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formance Data - All Qs" sheetId="1" state="visible" r:id="rId2"/>
    <sheet name="Cross Sectional Analysis" sheetId="2" state="visible" r:id="rId3"/>
    <sheet name="MHI Forecast - Data" sheetId="3" state="visible" r:id="rId4"/>
    <sheet name="MHI Forecast - Regression" sheetId="4" state="visible" r:id="rId5"/>
    <sheet name="MHI Forecast - Chart" sheetId="5" state="visible" r:id="rId6"/>
    <sheet name="IBP Forecast - Data" sheetId="6" state="visible" r:id="rId7"/>
    <sheet name="IPB Forecast - Chart" sheetId="7" state="visible" r:id="rId8"/>
    <sheet name="IBP Forecast - Regression" sheetId="8" state="visible" r:id="rId9"/>
    <sheet name="CIA Net Income(loss)" sheetId="9" state="visible" r:id="rId10"/>
    <sheet name="CIA Balance Sheet Graph" sheetId="10" state="visible" r:id="rId11"/>
    <sheet name="Performance Data" sheetId="11" state="visible" r:id="rId12"/>
    <sheet name="AMP1 BS" sheetId="12" state="visible" r:id="rId13"/>
    <sheet name="AMP1 IS" sheetId="13" state="visible" r:id="rId14"/>
    <sheet name="AMT1 BS" sheetId="14" state="visible" r:id="rId15"/>
    <sheet name="AMT1 IS" sheetId="15" state="visible" r:id="rId16"/>
    <sheet name="CFSG1 BS" sheetId="16" state="visible" r:id="rId17"/>
    <sheet name="CFSG1 IS" sheetId="17" state="visible" r:id="rId18"/>
    <sheet name="CIA1 BS" sheetId="18" state="visible" r:id="rId19"/>
    <sheet name="CIA1 IS" sheetId="19" state="visible" r:id="rId20"/>
    <sheet name="CIM1 BS" sheetId="20" state="visible" r:id="rId21"/>
    <sheet name="CIM1 IS" sheetId="21" state="visible" r:id="rId22"/>
    <sheet name="CISC1 BS" sheetId="22" state="visible" r:id="rId23"/>
    <sheet name="CISC1 IS" sheetId="23" state="visible" r:id="rId24"/>
    <sheet name="ENP1 BS" sheetId="24" state="visible" r:id="rId25"/>
    <sheet name="ENP1 IS" sheetId="25" state="visible" r:id="rId26"/>
    <sheet name="GFI1 BS" sheetId="26" state="visible" r:id="rId27"/>
    <sheet name="GFI1 IS" sheetId="27" state="visible" r:id="rId28"/>
    <sheet name="HLC1 BS" sheetId="28" state="visible" r:id="rId29"/>
    <sheet name="HLC1 IS" sheetId="29" state="visible" r:id="rId30"/>
    <sheet name="HLU1 BS" sheetId="30" state="visible" r:id="rId31"/>
    <sheet name="HLU1 IS" sheetId="31" state="visible" r:id="rId32"/>
    <sheet name="HMT1 BS" sheetId="32" state="visible" r:id="rId33"/>
    <sheet name="HMT1 IS" sheetId="33" state="visible" r:id="rId34"/>
    <sheet name="IBP1 BS" sheetId="34" state="visible" r:id="rId35"/>
    <sheet name="ITC1 BS" sheetId="35" state="visible" r:id="rId36"/>
    <sheet name="MHI1 IS" sheetId="36" state="visible" r:id="rId37"/>
    <sheet name="MHI1 BS" sheetId="37" state="visible" r:id="rId38"/>
    <sheet name="PET1 BS" sheetId="38" state="visible" r:id="rId39"/>
    <sheet name="PSI1 BS" sheetId="39" state="visible" r:id="rId40"/>
    <sheet name="QTI1 BS" sheetId="40" state="visible" r:id="rId41"/>
    <sheet name="NAES1 BS" sheetId="41" state="visible" r:id="rId42"/>
    <sheet name="ICL21 BS" sheetId="42" state="visible" r:id="rId43"/>
    <sheet name="ICR21 BS" sheetId="43" state="visible" r:id="rId44"/>
    <sheet name="RSI1 BS" sheetId="44" state="visible" r:id="rId45"/>
    <sheet name="SCI1 BS" sheetId="45" state="visible" r:id="rId46"/>
    <sheet name="SOS1 BS" sheetId="46" state="visible" r:id="rId47"/>
    <sheet name="TII1 BS" sheetId="47" state="visible" r:id="rId48"/>
    <sheet name="TLC1 BS" sheetId="48" state="visible" r:id="rId49"/>
    <sheet name="IBP1 IS" sheetId="49" state="visible" r:id="rId50"/>
    <sheet name="ITC1 IS" sheetId="50" state="visible" r:id="rId51"/>
    <sheet name="MAI1 BS" sheetId="51" state="visible" r:id="rId52"/>
    <sheet name="MAI1 IS" sheetId="52" state="visible" r:id="rId53"/>
    <sheet name="NSP1 BS" sheetId="53" state="visible" r:id="rId54"/>
    <sheet name="NSP1 IS" sheetId="54" state="visible" r:id="rId55"/>
    <sheet name="PET1 IS" sheetId="55" state="visible" r:id="rId56"/>
    <sheet name="PSI1 IS" sheetId="56" state="visible" r:id="rId57"/>
    <sheet name="QTI1 IS" sheetId="57" state="visible" r:id="rId58"/>
    <sheet name="NAES1 IS" sheetId="58" state="visible" r:id="rId59"/>
    <sheet name="ICL21 IS" sheetId="59" state="visible" r:id="rId60"/>
    <sheet name="ICR21 IS" sheetId="60" state="visible" r:id="rId61"/>
    <sheet name="RSI1 IS" sheetId="61" state="visible" r:id="rId62"/>
    <sheet name="SCI1 IS" sheetId="62" state="visible" r:id="rId63"/>
    <sheet name="SOS1 IS" sheetId="63" state="visible" r:id="rId64"/>
    <sheet name="TII1 IS" sheetId="64" state="visible" r:id="rId65"/>
    <sheet name="TLC1 IS" sheetId="65" state="visible" r:id="rId66"/>
  </sheets>
  <definedNames>
    <definedName function="false" hidden="false" localSheetId="11" name="_xlnm.Print_Area" vbProcedure="false">'AMP1 BS'!$B$1:$AB$52</definedName>
    <definedName function="false" hidden="false" localSheetId="11" name="_xlnm.Print_Titles" vbProcedure="false">'AMP1 BS'!$B:$C</definedName>
    <definedName function="false" hidden="false" localSheetId="12" name="_xlnm.Print_Area" vbProcedure="false">'AMP1 IS'!$B$1:$AB$46</definedName>
    <definedName function="false" hidden="false" localSheetId="12" name="_xlnm.Print_Titles" vbProcedure="false">'AMP1 IS'!$B:$C</definedName>
    <definedName function="false" hidden="false" localSheetId="13" name="_xlnm.Print_Area" vbProcedure="false">'AMT1 BS'!$B$1:$P$69</definedName>
    <definedName function="false" hidden="false" localSheetId="14" name="_xlnm.Print_Area" vbProcedure="false">'AMT1 IS'!$B$1:$AB$46</definedName>
    <definedName function="false" hidden="false" localSheetId="15" name="_xlnm.Print_Area" vbProcedure="false">'CFSG1 BS'!$B$1:$P$69</definedName>
    <definedName function="false" hidden="false" localSheetId="16" name="_xlnm.Print_Area" vbProcedure="false">'CFSG1 IS'!$B$1:$AB$51</definedName>
    <definedName function="false" hidden="false" localSheetId="17" name="_xlnm.Print_Area" vbProcedure="false">'CIA1 BS'!$B$1:$P$69</definedName>
    <definedName function="false" hidden="false" localSheetId="18" name="_xlnm.Print_Area" vbProcedure="false">'CIA1 IS'!$B$1:$P$46</definedName>
    <definedName function="false" hidden="false" localSheetId="19" name="_xlnm.Print_Area" vbProcedure="false">'CIM1 BS'!$B$1:$P$69</definedName>
    <definedName function="false" hidden="false" localSheetId="20" name="_xlnm.Print_Area" vbProcedure="false">'CIM1 IS'!$B$1:$P$46</definedName>
    <definedName function="false" hidden="false" localSheetId="21" name="_xlnm.Print_Area" vbProcedure="false">'CISC1 BS'!$B$1:$P$69</definedName>
    <definedName function="false" hidden="false" localSheetId="22" name="_xlnm.Print_Area" vbProcedure="false">'CISC1 IS'!$B$1:$AB$46</definedName>
    <definedName function="false" hidden="false" localSheetId="23" name="_xlnm.Print_Area" vbProcedure="false">'ENP1 BS'!$B$1:$P$69</definedName>
    <definedName function="false" hidden="false" localSheetId="24" name="_xlnm.Print_Area" vbProcedure="false">'ENP1 IS'!$B$1:$AB$46</definedName>
    <definedName function="false" hidden="false" localSheetId="25" name="_xlnm.Print_Area" vbProcedure="false">'GFI1 BS'!$B$1:$P$69</definedName>
    <definedName function="false" hidden="false" localSheetId="26" name="_xlnm.Print_Area" vbProcedure="false">'GFI1 IS'!$B$1:$AB$46</definedName>
    <definedName function="false" hidden="false" localSheetId="27" name="_xlnm.Print_Area" vbProcedure="false">'HLC1 BS'!$B$1:$P$69</definedName>
    <definedName function="false" hidden="false" localSheetId="28" name="_xlnm.Print_Area" vbProcedure="false">'HLC1 IS'!$B$1:$AB$46</definedName>
    <definedName function="false" hidden="false" localSheetId="29" name="_xlnm.Print_Area" vbProcedure="false">'HLU1 BS'!$B$1:$P$69</definedName>
    <definedName function="false" hidden="false" localSheetId="30" name="_xlnm.Print_Area" vbProcedure="false">'HLU1 IS'!$B$1:$AB$46</definedName>
    <definedName function="false" hidden="false" localSheetId="31" name="_xlnm.Print_Area" vbProcedure="false">'HMT1 BS'!$B$1:$P$69</definedName>
    <definedName function="false" hidden="false" localSheetId="32" name="_xlnm.Print_Area" vbProcedure="false">'HMT1 IS'!$B$1:$AB$46</definedName>
    <definedName function="false" hidden="false" localSheetId="33" name="_xlnm.Print_Area" vbProcedure="false">'IBP1 BS'!$B$1:$P$69</definedName>
    <definedName function="false" hidden="false" localSheetId="48" name="_xlnm.Print_Area" vbProcedure="false">'IBP1 IS'!$B$1:$AB$46</definedName>
    <definedName function="false" hidden="false" localSheetId="58" name="_xlnm.Print_Area" vbProcedure="false">'ICL21 IS'!$A$1:$AB$46</definedName>
    <definedName function="false" hidden="false" localSheetId="59" name="_xlnm.Print_Area" vbProcedure="false">'ICR21 IS'!$A$1:$AB$46</definedName>
    <definedName function="false" hidden="false" localSheetId="34" name="_xlnm.Print_Area" vbProcedure="false">'ITC1 BS'!$B$1:$P$69</definedName>
    <definedName function="false" hidden="false" localSheetId="49" name="_xlnm.Print_Area" vbProcedure="false">'ITC1 IS'!$B$1:$AB$46</definedName>
    <definedName function="false" hidden="false" localSheetId="50" name="_xlnm.Print_Area" vbProcedure="false">'MAI1 BS'!$B$1:$P$69</definedName>
    <definedName function="false" hidden="false" localSheetId="51" name="_xlnm.Print_Area" vbProcedure="false">'MAI1 IS'!$B$1:$AB$46</definedName>
    <definedName function="false" hidden="false" localSheetId="36" name="_xlnm.Print_Area" vbProcedure="false">'MHI1 BS'!$B$1:$P$69</definedName>
    <definedName function="false" hidden="false" localSheetId="35" name="_xlnm.Print_Area" vbProcedure="false">'MHI1 IS'!$B$1:$AB$46</definedName>
    <definedName function="false" hidden="false" localSheetId="57" name="_xlnm.Print_Area" vbProcedure="false">'NAES1 IS'!$A$1:$AB$46</definedName>
    <definedName function="false" hidden="false" localSheetId="52" name="_xlnm.Print_Area" vbProcedure="false">'NSP1 BS'!$B$1:$P$69</definedName>
    <definedName function="false" hidden="false" localSheetId="53" name="_xlnm.Print_Area" vbProcedure="false">'NSP1 IS'!$B$1:$AB$46</definedName>
    <definedName function="false" hidden="false" localSheetId="37" name="_xlnm.Print_Area" vbProcedure="false">'PET1 BS'!$B$1:$P$69</definedName>
    <definedName function="false" hidden="false" localSheetId="54" name="_xlnm.Print_Area" vbProcedure="false">'PET1 IS'!$B$1:$AB$46</definedName>
    <definedName function="false" hidden="false" localSheetId="38" name="_xlnm.Print_Area" vbProcedure="false">'PSI1 BS'!$B$1:$P$69</definedName>
    <definedName function="false" hidden="false" localSheetId="55" name="_xlnm.Print_Area" vbProcedure="false">'PSI1 IS'!$B$1:$AB$46</definedName>
    <definedName function="false" hidden="false" localSheetId="39" name="_xlnm.Print_Area" vbProcedure="false">'QTI1 BS'!$B$1:$P$69</definedName>
    <definedName function="false" hidden="false" localSheetId="56" name="_xlnm.Print_Area" vbProcedure="false">'QTI1 IS'!$B$1:$AB$46</definedName>
    <definedName function="false" hidden="false" localSheetId="43" name="_xlnm.Print_Area" vbProcedure="false">'RSI1 BS'!$B$1:$P$69</definedName>
    <definedName function="false" hidden="false" localSheetId="60" name="_xlnm.Print_Area" vbProcedure="false">'RSI1 IS'!$B$1:$AB$46</definedName>
    <definedName function="false" hidden="false" localSheetId="44" name="_xlnm.Print_Area" vbProcedure="false">'SCI1 BS'!$B$1:$P$69</definedName>
    <definedName function="false" hidden="false" localSheetId="61" name="_xlnm.Print_Area" vbProcedure="false">'SCI1 IS'!$B$1:$AB$46</definedName>
    <definedName function="false" hidden="false" localSheetId="45" name="_xlnm.Print_Area" vbProcedure="false">'SOS1 BS'!$B$1:$P$69</definedName>
    <definedName function="false" hidden="false" localSheetId="62" name="_xlnm.Print_Area" vbProcedure="false">'SOS1 IS'!$B$1:$AB$46</definedName>
    <definedName function="false" hidden="false" localSheetId="46" name="_xlnm.Print_Area" vbProcedure="false">'TII1 BS'!$B$1:$P$69</definedName>
    <definedName function="false" hidden="false" localSheetId="63" name="_xlnm.Print_Area" vbProcedure="false">'TII1 IS'!$B$1:$AB$46</definedName>
    <definedName function="false" hidden="false" localSheetId="47" name="_xlnm.Print_Area" vbProcedure="false">'TLC1 BS'!$B$1:$AB$52</definedName>
    <definedName function="false" hidden="false" localSheetId="64" name="_xlnm.Print_Area" vbProcedure="false">'TLC1 IS'!$B$1:$AB$46</definedName>
    <definedName function="false" hidden="false" localSheetId="2" name="solver_adj" vbProcedure="false">'MHI Forecast - Data'!$B$6:$B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HI Forecast - Data'!$B$6:$B$8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MHI Forecast - Data'!$B$1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3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5" name="solver_adj" vbProcedure="false">'IBP Forecast - Data'!$B$5:$B$7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IBP Forecast - Data'!$B$5:$B$7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IBP Forecast - Data'!$B$10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10" name="solver_adj" vbProcedure="false">#REF!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1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</definedName>
    <definedName function="false" hidden="false" localSheetId="10" name="solver_lhs1" vbProcedure="false">#REF!</definedName>
    <definedName function="false" hidden="false" localSheetId="10" name="solver_lhs2" vbProcedure="false">#REF!</definedName>
    <definedName function="false" hidden="false" localSheetId="10" name="solver_lhs3" vbProcedure="false">#REF!</definedName>
    <definedName function="false" hidden="false" localSheetId="10" name="solver_lin" vbProcedure="false">2</definedName>
    <definedName function="false" hidden="false" localSheetId="10" name="solver_lva" vbProcedure="false">2</definedName>
    <definedName function="false" hidden="false" localSheetId="10" name="solver_mip" vbProcedure="false">5000</definedName>
    <definedName function="false" hidden="false" localSheetId="10" name="solver_mni" vbProcedure="false">30</definedName>
    <definedName function="false" hidden="false" localSheetId="10" name="solver_mrt" vbProcedure="false">0.075</definedName>
    <definedName function="false" hidden="false" localSheetId="10" name="solver_neg" vbProcedure="false">1</definedName>
    <definedName function="false" hidden="false" localSheetId="10" name="solver_nod" vbProcedure="false">5000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#REF!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bv" vbProcedure="false">1</definedName>
    <definedName function="false" hidden="false" localSheetId="10" name="solver_red" vbProcedure="false">0.000001</definedName>
    <definedName function="false" hidden="false" localSheetId="10" name="solver_rel1" vbProcedure="false">1</definedName>
    <definedName function="false" hidden="false" localSheetId="10" name="solver_rel2" vbProcedure="false">3</definedName>
    <definedName function="false" hidden="false" localSheetId="10" name="solver_rel3" vbProcedure="false">3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#REF!</definedName>
    <definedName function="false" hidden="false" localSheetId="10" name="solver_rhs2" vbProcedure="false">#REF!</definedName>
    <definedName function="false" hidden="false" localSheetId="10" name="solver_rhs3" vbProcedure="false">#REF!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ssz" vbProcedure="false">100</definedName>
    <definedName function="false" hidden="false" localSheetId="10" name="solver_std" vbProcedure="false">1</definedName>
    <definedName function="false" hidden="false" localSheetId="10" name="solver_tim" vbProcedure="false">100</definedName>
    <definedName function="false" hidden="false" localSheetId="10" name="solver_tol" vbProcedure="false">0.00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=HLOOKUP(F$8,INDIRECT($C10),MATCH($B10,INDIRECT($D10),0))+IF(F$5=1,-D10,0)+IF(F$4=1,-C10-D10,0)+IF(F$3=1,-B10-C10-D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3</xdr:colOff>
                <xdr:row>3</xdr:row>
                <xdr:rowOff>14</xdr:rowOff>
              </xdr:from>
              <xdr:to>
                <xdr:col>9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=HLOOKUP(F$8,INDIRECT($C14),MATCH($B14,INDIRECT($D14)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15</xdr:row>
                <xdr:rowOff>9</xdr:rowOff>
              </xdr:from>
              <xdr:to>
                <xdr:col>8</xdr:col>
                <xdr:colOff>13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ompute the worksheet name corresponding to the compa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0</xdr:row>
                <xdr:rowOff>11</xdr:rowOff>
              </xdr:from>
              <xdr:to>
                <xdr:col>9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BW8" authorId="0">
      <text>
        <r>
          <rPr>
            <b val="true"/>
            <sz val="10"/>
            <color rgb="FF000000"/>
            <rFont val="Tahoma"/>
            <family val="2"/>
          </rPr>
          <t xml:space="preserve">=AVERAGE(BT6:BV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8</xdr:colOff>
                <xdr:row>7</xdr:row>
                <xdr:rowOff>11</xdr:rowOff>
              </xdr:from>
              <xdr:to>
                <xdr:col>75</xdr:col>
                <xdr:colOff>22</xdr:colOff>
                <xdr:row>9</xdr:row>
                <xdr:rowOff>1</xdr:rowOff>
              </xdr:to>
            </anchor>
          </commentPr>
        </mc:Choice>
        <mc:Fallback/>
      </mc:AlternateContent>
    </comment>
    <comment ref="BX8" authorId="0">
      <text>
        <r>
          <rPr>
            <b val="true"/>
            <sz val="10"/>
            <color rgb="FF000000"/>
            <rFont val="Tahoma"/>
            <family val="2"/>
          </rPr>
          <t xml:space="preserve">=VAR(BT6:BV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5</xdr:colOff>
                <xdr:row>11</xdr:row>
                <xdr:rowOff>3</xdr:rowOff>
              </xdr:from>
              <xdr:to>
                <xdr:col>75</xdr:col>
                <xdr:colOff>14</xdr:colOff>
                <xdr:row>12</xdr:row>
                <xdr:rowOff>10</xdr:rowOff>
              </xdr:to>
            </anchor>
          </commentPr>
        </mc:Choice>
        <mc:Fallback/>
      </mc:AlternateContent>
    </comment>
    <comment ref="BY8" authorId="0">
      <text>
        <r>
          <rPr>
            <b val="true"/>
            <sz val="10"/>
            <color rgb="FF000000"/>
            <rFont val="Tahoma"/>
            <family val="2"/>
          </rPr>
          <t xml:space="preserve">=STDEV(BT6:BV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14</xdr:row>
                <xdr:rowOff>14</xdr:rowOff>
              </xdr:from>
              <xdr:to>
                <xdr:col>76</xdr:col>
                <xdr:colOff>1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Put a "Y" to select a company and an "N" to unselect 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0</xdr:row>
                <xdr:rowOff>1</xdr:rowOff>
              </xdr:from>
              <xdr:to>
                <xdr:col>2</xdr:col>
                <xdr:colOff>137</xdr:colOff>
                <xdr:row>3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3</xdr:col>
                <xdr:colOff>-172</xdr:colOff>
                <xdr:row>15</xdr:row>
                <xdr:rowOff>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Seasonal Home Buidling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3</xdr:col>
                <xdr:colOff>-57</xdr:colOff>
                <xdr:row>18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1</xdr:rowOff>
              </xdr:from>
              <xdr:to>
                <xdr:col>3</xdr:col>
                <xdr:colOff>-174</xdr:colOff>
                <xdr:row>27</xdr:row>
                <xdr:rowOff>-1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elect the item to be measured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12</xdr:rowOff>
              </xdr:from>
              <xdr:to>
                <xdr:col>6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With an "N" in the front of the string, the LOOKUP will not find the value in the "Performance Data" worksheet, and the data will not be sel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42</xdr:row>
                <xdr:rowOff>4</xdr:rowOff>
              </xdr:from>
              <xdr:to>
                <xdr:col>4</xdr:col>
                <xdr:colOff>59</xdr:colOff>
                <xdr:row>44</xdr:row>
                <xdr:rowOff>1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List of values that can be picked f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9</xdr:colOff>
                <xdr:row>57</xdr:row>
                <xdr:rowOff>8</xdr:rowOff>
              </xdr:from>
              <xdr:to>
                <xdr:col>6</xdr:col>
                <xdr:colOff>0</xdr:colOff>
                <xdr:row>59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=HLOOKUP(F$28,'Performance Data - All Qs'!$F$9:$AC$358,MATCH($C32,'Performance Data - All Qs'!$E$9:$E$358,0)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5</xdr:row>
                <xdr:rowOff>14</xdr:rowOff>
              </xdr:from>
              <xdr:to>
                <xdr:col>10</xdr:col>
                <xdr:colOff>11</xdr:colOff>
                <xdr:row>37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"#N/A" is not bad… It means that a company has not been se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48</xdr:colOff>
                <xdr:row>4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Data transposed from MHI Forecast - Regression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1</xdr:colOff>
                <xdr:row>30</xdr:row>
                <xdr:rowOff>3</xdr:rowOff>
              </xdr:from>
              <xdr:to>
                <xdr:col>2</xdr:col>
                <xdr:colOff>31</xdr:colOff>
                <xdr:row>32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=SQRT(AVERAGE(P6:P25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8</xdr:rowOff>
              </xdr:from>
              <xdr:to>
                <xdr:col>4</xdr:col>
                <xdr:colOff>43</xdr:colOff>
                <xdr:row>8</xdr:row>
                <xdr:rowOff>1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=$B$2*(K6/N2)+(1-$B$2)*(L5+M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</xdr:row>
                <xdr:rowOff>4</xdr:rowOff>
              </xdr:from>
              <xdr:to>
                <xdr:col>13</xdr:col>
                <xdr:colOff>21</xdr:colOff>
                <xdr:row>6</xdr:row>
                <xdr:rowOff>8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=$B$3*(L6-L5)+(1-$B$3)*M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2</xdr:row>
                <xdr:rowOff>4</xdr:rowOff>
              </xdr:from>
              <xdr:to>
                <xdr:col>14</xdr:col>
                <xdr:colOff>69</xdr:colOff>
                <xdr:row>13</xdr:row>
                <xdr:rowOff>1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=$B$4*(K6/L6)+(1-$B$4)*(N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5</xdr:row>
                <xdr:rowOff>11</xdr:rowOff>
              </xdr:from>
              <xdr:to>
                <xdr:col>16</xdr:col>
                <xdr:colOff>50</xdr:colOff>
                <xdr:row>7</xdr:row>
                <xdr:rowOff>7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=(L5+M5)*N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0</xdr:rowOff>
              </xdr:from>
              <xdr:to>
                <xdr:col>16</xdr:col>
                <xdr:colOff>5</xdr:colOff>
                <xdr:row>9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10"/>
            <color rgb="FF000000"/>
            <rFont val="Tahoma"/>
            <family val="2"/>
          </rPr>
          <t xml:space="preserve">=(O18-K18)^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0</xdr:rowOff>
              </xdr:from>
              <xdr:to>
                <xdr:col>17</xdr:col>
                <xdr:colOff>19</xdr:colOff>
                <xdr:row>17</xdr:row>
                <xdr:rowOff>6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0"/>
          </rPr>
          <t xml:space="preserve">=$A$33+SUMPRODUCT($B$33:$E$33,E9:H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5</xdr:rowOff>
              </xdr:from>
              <xdr:to>
                <xdr:col>20</xdr:col>
                <xdr:colOff>30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02" uniqueCount="457">
  <si>
    <t xml:space="preserve">Consolidation for balance sheets and income statements from the 25 companies being analyzed - Quartely Data</t>
  </si>
  <si>
    <t xml:space="preserve">Q4</t>
  </si>
  <si>
    <t xml:space="preserve">Q3</t>
  </si>
  <si>
    <t xml:space="preserve">Q2</t>
  </si>
  <si>
    <t xml:space="preserve">Q1</t>
  </si>
  <si>
    <t xml:space="preserve">Quarter</t>
  </si>
  <si>
    <t xml:space="preserve">Trend</t>
  </si>
  <si>
    <t xml:space="preserve">Company</t>
  </si>
  <si>
    <t xml:space="preserve">Item</t>
  </si>
  <si>
    <t xml:space="preserve">Reference</t>
  </si>
  <si>
    <t xml:space="preserve">Field 2</t>
  </si>
  <si>
    <t xml:space="preserve">AMP</t>
  </si>
  <si>
    <t xml:space="preserve">Net Income/(Loss)</t>
  </si>
  <si>
    <t xml:space="preserve">Net Sales</t>
  </si>
  <si>
    <t xml:space="preserve">Budget</t>
  </si>
  <si>
    <t xml:space="preserve">     Total Current Assets</t>
  </si>
  <si>
    <t xml:space="preserve">     Total Current Liabilities</t>
  </si>
  <si>
    <t xml:space="preserve">     Total Long-Term Liabilities</t>
  </si>
  <si>
    <t xml:space="preserve">     Total Long-Term Assets</t>
  </si>
  <si>
    <t xml:space="preserve">     Total Stockholder's Equity</t>
  </si>
  <si>
    <t xml:space="preserve">Profit Margin</t>
  </si>
  <si>
    <t xml:space="preserve">Current Ratio</t>
  </si>
  <si>
    <t xml:space="preserve">LTD Ratio</t>
  </si>
  <si>
    <t xml:space="preserve">ROA</t>
  </si>
  <si>
    <t xml:space="preserve">ROE</t>
  </si>
  <si>
    <t xml:space="preserve">AMT</t>
  </si>
  <si>
    <t xml:space="preserve">CFSG</t>
  </si>
  <si>
    <t xml:space="preserve">CIA</t>
  </si>
  <si>
    <t xml:space="preserve">CIM</t>
  </si>
  <si>
    <t xml:space="preserve">CISC</t>
  </si>
  <si>
    <t xml:space="preserve">ENP</t>
  </si>
  <si>
    <t xml:space="preserve">GFI</t>
  </si>
  <si>
    <t xml:space="preserve">HLC</t>
  </si>
  <si>
    <t xml:space="preserve">HLU</t>
  </si>
  <si>
    <t xml:space="preserve">HMT</t>
  </si>
  <si>
    <t xml:space="preserve">IBP</t>
  </si>
  <si>
    <t xml:space="preserve">ITC</t>
  </si>
  <si>
    <t xml:space="preserve">MHI</t>
  </si>
  <si>
    <t xml:space="preserve">PET</t>
  </si>
  <si>
    <t xml:space="preserve">PSI</t>
  </si>
  <si>
    <t xml:space="preserve">QTI</t>
  </si>
  <si>
    <t xml:space="preserve">NAES</t>
  </si>
  <si>
    <t xml:space="preserve">ICL2</t>
  </si>
  <si>
    <t xml:space="preserve">ICR2</t>
  </si>
  <si>
    <t xml:space="preserve">RSI</t>
  </si>
  <si>
    <t xml:space="preserve">SCI</t>
  </si>
  <si>
    <t xml:space="preserve">SOS</t>
  </si>
  <si>
    <t xml:space="preserve">TII</t>
  </si>
  <si>
    <t xml:space="preserve">TLC</t>
  </si>
  <si>
    <t xml:space="preserve">Companies analysis tool</t>
  </si>
  <si>
    <t xml:space="preserve">N</t>
  </si>
  <si>
    <t xml:space="preserve">Data in $000s</t>
  </si>
  <si>
    <t xml:space="preserve">Forecasting Model for "MHI"Company</t>
  </si>
  <si>
    <t xml:space="preserve">Smoothing constants</t>
  </si>
  <si>
    <t xml:space="preserve">SmLevel</t>
  </si>
  <si>
    <t xml:space="preserve">SmTrend</t>
  </si>
  <si>
    <t xml:space="preserve">SmSeason</t>
  </si>
  <si>
    <t xml:space="preserve">Forecast (Winter's)</t>
  </si>
  <si>
    <t xml:space="preserve">Squared Error</t>
  </si>
  <si>
    <t xml:space="preserve">Forecast (Regression)</t>
  </si>
  <si>
    <t xml:space="preserve">Squarred Error (Regression)</t>
  </si>
  <si>
    <t xml:space="preserve">Level</t>
  </si>
  <si>
    <t xml:space="preserve">Seasonality</t>
  </si>
  <si>
    <t xml:space="preserve">RMSE (Winter's)</t>
  </si>
  <si>
    <t xml:space="preserve">RMSE (Regression)</t>
  </si>
  <si>
    <t xml:space="preserve">Intercep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Forecasting Model for "IBP"Company</t>
  </si>
  <si>
    <t xml:space="preserve">Squarred Error</t>
  </si>
  <si>
    <t xml:space="preserve">Consolidation for balance sheets and income statements from the 25 companies being analyzed - Yearly Data</t>
  </si>
  <si>
    <t xml:space="preserve">Budget Coeff</t>
  </si>
  <si>
    <t xml:space="preserve">PAT</t>
  </si>
  <si>
    <t xml:space="preserve">Sales</t>
  </si>
  <si>
    <t xml:space="preserve">Random Budget</t>
  </si>
  <si>
    <t xml:space="preserve">Budget Variance</t>
  </si>
  <si>
    <t xml:space="preserve">Budget Reached</t>
  </si>
  <si>
    <t xml:space="preserve">Average Return (u)</t>
  </si>
  <si>
    <t xml:space="preserve">Variance</t>
  </si>
  <si>
    <t xml:space="preserve">Std Dev</t>
  </si>
  <si>
    <t xml:space="preserve">MAI</t>
  </si>
  <si>
    <t xml:space="preserve">NSP</t>
  </si>
  <si>
    <t xml:space="preserve">1996 - 2001 Comparative Balance Sheet</t>
  </si>
  <si>
    <t xml:space="preserve">ASSETS</t>
  </si>
  <si>
    <t xml:space="preserve"> Cash &amp; Marketable Securities</t>
  </si>
  <si>
    <t xml:space="preserve"> Receivables, Net</t>
  </si>
  <si>
    <t xml:space="preserve"> Net investment in F. Leases</t>
  </si>
  <si>
    <t xml:space="preserve"> Inventory</t>
  </si>
  <si>
    <t xml:space="preserve"> Other current assets</t>
  </si>
  <si>
    <t xml:space="preserve">Long- Term Assets</t>
  </si>
  <si>
    <t xml:space="preserve"> Non-Current Receivables, Net</t>
  </si>
  <si>
    <t xml:space="preserve"> Property, Plant &amp; Equipment, Net</t>
  </si>
  <si>
    <t xml:space="preserve"> Investments</t>
  </si>
  <si>
    <t xml:space="preserve"> Goodwill and intangibles, Net</t>
  </si>
  <si>
    <t xml:space="preserve"> Deferred Tax Asset - non current</t>
  </si>
  <si>
    <t xml:space="preserve">TOTAL ASSETS</t>
  </si>
  <si>
    <t xml:space="preserve">Current Liabilities:</t>
  </si>
  <si>
    <t xml:space="preserve"> Short-Term Debt</t>
  </si>
  <si>
    <t xml:space="preserve"> Accounts payable</t>
  </si>
  <si>
    <t xml:space="preserve"> Other current liabilities</t>
  </si>
  <si>
    <t xml:space="preserve">Long- Term Liabilities</t>
  </si>
  <si>
    <t xml:space="preserve"> Long Term Debt</t>
  </si>
  <si>
    <t xml:space="preserve"> Other Non-Current Liabilities</t>
  </si>
  <si>
    <t xml:space="preserve">     Total Liabilities</t>
  </si>
  <si>
    <t xml:space="preserve"> Minority Interest</t>
  </si>
  <si>
    <t xml:space="preserve">Equity</t>
  </si>
  <si>
    <t xml:space="preserve"> Common stock</t>
  </si>
  <si>
    <t xml:space="preserve"> Capital in excess of stated value</t>
  </si>
  <si>
    <t xml:space="preserve"> Retained earnings</t>
  </si>
  <si>
    <t xml:space="preserve"> Accumulated translation adjustment</t>
  </si>
  <si>
    <t xml:space="preserve"> FASB 115 - Net Unrealized P/L on Securities</t>
  </si>
  <si>
    <t xml:space="preserve"> FASB 133 - Net Unrealized P/L Derivative</t>
  </si>
  <si>
    <t xml:space="preserve">TOTAL LIABILITIES AND EQUITY</t>
  </si>
  <si>
    <t xml:space="preserve">ok</t>
  </si>
  <si>
    <t xml:space="preserve">error</t>
  </si>
  <si>
    <t xml:space="preserve">U_CASH</t>
  </si>
  <si>
    <t xml:space="preserve">Cash, including time deposit</t>
  </si>
  <si>
    <t xml:space="preserve">CASH</t>
  </si>
  <si>
    <t xml:space="preserve">U_III_REC</t>
  </si>
  <si>
    <t xml:space="preserve">Itochu Int'l and its Subsidiaries (S/I) </t>
  </si>
  <si>
    <t xml:space="preserve">III_REC</t>
  </si>
  <si>
    <t xml:space="preserve">U_OAFF_REC</t>
  </si>
  <si>
    <t xml:space="preserve">Receivables - Other Affiliates (S/I)    </t>
  </si>
  <si>
    <t xml:space="preserve">OAFF_REC</t>
  </si>
  <si>
    <t xml:space="preserve">U_CUS_REC</t>
  </si>
  <si>
    <t xml:space="preserve">Receivables - Customers (S/I)           </t>
  </si>
  <si>
    <t xml:space="preserve">CUS_REC</t>
  </si>
  <si>
    <t xml:space="preserve">U_NET_INV_REC</t>
  </si>
  <si>
    <t xml:space="preserve">Net Investment in Financing Leases-Cur  </t>
  </si>
  <si>
    <t xml:space="preserve">NET_INV_REC</t>
  </si>
  <si>
    <t xml:space="preserve">U_ST_LN_REC</t>
  </si>
  <si>
    <t xml:space="preserve">Short-Term Loans Receivable             </t>
  </si>
  <si>
    <t xml:space="preserve">ST_LN_REC</t>
  </si>
  <si>
    <t xml:space="preserve">U_CWIP_REC</t>
  </si>
  <si>
    <t xml:space="preserve">Contract Work in Progress (S/I)         </t>
  </si>
  <si>
    <t xml:space="preserve">CWIP_REC</t>
  </si>
  <si>
    <t xml:space="preserve">U_ADV_REC</t>
  </si>
  <si>
    <t xml:space="preserve">Advance to Suppliers (Sub's Input)      </t>
  </si>
  <si>
    <t xml:space="preserve">ADV_REC</t>
  </si>
  <si>
    <t xml:space="preserve">U_ALL_DOUBT</t>
  </si>
  <si>
    <t xml:space="preserve">Allowance for Doubtful Accounts (S/I)   </t>
  </si>
  <si>
    <t xml:space="preserve">ALL_DOUBT</t>
  </si>
  <si>
    <t xml:space="preserve">U_OTH_REC</t>
  </si>
  <si>
    <t xml:space="preserve">Other</t>
  </si>
  <si>
    <t xml:space="preserve">OTH_REC</t>
  </si>
  <si>
    <t xml:space="preserve">U_MKT_SEC</t>
  </si>
  <si>
    <t xml:space="preserve">Marketable Securities</t>
  </si>
  <si>
    <t xml:space="preserve">MKT_SEC</t>
  </si>
  <si>
    <t xml:space="preserve">U_TAX_BEN</t>
  </si>
  <si>
    <t xml:space="preserve">Tax benefit due from ITOCHU Int'l (FIT only)</t>
  </si>
  <si>
    <t xml:space="preserve">TAX_BEN</t>
  </si>
  <si>
    <t xml:space="preserve">U_DEF_TAX</t>
  </si>
  <si>
    <t xml:space="preserve">Deferred Tax Asset - Current</t>
  </si>
  <si>
    <t xml:space="preserve">DEF_TAX</t>
  </si>
  <si>
    <t xml:space="preserve">U_INVENT</t>
  </si>
  <si>
    <t xml:space="preserve">Inventories</t>
  </si>
  <si>
    <t xml:space="preserve">INVENT</t>
  </si>
  <si>
    <t xml:space="preserve">U_PREP_EXP</t>
  </si>
  <si>
    <t xml:space="preserve">Prepaid expenses</t>
  </si>
  <si>
    <t xml:space="preserve">PREP_EXP</t>
  </si>
  <si>
    <t xml:space="preserve">U_OTH_CUR_ASSET</t>
  </si>
  <si>
    <t xml:space="preserve">Other Current Assets</t>
  </si>
  <si>
    <t xml:space="preserve">OTH_CUR_ASSET</t>
  </si>
  <si>
    <t xml:space="preserve">U_LT_REC</t>
  </si>
  <si>
    <t xml:space="preserve">Long-term receivables and advances</t>
  </si>
  <si>
    <t xml:space="preserve">LT_REC</t>
  </si>
  <si>
    <t xml:space="preserve">U_LT_ALLOW</t>
  </si>
  <si>
    <t xml:space="preserve">Less: Allowance for doubtful accounts</t>
  </si>
  <si>
    <t xml:space="preserve">LT_ALLOW</t>
  </si>
  <si>
    <t xml:space="preserve">U_LT_AFFL</t>
  </si>
  <si>
    <t xml:space="preserve">Long-term affiliate account</t>
  </si>
  <si>
    <t xml:space="preserve">LT_AFFL</t>
  </si>
  <si>
    <t xml:space="preserve">U_LT_LEAS</t>
  </si>
  <si>
    <t xml:space="preserve">Net investment in financing leases - Long Term</t>
  </si>
  <si>
    <t xml:space="preserve">LT_LEAS</t>
  </si>
  <si>
    <t xml:space="preserve">U_DEF_TX_LT</t>
  </si>
  <si>
    <t xml:space="preserve">Deferred Tax Asset - Long Term</t>
  </si>
  <si>
    <t xml:space="preserve">DEF_TX_LT</t>
  </si>
  <si>
    <t xml:space="preserve">U_BLDG</t>
  </si>
  <si>
    <t xml:space="preserve">Building</t>
  </si>
  <si>
    <t xml:space="preserve">BLDG</t>
  </si>
  <si>
    <t xml:space="preserve">U_LEAS_IMP</t>
  </si>
  <si>
    <t xml:space="preserve">Leasehold improvements</t>
  </si>
  <si>
    <t xml:space="preserve">LEAS_IMP</t>
  </si>
  <si>
    <t xml:space="preserve">U_MACH</t>
  </si>
  <si>
    <t xml:space="preserve">Machinery</t>
  </si>
  <si>
    <t xml:space="preserve">MACH</t>
  </si>
  <si>
    <t xml:space="preserve">U_VEH</t>
  </si>
  <si>
    <t xml:space="preserve">Vehicles</t>
  </si>
  <si>
    <t xml:space="preserve">VEH</t>
  </si>
  <si>
    <t xml:space="preserve">U_FEQP</t>
  </si>
  <si>
    <t xml:space="preserve">Furniture and equipment</t>
  </si>
  <si>
    <t xml:space="preserve">FEQP</t>
  </si>
  <si>
    <t xml:space="preserve">U_LAND</t>
  </si>
  <si>
    <t xml:space="preserve">Land</t>
  </si>
  <si>
    <t xml:space="preserve">LAND</t>
  </si>
  <si>
    <t xml:space="preserve">U_CONS_IP</t>
  </si>
  <si>
    <t xml:space="preserve">Construction in Progress</t>
  </si>
  <si>
    <t xml:space="preserve">CONS_IP</t>
  </si>
  <si>
    <t xml:space="preserve">U_DEPR_BLDG</t>
  </si>
  <si>
    <t xml:space="preserve">DEPR_BLDG</t>
  </si>
  <si>
    <t xml:space="preserve">U_DEPR_L_IMP</t>
  </si>
  <si>
    <t xml:space="preserve">DEPR_L_IMP</t>
  </si>
  <si>
    <t xml:space="preserve">U_DEPR_MACH</t>
  </si>
  <si>
    <t xml:space="preserve">DEPR_MACH</t>
  </si>
  <si>
    <t xml:space="preserve">U_DEPR_VEH</t>
  </si>
  <si>
    <t xml:space="preserve">DEPR_VEH</t>
  </si>
  <si>
    <t xml:space="preserve">U_DEPR_FEQP</t>
  </si>
  <si>
    <t xml:space="preserve">DEPR_FEQP</t>
  </si>
  <si>
    <t xml:space="preserve">U_RENT</t>
  </si>
  <si>
    <t xml:space="preserve">Property and equipment held for rental, at cost</t>
  </si>
  <si>
    <t xml:space="preserve">RENT</t>
  </si>
  <si>
    <t xml:space="preserve">U_DEPR_RENT</t>
  </si>
  <si>
    <t xml:space="preserve">Less: Accumulated depreciation</t>
  </si>
  <si>
    <t xml:space="preserve">DEPR_RENT</t>
  </si>
  <si>
    <t xml:space="preserve">U_INV_AFFL</t>
  </si>
  <si>
    <t xml:space="preserve">Affiliated companies and partnerships</t>
  </si>
  <si>
    <t xml:space="preserve">INV_AFFL</t>
  </si>
  <si>
    <t xml:space="preserve">U_INV_OTHR</t>
  </si>
  <si>
    <t xml:space="preserve">INV_OTHR</t>
  </si>
  <si>
    <t xml:space="preserve">U_INV_SUBS</t>
  </si>
  <si>
    <t xml:space="preserve">Subsidiaries</t>
  </si>
  <si>
    <t xml:space="preserve">INV_SUBS</t>
  </si>
  <si>
    <t xml:space="preserve">U_INV_PROP</t>
  </si>
  <si>
    <t xml:space="preserve">Real property</t>
  </si>
  <si>
    <t xml:space="preserve">INV_PROP</t>
  </si>
  <si>
    <t xml:space="preserve">U_GOODWILL</t>
  </si>
  <si>
    <t xml:space="preserve">Goodwill</t>
  </si>
  <si>
    <t xml:space="preserve">GOODWILL</t>
  </si>
  <si>
    <t xml:space="preserve">U_AMORT_GDWL</t>
  </si>
  <si>
    <t xml:space="preserve">Less: Goodwill Amortization</t>
  </si>
  <si>
    <t xml:space="preserve">AMORT_GDWL</t>
  </si>
  <si>
    <t xml:space="preserve">U_OTHR_ASST</t>
  </si>
  <si>
    <t xml:space="preserve">Other Non-current Assets at cost</t>
  </si>
  <si>
    <t xml:space="preserve">OTHR_ASST</t>
  </si>
  <si>
    <t xml:space="preserve">U_AMORT</t>
  </si>
  <si>
    <t xml:space="preserve">Less: Amortization</t>
  </si>
  <si>
    <t xml:space="preserve">AMORT</t>
  </si>
  <si>
    <t xml:space="preserve">U_NT_PAY1</t>
  </si>
  <si>
    <t xml:space="preserve">Notes payable to banks</t>
  </si>
  <si>
    <t xml:space="preserve">NT_PAY1</t>
  </si>
  <si>
    <t xml:space="preserve">U_NT_PAY2</t>
  </si>
  <si>
    <t xml:space="preserve">Notes payable to banks - curr portion</t>
  </si>
  <si>
    <t xml:space="preserve">NT_PAY2</t>
  </si>
  <si>
    <t xml:space="preserve">U_COMML</t>
  </si>
  <si>
    <t xml:space="preserve">Commercial paper</t>
  </si>
  <si>
    <t xml:space="preserve">COMML</t>
  </si>
  <si>
    <t xml:space="preserve">U_ACC_PAY1</t>
  </si>
  <si>
    <t xml:space="preserve">Acceptances payable - For own A/C</t>
  </si>
  <si>
    <t xml:space="preserve">ACC_PAY1</t>
  </si>
  <si>
    <t xml:space="preserve">U_ACC_PAY2</t>
  </si>
  <si>
    <t xml:space="preserve">Acceptances payable - For A/C of affiliates</t>
  </si>
  <si>
    <t xml:space="preserve">ACC_PAY2</t>
  </si>
  <si>
    <t xml:space="preserve">U_ACC_PAY</t>
  </si>
  <si>
    <t xml:space="preserve">Accounts payable</t>
  </si>
  <si>
    <t xml:space="preserve">ACC_PAY</t>
  </si>
  <si>
    <t xml:space="preserve">U_III_PAY</t>
  </si>
  <si>
    <t xml:space="preserve">Due to ITOCHU International and its subsidiaries</t>
  </si>
  <si>
    <t xml:space="preserve">III_PAY</t>
  </si>
  <si>
    <t xml:space="preserve">U_OAFF_PAY</t>
  </si>
  <si>
    <t xml:space="preserve">Due to ITOCHU Japan and its subsidiaries</t>
  </si>
  <si>
    <t xml:space="preserve">OAFF_PAY</t>
  </si>
  <si>
    <t xml:space="preserve">U_ADV_C</t>
  </si>
  <si>
    <t xml:space="preserve">Customers' advances and deposits</t>
  </si>
  <si>
    <t xml:space="preserve">ADV_C</t>
  </si>
  <si>
    <t xml:space="preserve">U_ADV_BL</t>
  </si>
  <si>
    <t xml:space="preserve">Advance billing on contract</t>
  </si>
  <si>
    <t xml:space="preserve">ADV_BL</t>
  </si>
  <si>
    <t xml:space="preserve">U_ACCR_LIA</t>
  </si>
  <si>
    <t xml:space="preserve">Accrued liabilities</t>
  </si>
  <si>
    <t xml:space="preserve">ACCR_LIA</t>
  </si>
  <si>
    <t xml:space="preserve">U_INC_TAX</t>
  </si>
  <si>
    <t xml:space="preserve">Income taxes payable due to ITOCHU International</t>
  </si>
  <si>
    <t xml:space="preserve">INC_TAX</t>
  </si>
  <si>
    <t xml:space="preserve">U_OTHR_TAX</t>
  </si>
  <si>
    <t xml:space="preserve">Other income taxes payable</t>
  </si>
  <si>
    <t xml:space="preserve">OTHR_TAX</t>
  </si>
  <si>
    <t xml:space="preserve">U_DEFTX_LIAB</t>
  </si>
  <si>
    <t xml:space="preserve">Deferred Tax Liability - Current</t>
  </si>
  <si>
    <t xml:space="preserve">DEFTX_LIAB</t>
  </si>
  <si>
    <t xml:space="preserve">U_AS_PAY_LT</t>
  </si>
  <si>
    <t xml:space="preserve">ITOCHU Int'l and subsidiaries</t>
  </si>
  <si>
    <t xml:space="preserve">AS_PAY_LT</t>
  </si>
  <si>
    <t xml:space="preserve">U_BANK_LT</t>
  </si>
  <si>
    <t xml:space="preserve">Banks</t>
  </si>
  <si>
    <t xml:space="preserve">BANK_LT</t>
  </si>
  <si>
    <t xml:space="preserve">U_OTHR_LT</t>
  </si>
  <si>
    <t xml:space="preserve">OTHR_LT</t>
  </si>
  <si>
    <t xml:space="preserve">U_DEF_INC_TAX</t>
  </si>
  <si>
    <t xml:space="preserve">Deferred Tax Liability - Long Term</t>
  </si>
  <si>
    <t xml:space="preserve">DEF_INC_TAX</t>
  </si>
  <si>
    <t xml:space="preserve">U_MIN_INT</t>
  </si>
  <si>
    <t xml:space="preserve">Minority interest</t>
  </si>
  <si>
    <t xml:space="preserve">MIN_INT</t>
  </si>
  <si>
    <t xml:space="preserve">U_OTHR_LIAB</t>
  </si>
  <si>
    <t xml:space="preserve">Other non-current liabilities</t>
  </si>
  <si>
    <t xml:space="preserve">OTHR_LIAB</t>
  </si>
  <si>
    <t xml:space="preserve">U_COMM_STK</t>
  </si>
  <si>
    <t xml:space="preserve">Common Stock</t>
  </si>
  <si>
    <t xml:space="preserve">COMM_STK</t>
  </si>
  <si>
    <t xml:space="preserve">U_CAP_EX</t>
  </si>
  <si>
    <t xml:space="preserve">Capital in excess of par value</t>
  </si>
  <si>
    <t xml:space="preserve">CAP_EX</t>
  </si>
  <si>
    <t xml:space="preserve">U_RET_EARN_BEG</t>
  </si>
  <si>
    <t xml:space="preserve">Retained earnings</t>
  </si>
  <si>
    <t xml:space="preserve">RET_EARN_BEG</t>
  </si>
  <si>
    <t xml:space="preserve">2000 Year Earnings</t>
  </si>
  <si>
    <t xml:space="preserve">U_CASH_DIV</t>
  </si>
  <si>
    <t xml:space="preserve">Cash Dividends</t>
  </si>
  <si>
    <t xml:space="preserve">CASH_DIV</t>
  </si>
  <si>
    <t xml:space="preserve">U_STK_DIV</t>
  </si>
  <si>
    <t xml:space="preserve">2002 Year Earnings</t>
  </si>
  <si>
    <t xml:space="preserve">STK_DIV</t>
  </si>
  <si>
    <t xml:space="preserve">U_TRAN_ADJ</t>
  </si>
  <si>
    <t xml:space="preserve">Translation adjustment</t>
  </si>
  <si>
    <t xml:space="preserve">TRAN_ADJ</t>
  </si>
  <si>
    <t xml:space="preserve">U_FASB115</t>
  </si>
  <si>
    <t xml:space="preserve">FASB115 (Unrealized Gain / Loss)</t>
  </si>
  <si>
    <t xml:space="preserve">FASB115</t>
  </si>
  <si>
    <t xml:space="preserve">U_FASB133</t>
  </si>
  <si>
    <t xml:space="preserve">FASB133 (Derivative Gain / Loss)</t>
  </si>
  <si>
    <t xml:space="preserve">FASB133</t>
  </si>
  <si>
    <t xml:space="preserve">Category</t>
  </si>
  <si>
    <t xml:space="preserve">ACTUAL</t>
  </si>
  <si>
    <t xml:space="preserve">Prior6</t>
  </si>
  <si>
    <t xml:space="preserve">Prior5</t>
  </si>
  <si>
    <t xml:space="preserve">Prior4</t>
  </si>
  <si>
    <t xml:space="preserve">Prior3</t>
  </si>
  <si>
    <t xml:space="preserve">Prior2</t>
  </si>
  <si>
    <t xml:space="preserve">LastYear</t>
  </si>
  <si>
    <t xml:space="preserve">Period</t>
  </si>
  <si>
    <t xml:space="preserve">Frequency</t>
  </si>
  <si>
    <t xml:space="preserve">M.CTD</t>
  </si>
  <si>
    <t xml:space="preserve">Application</t>
  </si>
  <si>
    <t xml:space="preserve">III2000</t>
  </si>
  <si>
    <t xml:space="preserve">amp1</t>
  </si>
  <si>
    <t xml:space="preserve">U_TOTTRANS</t>
  </si>
  <si>
    <t xml:space="preserve"> Total Trading Transactions</t>
  </si>
  <si>
    <t xml:space="preserve">TTL_TRANS</t>
  </si>
  <si>
    <t xml:space="preserve">NETSL</t>
  </si>
  <si>
    <t xml:space="preserve">GROSS_PL_SALES</t>
  </si>
  <si>
    <t xml:space="preserve">Gross Profit on Sales</t>
  </si>
  <si>
    <t xml:space="preserve">Interest Income/(Expense):</t>
  </si>
  <si>
    <t xml:space="preserve">U_INTINC</t>
  </si>
  <si>
    <t xml:space="preserve"> Interest Income</t>
  </si>
  <si>
    <t xml:space="preserve">TOT_INT_INC</t>
  </si>
  <si>
    <t xml:space="preserve">U_INT_DERV</t>
  </si>
  <si>
    <t xml:space="preserve"> Derivative P/L On Interest</t>
  </si>
  <si>
    <t xml:space="preserve">INT_DERV</t>
  </si>
  <si>
    <t xml:space="preserve">U_INTEXP</t>
  </si>
  <si>
    <t xml:space="preserve"> Interest Expense</t>
  </si>
  <si>
    <t xml:space="preserve">TOT_INT_EXP</t>
  </si>
  <si>
    <t xml:space="preserve">U_FININTEX</t>
  </si>
  <si>
    <t xml:space="preserve"> Financial Interest Expense</t>
  </si>
  <si>
    <t xml:space="preserve">FININTEX</t>
  </si>
  <si>
    <t xml:space="preserve">Net Interest Income/(Expense)</t>
  </si>
  <si>
    <t xml:space="preserve">Other Income/(Loss):</t>
  </si>
  <si>
    <t xml:space="preserve">U_PL_FOREX</t>
  </si>
  <si>
    <t xml:space="preserve"> Gain/Loss on Foreign Exchange</t>
  </si>
  <si>
    <t xml:space="preserve">PL_FOREX</t>
  </si>
  <si>
    <t xml:space="preserve">U_PL_PROP</t>
  </si>
  <si>
    <t xml:space="preserve"> Gain/Loss on Sale of Property</t>
  </si>
  <si>
    <t xml:space="preserve">PL_PROP</t>
  </si>
  <si>
    <t xml:space="preserve">U_PL_SEC</t>
  </si>
  <si>
    <t xml:space="preserve"> Gain/Loss on Sales of Securities</t>
  </si>
  <si>
    <t xml:space="preserve">PL_SEC</t>
  </si>
  <si>
    <t xml:space="preserve">U_PL_AFFL</t>
  </si>
  <si>
    <t xml:space="preserve"> Equity in Earnings of Affiliates</t>
  </si>
  <si>
    <t xml:space="preserve">PL_AFFL</t>
  </si>
  <si>
    <t xml:space="preserve">U_PL_DIVID</t>
  </si>
  <si>
    <t xml:space="preserve"> Dividend Income</t>
  </si>
  <si>
    <t xml:space="preserve">PL_DIVID</t>
  </si>
  <si>
    <t xml:space="preserve">U_PL_RENT</t>
  </si>
  <si>
    <t xml:space="preserve"> Rental Income</t>
  </si>
  <si>
    <t xml:space="preserve">PL_RENT</t>
  </si>
  <si>
    <t xml:space="preserve">U_MINOR</t>
  </si>
  <si>
    <t xml:space="preserve"> Minority Interest - Loss</t>
  </si>
  <si>
    <t xml:space="preserve">MINOR</t>
  </si>
  <si>
    <t xml:space="preserve">U_MSCINC</t>
  </si>
  <si>
    <t xml:space="preserve"> Miscellaneous Income/(expense)</t>
  </si>
  <si>
    <t xml:space="preserve">MSCINC</t>
  </si>
  <si>
    <t xml:space="preserve">U_MSCEXP</t>
  </si>
  <si>
    <t xml:space="preserve"> Miscellaneous Expense/(income)</t>
  </si>
  <si>
    <t xml:space="preserve">MSCEXP</t>
  </si>
  <si>
    <t xml:space="preserve">Total Other Income/(Loss)</t>
  </si>
  <si>
    <t xml:space="preserve">Operating Expenses:</t>
  </si>
  <si>
    <t xml:space="preserve">U_SELL</t>
  </si>
  <si>
    <t xml:space="preserve"> Selling Expenses</t>
  </si>
  <si>
    <t xml:space="preserve">SELL</t>
  </si>
  <si>
    <t xml:space="preserve">U_SGA</t>
  </si>
  <si>
    <t xml:space="preserve"> General &amp; Admin Expenses</t>
  </si>
  <si>
    <t xml:space="preserve">GA</t>
  </si>
  <si>
    <t xml:space="preserve">U_DEPR</t>
  </si>
  <si>
    <t xml:space="preserve"> Depreciation Expense</t>
  </si>
  <si>
    <t xml:space="preserve">DEPR</t>
  </si>
  <si>
    <t xml:space="preserve">U_AMRT</t>
  </si>
  <si>
    <t xml:space="preserve"> Amortization Expense-PPE</t>
  </si>
  <si>
    <t xml:space="preserve">AMRT</t>
  </si>
  <si>
    <t xml:space="preserve">U_AMRT_GDWL</t>
  </si>
  <si>
    <t xml:space="preserve"> Amortization Expense-Intangibles</t>
  </si>
  <si>
    <t xml:space="preserve">AMRT_GDWL</t>
  </si>
  <si>
    <t xml:space="preserve">U_BAD_DEBT</t>
  </si>
  <si>
    <t xml:space="preserve"> Bad Debt</t>
  </si>
  <si>
    <t xml:space="preserve">BAD_DEBT</t>
  </si>
  <si>
    <t xml:space="preserve">Total Operating Expenses</t>
  </si>
  <si>
    <t xml:space="preserve">PRETAX_PL</t>
  </si>
  <si>
    <t xml:space="preserve">Income/(Loss) Before Tax</t>
  </si>
  <si>
    <t xml:space="preserve"> Current Tax Expense/(Benefit) </t>
  </si>
  <si>
    <t xml:space="preserve"> Deferred Tax Expense/(Benefit)</t>
  </si>
  <si>
    <t xml:space="preserve">NETINC</t>
  </si>
  <si>
    <t xml:space="preserve">amt1</t>
  </si>
  <si>
    <t xml:space="preserve">cfsg</t>
  </si>
  <si>
    <t xml:space="preserve">ciaa</t>
  </si>
  <si>
    <t xml:space="preserve">cim1</t>
  </si>
  <si>
    <t xml:space="preserve">cisc</t>
  </si>
  <si>
    <t xml:space="preserve">enp1</t>
  </si>
  <si>
    <t xml:space="preserve">gfi1</t>
  </si>
  <si>
    <t xml:space="preserve">hlc1</t>
  </si>
  <si>
    <t xml:space="preserve">hlu1</t>
  </si>
  <si>
    <t xml:space="preserve">hmt1</t>
  </si>
  <si>
    <t xml:space="preserve">ibp1</t>
  </si>
  <si>
    <t xml:space="preserve">itc1</t>
  </si>
  <si>
    <t xml:space="preserve">mhi1</t>
  </si>
  <si>
    <t xml:space="preserve">pet1</t>
  </si>
  <si>
    <t xml:space="preserve">psi1</t>
  </si>
  <si>
    <t xml:space="preserve">qti1</t>
  </si>
  <si>
    <t xml:space="preserve">naes</t>
  </si>
  <si>
    <t xml:space="preserve">icl2</t>
  </si>
  <si>
    <t xml:space="preserve">icr2</t>
  </si>
  <si>
    <t xml:space="preserve">rsi1</t>
  </si>
  <si>
    <t xml:space="preserve">sci1</t>
  </si>
  <si>
    <t xml:space="preserve">sos1</t>
  </si>
  <si>
    <t xml:space="preserve">tii1</t>
  </si>
  <si>
    <t xml:space="preserve">tlc1</t>
  </si>
  <si>
    <t xml:space="preserve">mai2</t>
  </si>
  <si>
    <t xml:space="preserve">nsp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General"/>
    <numFmt numFmtId="167" formatCode="_(\$* #,##0.00_);_(\$* \(#,##0.00\);_(\$* \-??_);_(@_)"/>
    <numFmt numFmtId="168" formatCode="_(\$* #,##0_);_(\$* \(#,##0\);_(\$* \-??_);_(@_)"/>
    <numFmt numFmtId="169" formatCode="0%"/>
    <numFmt numFmtId="170" formatCode="0.00%"/>
    <numFmt numFmtId="171" formatCode="0.00"/>
    <numFmt numFmtId="172" formatCode="_(\$* #,##0.0_);_(\$* \(#,##0.0\);_(\$* \-??_);_(@_)"/>
    <numFmt numFmtId="173" formatCode="_(* #,##0.00_);_(* \(#,##0.00\);_(* \-??_);_(@_)"/>
    <numFmt numFmtId="174" formatCode="0.0000"/>
    <numFmt numFmtId="175" formatCode="_(* #,##0_);_(* \(#,##0\);_(* \-??_);_(@_)"/>
    <numFmt numFmtId="176" formatCode="0"/>
    <numFmt numFmtId="177" formatCode="_(* #,##0.000000_);_(* \(#,##0.000000\);_(* \-??_);_(@_)"/>
    <numFmt numFmtId="178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8"/>
      <color rgb="FF000000"/>
      <name val="Tahoma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8"/>
      <name val="CG Times (PCL6)"/>
      <family val="1"/>
    </font>
    <font>
      <b val="true"/>
      <i val="true"/>
      <sz val="12"/>
      <name val="Courier New"/>
      <family val="3"/>
    </font>
  </fonts>
  <fills count="1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6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1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1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14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15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6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6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8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31705780438"/>
          <c:y val="0.0456031976744186"/>
          <c:w val="0.812490155930068"/>
          <c:h val="0.931504360465116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al Analysis'!$D$32</c:f>
              <c:strCache>
                <c:ptCount val="1"/>
                <c:pt idx="0">
                  <c:v>A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2:$AB$3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Cross Sectional Analysis'!$D$33</c:f>
              <c:strCache>
                <c:ptCount val="1"/>
                <c:pt idx="0">
                  <c:v>AM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3:$AB$33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'Cross Sectional Analysis'!$D$34</c:f>
              <c:strCache>
                <c:ptCount val="1"/>
                <c:pt idx="0">
                  <c:v>CIA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4:$AB$3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'Cross Sectional Analysis'!$D$35</c:f>
              <c:strCache>
                <c:ptCount val="1"/>
                <c:pt idx="0">
                  <c:v>CI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5:$AB$3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tx>
            <c:strRef>
              <c:f>'Cross Sectional Analysis'!$D$36</c:f>
              <c:strCache>
                <c:ptCount val="1"/>
                <c:pt idx="0">
                  <c:v>CIS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6:$AB$3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5"/>
          <c:order val="5"/>
          <c:tx>
            <c:strRef>
              <c:f>'Cross Sectional Analysis'!$D$37</c:f>
              <c:strCache>
                <c:ptCount val="1"/>
                <c:pt idx="0">
                  <c:v>EN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7:$AB$37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6"/>
          <c:order val="6"/>
          <c:tx>
            <c:strRef>
              <c:f>'Cross Sectional Analysis'!$D$38</c:f>
              <c:strCache>
                <c:ptCount val="1"/>
                <c:pt idx="0">
                  <c:v>GF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8:$AB$38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7"/>
          <c:order val="7"/>
          <c:tx>
            <c:strRef>
              <c:f>'Cross Sectional Analysis'!$D$39</c:f>
              <c:strCache>
                <c:ptCount val="1"/>
                <c:pt idx="0">
                  <c:v>HL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39:$AB$3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8"/>
          <c:order val="8"/>
          <c:tx>
            <c:strRef>
              <c:f>'Cross Sectional Analysis'!$D$40</c:f>
              <c:strCache>
                <c:ptCount val="1"/>
                <c:pt idx="0">
                  <c:v>HL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0:$AB$40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9"/>
          <c:order val="9"/>
          <c:tx>
            <c:strRef>
              <c:f>'Cross Sectional Analysis'!$D$41</c:f>
              <c:strCache>
                <c:ptCount val="1"/>
                <c:pt idx="0">
                  <c:v>HM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1:$AB$41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0"/>
          <c:order val="10"/>
          <c:tx>
            <c:strRef>
              <c:f>'Cross Sectional Analysis'!$D$42</c:f>
              <c:strCache>
                <c:ptCount val="1"/>
                <c:pt idx="0">
                  <c:v>IB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2:$AB$4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1"/>
          <c:order val="11"/>
          <c:tx>
            <c:strRef>
              <c:f>'Cross Sectional Analysis'!$D$43</c:f>
              <c:strCache>
                <c:ptCount val="1"/>
                <c:pt idx="0">
                  <c:v>IT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3:$AB$43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2"/>
          <c:order val="12"/>
          <c:tx>
            <c:strRef>
              <c:f>'Cross Sectional Analysis'!$D$44</c:f>
              <c:strCache>
                <c:ptCount val="1"/>
                <c:pt idx="0">
                  <c:v>MH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4:$AB$4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3"/>
          <c:order val="13"/>
          <c:tx>
            <c:strRef>
              <c:f>'Cross Sectional Analysis'!$D$45</c:f>
              <c:strCache>
                <c:ptCount val="1"/>
                <c:pt idx="0">
                  <c:v>PET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5:$AB$4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4"/>
          <c:order val="14"/>
          <c:tx>
            <c:strRef>
              <c:f>'Cross Sectional Analysis'!$D$4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6:$AB$4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5"/>
          <c:order val="15"/>
          <c:tx>
            <c:strRef>
              <c:f>'Cross Sectional Analysis'!$D$47</c:f>
              <c:strCache>
                <c:ptCount val="1"/>
                <c:pt idx="0">
                  <c:v>QT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7:$AB$47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6"/>
          <c:order val="16"/>
          <c:tx>
            <c:strRef>
              <c:f>'Cross Sectional Analysis'!$D$48</c:f>
              <c:strCache>
                <c:ptCount val="1"/>
                <c:pt idx="0">
                  <c:v>NA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8:$AB$48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7"/>
          <c:order val="17"/>
          <c:tx>
            <c:strRef>
              <c:f>'Cross Sectional Analysis'!$D$49</c:f>
              <c:strCache>
                <c:ptCount val="1"/>
                <c:pt idx="0">
                  <c:v>ICL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49:$AB$4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8"/>
          <c:order val="18"/>
          <c:tx>
            <c:strRef>
              <c:f>'Cross Sectional Analysis'!$D$50</c:f>
              <c:strCache>
                <c:ptCount val="1"/>
                <c:pt idx="0">
                  <c:v>ICR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0:$AB$50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9"/>
          <c:order val="19"/>
          <c:tx>
            <c:strRef>
              <c:f>'Cross Sectional Analysis'!$D$51</c:f>
              <c:strCache>
                <c:ptCount val="1"/>
                <c:pt idx="0">
                  <c:v>RS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1:$AB$51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0"/>
          <c:order val="20"/>
          <c:tx>
            <c:strRef>
              <c:f>'Cross Sectional Analysis'!$D$52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2:$AB$5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1"/>
          <c:order val="21"/>
          <c:tx>
            <c:strRef>
              <c:f>'Cross Sectional Analysis'!$D$53</c:f>
              <c:strCache>
                <c:ptCount val="1"/>
                <c:pt idx="0">
                  <c:v>S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3:$AB$53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2"/>
          <c:order val="22"/>
          <c:tx>
            <c:strRef>
              <c:f>'Cross Sectional Analysis'!$D$54</c:f>
              <c:strCache>
                <c:ptCount val="1"/>
                <c:pt idx="0">
                  <c:v>TII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4:$AB$5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3"/>
          <c:order val="23"/>
          <c:tx>
            <c:strRef>
              <c:f>'Cross Sectional Analysis'!$D$55</c:f>
              <c:strCache>
                <c:ptCount val="1"/>
                <c:pt idx="0">
                  <c:v>TLC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al Analysis'!$E$31:$AB$31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Cross Sectional Analysis'!$E$55:$AB$55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5155"/>
        <c:axId val="97167403"/>
      </c:lineChart>
      <c:catAx>
        <c:axId val="943251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403"/>
        <c:crossesAt val="0"/>
        <c:auto val="1"/>
        <c:lblAlgn val="ctr"/>
        <c:lblOffset val="100"/>
        <c:noMultiLvlLbl val="0"/>
      </c:catAx>
      <c:valAx>
        <c:axId val="971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525279571586"/>
          <c:y val="0.0196220930232558"/>
          <c:w val="0.148645455977319"/>
          <c:h val="0.9678415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MHI Forecast - Data'!$K$5</c:f>
              <c:strCache>
                <c:ptCount val="1"/>
                <c:pt idx="0">
                  <c:v> Net Sales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HI Forecast - Data'!$I$10:$I$33</c:f>
              <c:strCache>
                <c:ptCount val="24"/>
                <c:pt idx="0">
                  <c:v>Mar-97</c:v>
                </c:pt>
                <c:pt idx="1">
                  <c:v>Jun-97</c:v>
                </c:pt>
                <c:pt idx="2">
                  <c:v>Sep-97</c:v>
                </c:pt>
                <c:pt idx="3">
                  <c:v>Dec-97</c:v>
                </c:pt>
                <c:pt idx="4">
                  <c:v>Mar-98</c:v>
                </c:pt>
                <c:pt idx="5">
                  <c:v>Jun-98</c:v>
                </c:pt>
                <c:pt idx="6">
                  <c:v>Sep-98</c:v>
                </c:pt>
                <c:pt idx="7">
                  <c:v>Dec-98</c:v>
                </c:pt>
                <c:pt idx="8">
                  <c:v>Mar-99</c:v>
                </c:pt>
                <c:pt idx="9">
                  <c:v>Jun-99</c:v>
                </c:pt>
                <c:pt idx="10">
                  <c:v>Sep-99</c:v>
                </c:pt>
                <c:pt idx="11">
                  <c:v>Dec-99</c:v>
                </c:pt>
                <c:pt idx="12">
                  <c:v>Mar-00</c:v>
                </c:pt>
                <c:pt idx="13">
                  <c:v>Jun-00</c:v>
                </c:pt>
                <c:pt idx="14">
                  <c:v>Sep-00</c:v>
                </c:pt>
                <c:pt idx="15">
                  <c:v>Dec-00</c:v>
                </c:pt>
                <c:pt idx="16">
                  <c:v>Mar-01</c:v>
                </c:pt>
                <c:pt idx="17">
                  <c:v>Jun-01</c:v>
                </c:pt>
                <c:pt idx="18">
                  <c:v>Sep-01</c:v>
                </c:pt>
                <c:pt idx="19">
                  <c:v>Dec-01</c:v>
                </c:pt>
                <c:pt idx="20">
                  <c:v>Mar-02</c:v>
                </c:pt>
                <c:pt idx="21">
                  <c:v>Jun-02</c:v>
                </c:pt>
                <c:pt idx="22">
                  <c:v>Sep-02</c:v>
                </c:pt>
                <c:pt idx="23">
                  <c:v>Dec-02</c:v>
                </c:pt>
              </c:strCache>
            </c:strRef>
          </c:cat>
          <c:val>
            <c:numRef>
              <c:f>'MHI Forecast - Data'!$K$10:$K$29</c:f>
              <c:numCache>
                <c:formatCode>General</c:formatCode>
                <c:ptCount val="20"/>
                <c:pt idx="0">
                  <c:v>64115</c:v>
                </c:pt>
                <c:pt idx="1">
                  <c:v>101975</c:v>
                </c:pt>
                <c:pt idx="2">
                  <c:v>86551</c:v>
                </c:pt>
                <c:pt idx="3">
                  <c:v>66443</c:v>
                </c:pt>
                <c:pt idx="4">
                  <c:v>68541</c:v>
                </c:pt>
                <c:pt idx="5">
                  <c:v>105681</c:v>
                </c:pt>
                <c:pt idx="6">
                  <c:v>87651</c:v>
                </c:pt>
                <c:pt idx="7">
                  <c:v>71835</c:v>
                </c:pt>
                <c:pt idx="8">
                  <c:v>70161</c:v>
                </c:pt>
                <c:pt idx="9">
                  <c:v>112228</c:v>
                </c:pt>
                <c:pt idx="10">
                  <c:v>93309</c:v>
                </c:pt>
                <c:pt idx="11">
                  <c:v>77869</c:v>
                </c:pt>
                <c:pt idx="12">
                  <c:v>78026</c:v>
                </c:pt>
                <c:pt idx="13">
                  <c:v>121323</c:v>
                </c:pt>
                <c:pt idx="14">
                  <c:v>100279</c:v>
                </c:pt>
                <c:pt idx="15">
                  <c:v>83135</c:v>
                </c:pt>
                <c:pt idx="16">
                  <c:v>72056</c:v>
                </c:pt>
                <c:pt idx="17">
                  <c:v>139762</c:v>
                </c:pt>
                <c:pt idx="18">
                  <c:v>117798</c:v>
                </c:pt>
                <c:pt idx="19">
                  <c:v>97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HI Forecast - Data'!$O$5</c:f>
              <c:strCache>
                <c:ptCount val="1"/>
                <c:pt idx="0">
                  <c:v> Forecast (Winter's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HI Forecast - Data'!$I$10:$I$33</c:f>
              <c:strCache>
                <c:ptCount val="24"/>
                <c:pt idx="0">
                  <c:v>Mar-97</c:v>
                </c:pt>
                <c:pt idx="1">
                  <c:v>Jun-97</c:v>
                </c:pt>
                <c:pt idx="2">
                  <c:v>Sep-97</c:v>
                </c:pt>
                <c:pt idx="3">
                  <c:v>Dec-97</c:v>
                </c:pt>
                <c:pt idx="4">
                  <c:v>Mar-98</c:v>
                </c:pt>
                <c:pt idx="5">
                  <c:v>Jun-98</c:v>
                </c:pt>
                <c:pt idx="6">
                  <c:v>Sep-98</c:v>
                </c:pt>
                <c:pt idx="7">
                  <c:v>Dec-98</c:v>
                </c:pt>
                <c:pt idx="8">
                  <c:v>Mar-99</c:v>
                </c:pt>
                <c:pt idx="9">
                  <c:v>Jun-99</c:v>
                </c:pt>
                <c:pt idx="10">
                  <c:v>Sep-99</c:v>
                </c:pt>
                <c:pt idx="11">
                  <c:v>Dec-99</c:v>
                </c:pt>
                <c:pt idx="12">
                  <c:v>Mar-00</c:v>
                </c:pt>
                <c:pt idx="13">
                  <c:v>Jun-00</c:v>
                </c:pt>
                <c:pt idx="14">
                  <c:v>Sep-00</c:v>
                </c:pt>
                <c:pt idx="15">
                  <c:v>Dec-00</c:v>
                </c:pt>
                <c:pt idx="16">
                  <c:v>Mar-01</c:v>
                </c:pt>
                <c:pt idx="17">
                  <c:v>Jun-01</c:v>
                </c:pt>
                <c:pt idx="18">
                  <c:v>Sep-01</c:v>
                </c:pt>
                <c:pt idx="19">
                  <c:v>Dec-01</c:v>
                </c:pt>
                <c:pt idx="20">
                  <c:v>Mar-02</c:v>
                </c:pt>
                <c:pt idx="21">
                  <c:v>Jun-02</c:v>
                </c:pt>
                <c:pt idx="22">
                  <c:v>Sep-02</c:v>
                </c:pt>
                <c:pt idx="23">
                  <c:v>Dec-02</c:v>
                </c:pt>
              </c:strCache>
            </c:strRef>
          </c:cat>
          <c:val>
            <c:numRef>
              <c:f>'MHI Forecast - Data'!$O$10:$O$33</c:f>
              <c:numCache>
                <c:formatCode>General</c:formatCode>
                <c:ptCount val="24"/>
                <c:pt idx="0">
                  <c:v>67065.5821076362</c:v>
                </c:pt>
                <c:pt idx="1">
                  <c:v>68754.9930493116</c:v>
                </c:pt>
                <c:pt idx="2">
                  <c:v>85610.9519122017</c:v>
                </c:pt>
                <c:pt idx="3">
                  <c:v>89551.6835546445</c:v>
                </c:pt>
                <c:pt idx="4">
                  <c:v>81149.7912549018</c:v>
                </c:pt>
                <c:pt idx="5">
                  <c:v>100687.026009775</c:v>
                </c:pt>
                <c:pt idx="6">
                  <c:v>86114.8591302306</c:v>
                </c:pt>
                <c:pt idx="7">
                  <c:v>73740.8839760806</c:v>
                </c:pt>
                <c:pt idx="8">
                  <c:v>79840.1491571262</c:v>
                </c:pt>
                <c:pt idx="9">
                  <c:v>114246.111465665</c:v>
                </c:pt>
                <c:pt idx="10">
                  <c:v>92922.6163946356</c:v>
                </c:pt>
                <c:pt idx="11">
                  <c:v>76691.8686845079</c:v>
                </c:pt>
                <c:pt idx="12">
                  <c:v>78862.0215495155</c:v>
                </c:pt>
                <c:pt idx="13">
                  <c:v>126081.841372693</c:v>
                </c:pt>
                <c:pt idx="14">
                  <c:v>102722.020712277</c:v>
                </c:pt>
                <c:pt idx="15">
                  <c:v>84095.8565976758</c:v>
                </c:pt>
                <c:pt idx="16">
                  <c:v>83939.4308777705</c:v>
                </c:pt>
                <c:pt idx="17">
                  <c:v>124402.35416862</c:v>
                </c:pt>
                <c:pt idx="18">
                  <c:v>108631.411066195</c:v>
                </c:pt>
                <c:pt idx="19">
                  <c:v>93377.3319047904</c:v>
                </c:pt>
                <c:pt idx="20">
                  <c:v>87141.8136149284</c:v>
                </c:pt>
                <c:pt idx="21">
                  <c:v>161148.137734111</c:v>
                </c:pt>
                <c:pt idx="22">
                  <c:v>131280.372509948</c:v>
                </c:pt>
                <c:pt idx="23">
                  <c:v>106445.249604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HI Forecast - Data'!$Q$5</c:f>
              <c:strCache>
                <c:ptCount val="1"/>
                <c:pt idx="0">
                  <c:v> Forecast (Regression) 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HI Forecast - Data'!$I$10:$I$33</c:f>
              <c:strCache>
                <c:ptCount val="24"/>
                <c:pt idx="0">
                  <c:v>Mar-97</c:v>
                </c:pt>
                <c:pt idx="1">
                  <c:v>Jun-97</c:v>
                </c:pt>
                <c:pt idx="2">
                  <c:v>Sep-97</c:v>
                </c:pt>
                <c:pt idx="3">
                  <c:v>Dec-97</c:v>
                </c:pt>
                <c:pt idx="4">
                  <c:v>Mar-98</c:v>
                </c:pt>
                <c:pt idx="5">
                  <c:v>Jun-98</c:v>
                </c:pt>
                <c:pt idx="6">
                  <c:v>Sep-98</c:v>
                </c:pt>
                <c:pt idx="7">
                  <c:v>Dec-98</c:v>
                </c:pt>
                <c:pt idx="8">
                  <c:v>Mar-99</c:v>
                </c:pt>
                <c:pt idx="9">
                  <c:v>Jun-99</c:v>
                </c:pt>
                <c:pt idx="10">
                  <c:v>Sep-99</c:v>
                </c:pt>
                <c:pt idx="11">
                  <c:v>Dec-99</c:v>
                </c:pt>
                <c:pt idx="12">
                  <c:v>Mar-00</c:v>
                </c:pt>
                <c:pt idx="13">
                  <c:v>Jun-00</c:v>
                </c:pt>
                <c:pt idx="14">
                  <c:v>Sep-00</c:v>
                </c:pt>
                <c:pt idx="15">
                  <c:v>Dec-00</c:v>
                </c:pt>
                <c:pt idx="16">
                  <c:v>Mar-01</c:v>
                </c:pt>
                <c:pt idx="17">
                  <c:v>Jun-01</c:v>
                </c:pt>
                <c:pt idx="18">
                  <c:v>Sep-01</c:v>
                </c:pt>
                <c:pt idx="19">
                  <c:v>Dec-01</c:v>
                </c:pt>
                <c:pt idx="20">
                  <c:v>Mar-02</c:v>
                </c:pt>
                <c:pt idx="21">
                  <c:v>Jun-02</c:v>
                </c:pt>
                <c:pt idx="22">
                  <c:v>Sep-02</c:v>
                </c:pt>
                <c:pt idx="23">
                  <c:v>Dec-02</c:v>
                </c:pt>
              </c:strCache>
            </c:strRef>
          </c:cat>
          <c:val>
            <c:numRef>
              <c:f>'MHI Forecast - Data'!$Q$10:$Q$33</c:f>
              <c:numCache>
                <c:formatCode>General</c:formatCode>
                <c:ptCount val="24"/>
                <c:pt idx="0">
                  <c:v>48662.8772826881</c:v>
                </c:pt>
                <c:pt idx="1">
                  <c:v>111378.273776479</c:v>
                </c:pt>
                <c:pt idx="2">
                  <c:v>81991.9404431459</c:v>
                </c:pt>
                <c:pt idx="3">
                  <c:v>65209.9404431459</c:v>
                </c:pt>
                <c:pt idx="4">
                  <c:v>55625.361431702</c:v>
                </c:pt>
                <c:pt idx="5">
                  <c:v>118340.757925493</c:v>
                </c:pt>
                <c:pt idx="6">
                  <c:v>88954.4245921597</c:v>
                </c:pt>
                <c:pt idx="7">
                  <c:v>72172.4245921597</c:v>
                </c:pt>
                <c:pt idx="8">
                  <c:v>62587.8455807158</c:v>
                </c:pt>
                <c:pt idx="9">
                  <c:v>125303.242074507</c:v>
                </c:pt>
                <c:pt idx="10">
                  <c:v>95916.9087411736</c:v>
                </c:pt>
                <c:pt idx="11">
                  <c:v>79134.9087411736</c:v>
                </c:pt>
                <c:pt idx="12">
                  <c:v>69550.3297297297</c:v>
                </c:pt>
                <c:pt idx="13">
                  <c:v>132265.726223521</c:v>
                </c:pt>
                <c:pt idx="14">
                  <c:v>102879.392890187</c:v>
                </c:pt>
                <c:pt idx="15">
                  <c:v>86097.3928901875</c:v>
                </c:pt>
                <c:pt idx="16">
                  <c:v>76512.8138787436</c:v>
                </c:pt>
                <c:pt idx="17">
                  <c:v>139228.210372535</c:v>
                </c:pt>
                <c:pt idx="18">
                  <c:v>109841.877039201</c:v>
                </c:pt>
                <c:pt idx="19">
                  <c:v>93059.8770392014</c:v>
                </c:pt>
                <c:pt idx="20">
                  <c:v>83475.2980277575</c:v>
                </c:pt>
                <c:pt idx="21">
                  <c:v>146190.694521549</c:v>
                </c:pt>
                <c:pt idx="22">
                  <c:v>116804.361188215</c:v>
                </c:pt>
                <c:pt idx="23">
                  <c:v>100022.361188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5115"/>
        <c:axId val="68749225"/>
      </c:lineChart>
      <c:catAx>
        <c:axId val="8505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225"/>
        <c:crossesAt val="0"/>
        <c:auto val="1"/>
        <c:lblAlgn val="ctr"/>
        <c:lblOffset val="100"/>
        <c:noMultiLvlLbl val="0"/>
      </c:catAx>
      <c:valAx>
        <c:axId val="687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000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BP Forecast - Data'!$K$4</c:f>
              <c:strCache>
                <c:ptCount val="1"/>
                <c:pt idx="0">
                  <c:v> Net Sales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BP Forecast - Data'!$I$5:$I$32</c:f>
              <c:strCache>
                <c:ptCount val="28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  <c:pt idx="24">
                  <c:v>Mar-02</c:v>
                </c:pt>
                <c:pt idx="25">
                  <c:v>Jun-02</c:v>
                </c:pt>
                <c:pt idx="26">
                  <c:v>Sep-02</c:v>
                </c:pt>
                <c:pt idx="27">
                  <c:v>Dec-02</c:v>
                </c:pt>
              </c:strCache>
            </c:strRef>
          </c:cat>
          <c:val>
            <c:numRef>
              <c:f>'IBP Forecast - Data'!$K$9:$K$28</c:f>
              <c:numCache>
                <c:formatCode>General</c:formatCode>
                <c:ptCount val="20"/>
                <c:pt idx="0">
                  <c:v>28536</c:v>
                </c:pt>
                <c:pt idx="1">
                  <c:v>31625</c:v>
                </c:pt>
                <c:pt idx="2">
                  <c:v>28837</c:v>
                </c:pt>
                <c:pt idx="3">
                  <c:v>25997</c:v>
                </c:pt>
                <c:pt idx="4">
                  <c:v>29225</c:v>
                </c:pt>
                <c:pt idx="5">
                  <c:v>39864</c:v>
                </c:pt>
                <c:pt idx="6">
                  <c:v>41196</c:v>
                </c:pt>
                <c:pt idx="7">
                  <c:v>42678</c:v>
                </c:pt>
                <c:pt idx="8">
                  <c:v>32221</c:v>
                </c:pt>
                <c:pt idx="9">
                  <c:v>44259</c:v>
                </c:pt>
                <c:pt idx="10">
                  <c:v>36959</c:v>
                </c:pt>
                <c:pt idx="11">
                  <c:v>23704</c:v>
                </c:pt>
                <c:pt idx="12">
                  <c:v>33748</c:v>
                </c:pt>
                <c:pt idx="13">
                  <c:v>42300</c:v>
                </c:pt>
                <c:pt idx="14">
                  <c:v>55618</c:v>
                </c:pt>
                <c:pt idx="15">
                  <c:v>40997</c:v>
                </c:pt>
                <c:pt idx="16">
                  <c:v>29624</c:v>
                </c:pt>
                <c:pt idx="17">
                  <c:v>31938</c:v>
                </c:pt>
                <c:pt idx="18">
                  <c:v>40506</c:v>
                </c:pt>
                <c:pt idx="19">
                  <c:v>50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BP Forecast - Data'!$O$4</c:f>
              <c:strCache>
                <c:ptCount val="1"/>
                <c:pt idx="0">
                  <c:v> Forecast (Winter's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BP Forecast - Data'!$I$5:$I$32</c:f>
              <c:strCache>
                <c:ptCount val="28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  <c:pt idx="24">
                  <c:v>Mar-02</c:v>
                </c:pt>
                <c:pt idx="25">
                  <c:v>Jun-02</c:v>
                </c:pt>
                <c:pt idx="26">
                  <c:v>Sep-02</c:v>
                </c:pt>
                <c:pt idx="27">
                  <c:v>Dec-02</c:v>
                </c:pt>
              </c:strCache>
            </c:strRef>
          </c:cat>
          <c:val>
            <c:numRef>
              <c:f>'IBP Forecast - Data'!$O$9:$O$32</c:f>
              <c:numCache>
                <c:formatCode>General</c:formatCode>
                <c:ptCount val="24"/>
                <c:pt idx="0">
                  <c:v>25298.4161904351</c:v>
                </c:pt>
                <c:pt idx="1">
                  <c:v>27084.5640635749</c:v>
                </c:pt>
                <c:pt idx="2">
                  <c:v>29332.2770528222</c:v>
                </c:pt>
                <c:pt idx="3">
                  <c:v>29962.3869434626</c:v>
                </c:pt>
                <c:pt idx="4">
                  <c:v>29442.4429199504</c:v>
                </c:pt>
                <c:pt idx="5">
                  <c:v>30120.7180579217</c:v>
                </c:pt>
                <c:pt idx="6">
                  <c:v>34084.1539542157</c:v>
                </c:pt>
                <c:pt idx="7">
                  <c:v>37274.2258871153</c:v>
                </c:pt>
                <c:pt idx="8">
                  <c:v>39969.9891807363</c:v>
                </c:pt>
                <c:pt idx="9">
                  <c:v>38377.7488576589</c:v>
                </c:pt>
                <c:pt idx="10">
                  <c:v>41208.2068140523</c:v>
                </c:pt>
                <c:pt idx="11">
                  <c:v>40752.7549340157</c:v>
                </c:pt>
                <c:pt idx="12">
                  <c:v>36031.6760544635</c:v>
                </c:pt>
                <c:pt idx="13">
                  <c:v>36017.073528813</c:v>
                </c:pt>
                <c:pt idx="14">
                  <c:v>38807.3751930925</c:v>
                </c:pt>
                <c:pt idx="15">
                  <c:v>45133.3828003641</c:v>
                </c:pt>
                <c:pt idx="16">
                  <c:v>44710.4028917371</c:v>
                </c:pt>
                <c:pt idx="17">
                  <c:v>40633.2863454927</c:v>
                </c:pt>
                <c:pt idx="18">
                  <c:v>38518.182478844</c:v>
                </c:pt>
                <c:pt idx="19">
                  <c:v>39843.9159689148</c:v>
                </c:pt>
                <c:pt idx="20">
                  <c:v>44063.6471677115</c:v>
                </c:pt>
                <c:pt idx="21">
                  <c:v>44857.1403299063</c:v>
                </c:pt>
                <c:pt idx="22">
                  <c:v>45650.633492101</c:v>
                </c:pt>
                <c:pt idx="23">
                  <c:v>46444.1266542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BP Forecast - Data'!$Q$4</c:f>
              <c:strCache>
                <c:ptCount val="1"/>
                <c:pt idx="0">
                  <c:v> Forecast (Regression) 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BP Forecast - Data'!$I$5:$I$32</c:f>
              <c:strCache>
                <c:ptCount val="28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  <c:pt idx="24">
                  <c:v>Mar-02</c:v>
                </c:pt>
                <c:pt idx="25">
                  <c:v>Jun-02</c:v>
                </c:pt>
                <c:pt idx="26">
                  <c:v>Sep-02</c:v>
                </c:pt>
                <c:pt idx="27">
                  <c:v>Dec-02</c:v>
                </c:pt>
              </c:strCache>
            </c:strRef>
          </c:cat>
          <c:val>
            <c:numRef>
              <c:f>'IBP Forecast - Data'!$Q$9:$Q$32</c:f>
              <c:numCache>
                <c:formatCode>General</c:formatCode>
                <c:ptCount val="24"/>
                <c:pt idx="0">
                  <c:v>21573.1892857143</c:v>
                </c:pt>
                <c:pt idx="1">
                  <c:v>35911.6892857143</c:v>
                </c:pt>
                <c:pt idx="2">
                  <c:v>34153.5226190476</c:v>
                </c:pt>
                <c:pt idx="3">
                  <c:v>32421.5226190476</c:v>
                </c:pt>
                <c:pt idx="4">
                  <c:v>24230.3964285714</c:v>
                </c:pt>
                <c:pt idx="5">
                  <c:v>38568.8964285714</c:v>
                </c:pt>
                <c:pt idx="6">
                  <c:v>36810.7297619048</c:v>
                </c:pt>
                <c:pt idx="7">
                  <c:v>35078.7297619048</c:v>
                </c:pt>
                <c:pt idx="8">
                  <c:v>26887.6035714286</c:v>
                </c:pt>
                <c:pt idx="9">
                  <c:v>41226.1035714286</c:v>
                </c:pt>
                <c:pt idx="10">
                  <c:v>39467.9369047619</c:v>
                </c:pt>
                <c:pt idx="11">
                  <c:v>37735.9369047619</c:v>
                </c:pt>
                <c:pt idx="12">
                  <c:v>29544.8107142857</c:v>
                </c:pt>
                <c:pt idx="13">
                  <c:v>43883.3107142857</c:v>
                </c:pt>
                <c:pt idx="14">
                  <c:v>42125.1440476191</c:v>
                </c:pt>
                <c:pt idx="15">
                  <c:v>40393.1440476191</c:v>
                </c:pt>
                <c:pt idx="16">
                  <c:v>32202.0178571429</c:v>
                </c:pt>
                <c:pt idx="17">
                  <c:v>46540.5178571429</c:v>
                </c:pt>
                <c:pt idx="18">
                  <c:v>44782.3511904762</c:v>
                </c:pt>
                <c:pt idx="19">
                  <c:v>43050.3511904762</c:v>
                </c:pt>
                <c:pt idx="20">
                  <c:v>34859.225</c:v>
                </c:pt>
                <c:pt idx="21">
                  <c:v>49197.725</c:v>
                </c:pt>
                <c:pt idx="22">
                  <c:v>47439.5583333333</c:v>
                </c:pt>
                <c:pt idx="23">
                  <c:v>45707.55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2162"/>
        <c:axId val="90133575"/>
      </c:lineChart>
      <c:catAx>
        <c:axId val="851321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575"/>
        <c:crossesAt val="0"/>
        <c:auto val="1"/>
        <c:lblAlgn val="ctr"/>
        <c:lblOffset val="100"/>
        <c:noMultiLvlLbl val="0"/>
      </c:catAx>
      <c:valAx>
        <c:axId val="901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A Net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erformance Data - All Qs'!$B$38</c:f>
              <c:strCache>
                <c:ptCount val="1"/>
                <c:pt idx="0">
                  <c:v>Net Income/(Los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2:$AC$5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Performance Data - All Qs'!$B$53</c:f>
              <c:strCache>
                <c:ptCount val="1"/>
                <c:pt idx="0">
                  <c:v>Net Sa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3:$AC$53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8015"/>
        <c:axId val="29729742"/>
      </c:lineChart>
      <c:catAx>
        <c:axId val="827180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742"/>
        <c:crossesAt val="0"/>
        <c:auto val="1"/>
        <c:lblAlgn val="ctr"/>
        <c:lblOffset val="100"/>
        <c:noMultiLvlLbl val="0"/>
      </c:catAx>
      <c:valAx>
        <c:axId val="297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A Balance Sh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erformance Data - All Qs'!$B$55</c:f>
              <c:strCache>
                <c:ptCount val="1"/>
                <c:pt idx="0">
                  <c:v>     Total Current Asse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5:$AC$5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Performance Data - All Qs'!$B$56</c:f>
              <c:strCache>
                <c:ptCount val="1"/>
                <c:pt idx="0">
                  <c:v>     Total Current Liabiliti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6:$AC$5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'Performance Data - All Qs'!$B$57</c:f>
              <c:strCache>
                <c:ptCount val="1"/>
                <c:pt idx="0">
                  <c:v>     Total Long-Term Liabilitie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7:$AC$57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'Performance Data - All Qs'!$B$58</c:f>
              <c:strCache>
                <c:ptCount val="1"/>
                <c:pt idx="0">
                  <c:v>     Total Long-Term Asset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8:$AC$58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tx>
            <c:strRef>
              <c:f>'Performance Data - All Qs'!$B$59</c:f>
              <c:strCache>
                <c:ptCount val="1"/>
                <c:pt idx="0">
                  <c:v>     Total Stockholder's Equit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Data - All Qs'!$F$9:$AC$9</c:f>
              <c:strCache>
                <c:ptCount val="24"/>
                <c:pt idx="0">
                  <c:v>Mar-96</c:v>
                </c:pt>
                <c:pt idx="1">
                  <c:v>Jun-96</c:v>
                </c:pt>
                <c:pt idx="2">
                  <c:v>Sep-96</c:v>
                </c:pt>
                <c:pt idx="3">
                  <c:v>Dec-96</c:v>
                </c:pt>
                <c:pt idx="4">
                  <c:v>Mar-97</c:v>
                </c:pt>
                <c:pt idx="5">
                  <c:v>Jun-97</c:v>
                </c:pt>
                <c:pt idx="6">
                  <c:v>Sep-97</c:v>
                </c:pt>
                <c:pt idx="7">
                  <c:v>Dec-97</c:v>
                </c:pt>
                <c:pt idx="8">
                  <c:v>Mar-98</c:v>
                </c:pt>
                <c:pt idx="9">
                  <c:v>Jun-98</c:v>
                </c:pt>
                <c:pt idx="10">
                  <c:v>Sep-98</c:v>
                </c:pt>
                <c:pt idx="11">
                  <c:v>Dec-98</c:v>
                </c:pt>
                <c:pt idx="12">
                  <c:v>Mar-99</c:v>
                </c:pt>
                <c:pt idx="13">
                  <c:v>Jun-99</c:v>
                </c:pt>
                <c:pt idx="14">
                  <c:v>Sep-99</c:v>
                </c:pt>
                <c:pt idx="15">
                  <c:v>Dec-99</c:v>
                </c:pt>
                <c:pt idx="16">
                  <c:v>Mar-00</c:v>
                </c:pt>
                <c:pt idx="17">
                  <c:v>Jun-00</c:v>
                </c:pt>
                <c:pt idx="18">
                  <c:v>Sep-00</c:v>
                </c:pt>
                <c:pt idx="19">
                  <c:v>Dec-00</c:v>
                </c:pt>
                <c:pt idx="20">
                  <c:v>Mar-01</c:v>
                </c:pt>
                <c:pt idx="21">
                  <c:v>Jun-01</c:v>
                </c:pt>
                <c:pt idx="22">
                  <c:v>Sep-01</c:v>
                </c:pt>
                <c:pt idx="23">
                  <c:v>Dec-01</c:v>
                </c:pt>
              </c:strCache>
            </c:strRef>
          </c:cat>
          <c:val>
            <c:numRef>
              <c:f>'Performance Data - All Qs'!$F$59:$AC$59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7458"/>
        <c:axId val="94859113"/>
      </c:lineChart>
      <c:catAx>
        <c:axId val="814274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113"/>
        <c:crossesAt val="0"/>
        <c:auto val="1"/>
        <c:lblAlgn val="ctr"/>
        <c:lblOffset val="100"/>
        <c:noMultiLvlLbl val="0"/>
      </c:catAx>
      <c:valAx>
        <c:axId val="948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5</xdr:row>
      <xdr:rowOff>9720</xdr:rowOff>
    </xdr:from>
    <xdr:to>
      <xdr:col>15</xdr:col>
      <xdr:colOff>151200</xdr:colOff>
      <xdr:row>29</xdr:row>
      <xdr:rowOff>86040</xdr:rowOff>
    </xdr:to>
    <xdr:graphicFrame>
      <xdr:nvGraphicFramePr>
        <xdr:cNvPr id="0" name="Chart 4"/>
        <xdr:cNvGraphicFramePr/>
      </xdr:nvGraphicFramePr>
      <xdr:xfrm>
        <a:off x="868680" y="952560"/>
        <a:ext cx="91422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4</xdr:row>
      <xdr:rowOff>19080</xdr:rowOff>
    </xdr:from>
    <xdr:to>
      <xdr:col>2</xdr:col>
      <xdr:colOff>609120</xdr:colOff>
      <xdr:row>17</xdr:row>
      <xdr:rowOff>85680</xdr:rowOff>
    </xdr:to>
    <xdr:sp>
      <xdr:nvSpPr>
        <xdr:cNvPr id="1" name="Text 9"/>
        <xdr:cNvSpPr/>
      </xdr:nvSpPr>
      <xdr:spPr>
        <a:xfrm>
          <a:off x="1378440" y="2847960"/>
          <a:ext cx="127332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rror as a percentage of average Net s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2</xdr:row>
      <xdr:rowOff>28080</xdr:rowOff>
    </xdr:from>
    <xdr:to>
      <xdr:col>2</xdr:col>
      <xdr:colOff>309960</xdr:colOff>
      <xdr:row>14</xdr:row>
      <xdr:rowOff>18720</xdr:rowOff>
    </xdr:to>
    <xdr:sp>
      <xdr:nvSpPr>
        <xdr:cNvPr id="2" name="Line 10"/>
        <xdr:cNvSpPr/>
      </xdr:nvSpPr>
      <xdr:spPr>
        <a:xfrm flipV="1">
          <a:off x="2132640" y="2533320"/>
          <a:ext cx="2199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840</xdr:colOff>
      <xdr:row>12</xdr:row>
      <xdr:rowOff>133200</xdr:rowOff>
    </xdr:from>
    <xdr:to>
      <xdr:col>2</xdr:col>
      <xdr:colOff>319680</xdr:colOff>
      <xdr:row>16</xdr:row>
      <xdr:rowOff>37800</xdr:rowOff>
    </xdr:to>
    <xdr:sp>
      <xdr:nvSpPr>
        <xdr:cNvPr id="4" name="Text 1"/>
        <xdr:cNvSpPr/>
      </xdr:nvSpPr>
      <xdr:spPr>
        <a:xfrm>
          <a:off x="996840" y="2638440"/>
          <a:ext cx="127476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rror as a percentage of average Net s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1</xdr:row>
      <xdr:rowOff>0</xdr:rowOff>
    </xdr:from>
    <xdr:to>
      <xdr:col>2</xdr:col>
      <xdr:colOff>329760</xdr:colOff>
      <xdr:row>12</xdr:row>
      <xdr:rowOff>85680</xdr:rowOff>
    </xdr:to>
    <xdr:sp>
      <xdr:nvSpPr>
        <xdr:cNvPr id="5" name="Line 2"/>
        <xdr:cNvSpPr/>
      </xdr:nvSpPr>
      <xdr:spPr>
        <a:xfrm flipV="1">
          <a:off x="2081520" y="2343240"/>
          <a:ext cx="20016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41"/>
    <col collapsed="false" customWidth="true" hidden="false" outlineLevel="0" max="3" min="3" style="1" width="21.13"/>
    <col collapsed="false" customWidth="true" hidden="true" outlineLevel="0" max="5" min="4" style="1" width="25.41"/>
    <col collapsed="false" customWidth="true" hidden="false" outlineLevel="0" max="24" min="6" style="1" width="10.99"/>
    <col collapsed="false" customWidth="true" hidden="false" outlineLevel="0" max="28" min="25" style="1" width="10.13"/>
    <col collapsed="false" customWidth="true" hidden="false" outlineLevel="0" max="29" min="29" style="1" width="9.56"/>
    <col collapsed="false" customWidth="false" hidden="false" outlineLevel="0" max="257" min="30" style="1" width="9.14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1" t="n">
        <v>1.2</v>
      </c>
    </row>
    <row r="4" customFormat="false" ht="12" hidden="false" customHeight="false" outlineLevel="0" collapsed="false">
      <c r="B4" s="3" t="s">
        <v>1</v>
      </c>
      <c r="D4" s="3" t="s">
        <v>1</v>
      </c>
      <c r="E4" s="3" t="s">
        <v>1</v>
      </c>
      <c r="F4" s="4" t="n">
        <v>0</v>
      </c>
      <c r="G4" s="4" t="n">
        <v>0</v>
      </c>
      <c r="H4" s="4" t="n">
        <v>0</v>
      </c>
      <c r="I4" s="4" t="n">
        <v>1</v>
      </c>
      <c r="J4" s="4" t="n">
        <v>0</v>
      </c>
      <c r="K4" s="4" t="n">
        <v>0</v>
      </c>
      <c r="L4" s="4" t="n">
        <v>0</v>
      </c>
      <c r="M4" s="4" t="n">
        <v>1</v>
      </c>
      <c r="N4" s="4" t="n">
        <v>0</v>
      </c>
      <c r="O4" s="4" t="n">
        <v>0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1</v>
      </c>
      <c r="V4" s="4" t="n">
        <v>0</v>
      </c>
      <c r="W4" s="4" t="n">
        <v>0</v>
      </c>
      <c r="X4" s="4" t="n">
        <v>0</v>
      </c>
      <c r="Y4" s="4" t="n">
        <v>1</v>
      </c>
      <c r="Z4" s="4" t="n">
        <v>0</v>
      </c>
      <c r="AA4" s="4" t="n">
        <v>0</v>
      </c>
      <c r="AB4" s="4" t="n">
        <v>0</v>
      </c>
      <c r="AC4" s="4" t="n">
        <v>1</v>
      </c>
    </row>
    <row r="5" customFormat="false" ht="12" hidden="false" customHeight="false" outlineLevel="0" collapsed="false">
      <c r="B5" s="3" t="s">
        <v>2</v>
      </c>
      <c r="D5" s="3" t="s">
        <v>2</v>
      </c>
      <c r="E5" s="3" t="s">
        <v>2</v>
      </c>
      <c r="F5" s="4" t="n">
        <v>0</v>
      </c>
      <c r="G5" s="4" t="n">
        <v>0</v>
      </c>
      <c r="H5" s="4" t="n">
        <v>1</v>
      </c>
      <c r="I5" s="4" t="n">
        <v>0</v>
      </c>
      <c r="J5" s="4" t="n">
        <v>0</v>
      </c>
      <c r="K5" s="4" t="n">
        <v>0</v>
      </c>
      <c r="L5" s="4" t="n">
        <v>1</v>
      </c>
      <c r="M5" s="4" t="n">
        <v>0</v>
      </c>
      <c r="N5" s="4" t="n">
        <v>0</v>
      </c>
      <c r="O5" s="4" t="n">
        <v>0</v>
      </c>
      <c r="P5" s="4" t="n">
        <v>1</v>
      </c>
      <c r="Q5" s="4" t="n">
        <v>0</v>
      </c>
      <c r="R5" s="4" t="n">
        <v>0</v>
      </c>
      <c r="S5" s="4" t="n">
        <v>0</v>
      </c>
      <c r="T5" s="4" t="n">
        <v>1</v>
      </c>
      <c r="U5" s="4" t="n">
        <v>0</v>
      </c>
      <c r="V5" s="4" t="n">
        <v>0</v>
      </c>
      <c r="W5" s="4" t="n">
        <v>0</v>
      </c>
      <c r="X5" s="4" t="n">
        <v>1</v>
      </c>
      <c r="Y5" s="4" t="n">
        <v>0</v>
      </c>
      <c r="Z5" s="4" t="n">
        <v>0</v>
      </c>
      <c r="AA5" s="4" t="n">
        <v>0</v>
      </c>
      <c r="AB5" s="4" t="n">
        <v>1</v>
      </c>
      <c r="AC5" s="4" t="n">
        <v>0</v>
      </c>
    </row>
    <row r="6" customFormat="false" ht="12" hidden="false" customHeight="false" outlineLevel="0" collapsed="false">
      <c r="B6" s="3" t="s">
        <v>3</v>
      </c>
      <c r="D6" s="3" t="s">
        <v>3</v>
      </c>
      <c r="E6" s="3" t="s">
        <v>3</v>
      </c>
      <c r="F6" s="4" t="n">
        <v>0</v>
      </c>
      <c r="G6" s="4" t="n">
        <v>1</v>
      </c>
      <c r="H6" s="4" t="n">
        <v>0</v>
      </c>
      <c r="I6" s="4" t="n">
        <v>0</v>
      </c>
      <c r="J6" s="4" t="n">
        <v>0</v>
      </c>
      <c r="K6" s="4" t="n">
        <v>1</v>
      </c>
      <c r="L6" s="4" t="n">
        <v>0</v>
      </c>
      <c r="M6" s="4" t="n">
        <v>0</v>
      </c>
      <c r="N6" s="4" t="n">
        <v>0</v>
      </c>
      <c r="O6" s="4" t="n">
        <v>1</v>
      </c>
      <c r="P6" s="4" t="n">
        <v>0</v>
      </c>
      <c r="Q6" s="4" t="n">
        <v>0</v>
      </c>
      <c r="R6" s="4" t="n">
        <v>0</v>
      </c>
      <c r="S6" s="4" t="n">
        <v>1</v>
      </c>
      <c r="T6" s="4" t="n">
        <v>0</v>
      </c>
      <c r="U6" s="4" t="n">
        <v>0</v>
      </c>
      <c r="V6" s="4" t="n">
        <v>0</v>
      </c>
      <c r="W6" s="4" t="n">
        <v>1</v>
      </c>
      <c r="X6" s="4" t="n">
        <v>0</v>
      </c>
      <c r="Y6" s="4" t="n">
        <v>0</v>
      </c>
      <c r="Z6" s="4" t="n">
        <v>0</v>
      </c>
      <c r="AA6" s="4" t="n">
        <v>1</v>
      </c>
      <c r="AB6" s="4" t="n">
        <v>0</v>
      </c>
      <c r="AC6" s="4" t="n">
        <v>0</v>
      </c>
    </row>
    <row r="7" customFormat="false" ht="12" hidden="false" customHeight="false" outlineLevel="0" collapsed="false">
      <c r="B7" s="3" t="s">
        <v>4</v>
      </c>
      <c r="D7" s="3" t="s">
        <v>4</v>
      </c>
      <c r="E7" s="5" t="s">
        <v>4</v>
      </c>
      <c r="F7" s="4" t="n">
        <v>1</v>
      </c>
      <c r="G7" s="4" t="n">
        <v>0</v>
      </c>
      <c r="H7" s="4" t="n">
        <v>0</v>
      </c>
      <c r="I7" s="4" t="n">
        <v>0</v>
      </c>
      <c r="J7" s="4" t="n">
        <v>1</v>
      </c>
      <c r="K7" s="4" t="n">
        <v>0</v>
      </c>
      <c r="L7" s="4" t="n">
        <v>0</v>
      </c>
      <c r="M7" s="4" t="n">
        <v>0</v>
      </c>
      <c r="N7" s="4" t="n">
        <v>1</v>
      </c>
      <c r="O7" s="4" t="n">
        <v>0</v>
      </c>
      <c r="P7" s="4" t="n">
        <v>0</v>
      </c>
      <c r="Q7" s="4" t="n">
        <v>0</v>
      </c>
      <c r="R7" s="4" t="n">
        <v>1</v>
      </c>
      <c r="S7" s="4" t="n">
        <v>0</v>
      </c>
      <c r="T7" s="4" t="n">
        <v>0</v>
      </c>
      <c r="U7" s="4" t="n">
        <v>0</v>
      </c>
      <c r="V7" s="4" t="n">
        <v>1</v>
      </c>
      <c r="W7" s="4" t="n">
        <v>0</v>
      </c>
      <c r="X7" s="4" t="n">
        <v>0</v>
      </c>
      <c r="Y7" s="4" t="n">
        <v>0</v>
      </c>
      <c r="Z7" s="4" t="n">
        <v>1</v>
      </c>
      <c r="AA7" s="4" t="n">
        <v>0</v>
      </c>
      <c r="AB7" s="4" t="n">
        <v>0</v>
      </c>
      <c r="AC7" s="4" t="n">
        <v>0</v>
      </c>
    </row>
    <row r="8" customFormat="false" ht="12" hidden="false" customHeight="false" outlineLevel="0" collapsed="false">
      <c r="B8" s="5" t="s">
        <v>5</v>
      </c>
      <c r="D8" s="5" t="s">
        <v>6</v>
      </c>
      <c r="E8" s="5" t="s">
        <v>6</v>
      </c>
      <c r="F8" s="4" t="n">
        <v>0</v>
      </c>
      <c r="G8" s="4" t="n">
        <v>2</v>
      </c>
      <c r="H8" s="4" t="n">
        <v>3</v>
      </c>
      <c r="I8" s="4" t="n">
        <v>4</v>
      </c>
      <c r="J8" s="4" t="n">
        <v>5</v>
      </c>
      <c r="K8" s="4" t="n">
        <v>6</v>
      </c>
      <c r="L8" s="4" t="n">
        <v>7</v>
      </c>
      <c r="M8" s="4" t="n">
        <v>8</v>
      </c>
      <c r="N8" s="4" t="n">
        <v>9</v>
      </c>
      <c r="O8" s="4" t="n">
        <v>10</v>
      </c>
      <c r="P8" s="4" t="n">
        <v>11</v>
      </c>
      <c r="Q8" s="4" t="n">
        <v>12</v>
      </c>
      <c r="R8" s="4" t="n">
        <v>13</v>
      </c>
      <c r="S8" s="4" t="n">
        <v>14</v>
      </c>
      <c r="T8" s="4" t="n">
        <v>15</v>
      </c>
      <c r="U8" s="4" t="n">
        <v>16</v>
      </c>
      <c r="V8" s="4" t="n">
        <v>17</v>
      </c>
      <c r="W8" s="4" t="n">
        <v>18</v>
      </c>
      <c r="X8" s="4" t="n">
        <v>19</v>
      </c>
      <c r="Y8" s="4" t="n">
        <v>20</v>
      </c>
      <c r="Z8" s="4" t="n">
        <v>21</v>
      </c>
      <c r="AA8" s="4" t="n">
        <v>22</v>
      </c>
      <c r="AB8" s="4" t="n">
        <v>23</v>
      </c>
      <c r="AC8" s="4" t="n">
        <v>24</v>
      </c>
    </row>
    <row r="9" customFormat="false" ht="12" hidden="false" customHeight="false" outlineLevel="0" collapsed="false">
      <c r="A9" s="6" t="s">
        <v>7</v>
      </c>
      <c r="B9" s="6" t="s">
        <v>8</v>
      </c>
      <c r="C9" s="7" t="s">
        <v>9</v>
      </c>
      <c r="D9" s="1" t="s">
        <v>10</v>
      </c>
      <c r="F9" s="6" t="n">
        <v>35155</v>
      </c>
      <c r="G9" s="6" t="n">
        <v>35246</v>
      </c>
      <c r="H9" s="6" t="n">
        <v>35338</v>
      </c>
      <c r="I9" s="6" t="n">
        <v>35430</v>
      </c>
      <c r="J9" s="6" t="n">
        <v>35520</v>
      </c>
      <c r="K9" s="6" t="n">
        <v>35611</v>
      </c>
      <c r="L9" s="6" t="n">
        <v>35703</v>
      </c>
      <c r="M9" s="6" t="n">
        <v>35795</v>
      </c>
      <c r="N9" s="6" t="n">
        <v>35885</v>
      </c>
      <c r="O9" s="6" t="n">
        <v>35976</v>
      </c>
      <c r="P9" s="6" t="n">
        <v>36068</v>
      </c>
      <c r="Q9" s="6" t="n">
        <v>36160</v>
      </c>
      <c r="R9" s="6" t="n">
        <v>36250</v>
      </c>
      <c r="S9" s="6" t="n">
        <v>36341</v>
      </c>
      <c r="T9" s="6" t="n">
        <v>36433</v>
      </c>
      <c r="U9" s="6" t="n">
        <v>36525</v>
      </c>
      <c r="V9" s="6" t="n">
        <v>36616</v>
      </c>
      <c r="W9" s="6" t="n">
        <v>36707</v>
      </c>
      <c r="X9" s="6" t="n">
        <v>36799</v>
      </c>
      <c r="Y9" s="6" t="n">
        <v>36891</v>
      </c>
      <c r="Z9" s="6" t="n">
        <v>36981</v>
      </c>
      <c r="AA9" s="6" t="n">
        <v>37072</v>
      </c>
      <c r="AB9" s="6" t="n">
        <v>37164</v>
      </c>
      <c r="AC9" s="6" t="n">
        <v>37256</v>
      </c>
    </row>
    <row r="10" customFormat="false" ht="12" hidden="false" customHeight="false" outlineLevel="0" collapsed="false">
      <c r="A10" s="3" t="s">
        <v>11</v>
      </c>
      <c r="B10" s="8" t="s">
        <v>12</v>
      </c>
      <c r="C10" s="9" t="str">
        <f aca="false">"'"&amp;A10&amp;"1 IS'!$E$5:$AB$51"</f>
        <v>'AMP1 IS'!$E$5:$AB$51</v>
      </c>
      <c r="D10" s="9" t="str">
        <f aca="false">"'"&amp;A10&amp;"1 IS'!$B$5:$B$46"</f>
        <v>'AMP1 IS'!$B$5:$B$46</v>
      </c>
      <c r="E10" s="9" t="str">
        <f aca="false">"Y"&amp;A10&amp;B10</f>
        <v>YAMPNet Income/(Loss)</v>
      </c>
      <c r="F10" s="10" t="e">
        <f aca="true">HLOOKUP(F$9,INDIRECT($C10),MATCH($B10,INDIRECT($D10),0))+IF(F$6=1,-D10,0)+IF(F$5=1,-C10-D10,0)+IF(F$4=1,-B10-C10-D10)</f>
        <v>#REF!</v>
      </c>
      <c r="G10" s="10" t="e">
        <f aca="true">HLOOKUP(G$9,INDIRECT($C10),MATCH($B10,INDIRECT($D10),0))+IF(G$6=1,-F10,0)+IF(G$5=1,-D10-F10,0)+IF(G$4=1,-C10-D10-F10)</f>
        <v>#REF!</v>
      </c>
      <c r="H10" s="10" t="e">
        <f aca="true">HLOOKUP(H$9,INDIRECT($C10),MATCH($B10,INDIRECT($D10),0))+IF(H$6=1,-G10,0)+IF(H$5=1,-F10-G10,0)+IF(H$4=1,-D10-F10-G10)</f>
        <v>#REF!</v>
      </c>
      <c r="I10" s="10" t="e">
        <f aca="true">HLOOKUP(I$9,INDIRECT($C10),MATCH($B10,INDIRECT($D10),0))+IF(I$6=1,-H10,0)+IF(I$5=1,-G10-H10,0)+IF(I$4=1,-F10-G10-H10)</f>
        <v>#REF!</v>
      </c>
      <c r="J10" s="10" t="e">
        <f aca="true">HLOOKUP(J$9,INDIRECT($C10),MATCH($B10,INDIRECT($D10),0))+IF(J$6=1,-I10,0)+IF(J$5=1,-H10-I10,0)+IF(J$4=1,-G10-H10-I10)</f>
        <v>#REF!</v>
      </c>
      <c r="K10" s="10" t="e">
        <f aca="true">HLOOKUP(K$9,INDIRECT($C10),MATCH($B10,INDIRECT($D10),0))+IF(K$6=1,-J10,0)+IF(K$5=1,-I10-J10,0)+IF(K$4=1,-H10-I10-J10)</f>
        <v>#REF!</v>
      </c>
      <c r="L10" s="10" t="e">
        <f aca="true">HLOOKUP(L$9,INDIRECT($C10),MATCH($B10,INDIRECT($D10),0))+IF(L$6=1,-K10,0)+IF(L$5=1,-J10-K10,0)+IF(L$4=1,-I10-J10-K10)</f>
        <v>#REF!</v>
      </c>
      <c r="M10" s="10" t="e">
        <f aca="true">HLOOKUP(M$9,INDIRECT($C10),MATCH($B10,INDIRECT($D10),0))+IF(M$6=1,-L10,0)+IF(M$5=1,-K10-L10,0)+IF(M$4=1,-J10-K10-L10)</f>
        <v>#REF!</v>
      </c>
      <c r="N10" s="10" t="e">
        <f aca="true">HLOOKUP(N$9,INDIRECT($C10),MATCH($B10,INDIRECT($D10),0))+IF(N$6=1,-M10,0)+IF(N$5=1,-L10-M10,0)+IF(N$4=1,-K10-L10-M10)</f>
        <v>#REF!</v>
      </c>
      <c r="O10" s="10" t="e">
        <f aca="true">HLOOKUP(O$9,INDIRECT($C10),MATCH($B10,INDIRECT($D10),0))+IF(O$6=1,-N10,0)+IF(O$5=1,-M10-N10,0)+IF(O$4=1,-L10-M10-N10)</f>
        <v>#REF!</v>
      </c>
      <c r="P10" s="10" t="e">
        <f aca="true">HLOOKUP(P$9,INDIRECT($C10),MATCH($B10,INDIRECT($D10),0))+IF(P$6=1,-O10,0)+IF(P$5=1,-N10-O10,0)+IF(P$4=1,-M10-N10-O10)</f>
        <v>#REF!</v>
      </c>
      <c r="Q10" s="10" t="e">
        <f aca="true">HLOOKUP(Q$9,INDIRECT($C10),MATCH($B10,INDIRECT($D10),0))+IF(Q$6=1,-P10,0)+IF(Q$5=1,-O10-P10,0)+IF(Q$4=1,-N10-O10-P10)</f>
        <v>#REF!</v>
      </c>
      <c r="R10" s="10" t="e">
        <f aca="true">HLOOKUP(R$9,INDIRECT($C10),MATCH($B10,INDIRECT($D10),0))+IF(R$6=1,-Q10,0)+IF(R$5=1,-P10-Q10,0)+IF(R$4=1,-O10-P10-Q10)</f>
        <v>#REF!</v>
      </c>
      <c r="S10" s="10" t="e">
        <f aca="true">HLOOKUP(S$9,INDIRECT($C10),MATCH($B10,INDIRECT($D10),0))+IF(S$6=1,-R10,0)+IF(S$5=1,-Q10-R10,0)+IF(S$4=1,-P10-Q10-R10)</f>
        <v>#REF!</v>
      </c>
      <c r="T10" s="10" t="e">
        <f aca="true">HLOOKUP(T$9,INDIRECT($C10),MATCH($B10,INDIRECT($D10),0))+IF(T$6=1,-S10,0)+IF(T$5=1,-R10-S10,0)+IF(T$4=1,-Q10-R10-S10)</f>
        <v>#REF!</v>
      </c>
      <c r="U10" s="10" t="e">
        <f aca="true">HLOOKUP(U$9,INDIRECT($C10),MATCH($B10,INDIRECT($D10),0))+IF(U$6=1,-T10,0)+IF(U$5=1,-S10-T10,0)+IF(U$4=1,-R10-S10-T10)</f>
        <v>#REF!</v>
      </c>
      <c r="V10" s="10" t="e">
        <f aca="true">HLOOKUP(V$9,INDIRECT($C10),MATCH($B10,INDIRECT($D10),0))+IF(V$6=1,-U10,0)+IF(V$5=1,-T10-U10,0)+IF(V$4=1,-S10-T10-U10)</f>
        <v>#REF!</v>
      </c>
      <c r="W10" s="10" t="e">
        <f aca="true">HLOOKUP(W$9,INDIRECT($C10),MATCH($B10,INDIRECT($D10),0))+IF(W$6=1,-V10,0)+IF(W$5=1,-U10-V10,0)+IF(W$4=1,-T10-U10-V10)</f>
        <v>#REF!</v>
      </c>
      <c r="X10" s="10" t="e">
        <f aca="true">HLOOKUP(X$9,INDIRECT($C10),MATCH($B10,INDIRECT($D10),0))+IF(X$6=1,-W10,0)+IF(X$5=1,-V10-W10,0)+IF(X$4=1,-U10-V10-W10)</f>
        <v>#REF!</v>
      </c>
      <c r="Y10" s="10" t="e">
        <f aca="true">HLOOKUP(Y$9,INDIRECT($C10),MATCH($B10,INDIRECT($D10),0))+IF(Y$6=1,-X10,0)+IF(Y$5=1,-W10-X10,0)+IF(Y$4=1,-V10-W10-X10)</f>
        <v>#REF!</v>
      </c>
      <c r="Z10" s="10" t="e">
        <f aca="true">HLOOKUP(Z$9,INDIRECT($C10),MATCH($B10,INDIRECT($D10),0))+IF(Z$6=1,-Y10,0)+IF(Z$5=1,-X10-Y10,0)+IF(Z$4=1,-W10-X10-Y10)</f>
        <v>#REF!</v>
      </c>
      <c r="AA10" s="10" t="e">
        <f aca="true">HLOOKUP(AA$9,INDIRECT($C10),MATCH($B10,INDIRECT($D10),0))+IF(AA$6=1,-Z10,0)+IF(AA$5=1,-Y10-Z10,0)+IF(AA$4=1,-X10-Y10-Z10)</f>
        <v>#REF!</v>
      </c>
      <c r="AB10" s="10" t="e">
        <f aca="true">HLOOKUP(AB$9,INDIRECT($C10),MATCH($B10,INDIRECT($D10),0))+IF(AB$6=1,-AA10,0)+IF(AB$5=1,-Z10-AA10,0)+IF(AB$4=1,-Y10-Z10-AA10)</f>
        <v>#REF!</v>
      </c>
      <c r="AC10" s="10" t="e">
        <f aca="true">HLOOKUP(AC$9,INDIRECT($C10),MATCH($B10,INDIRECT($D10),0))+IF(AC$6=1,-AB10,0)+IF(AC$5=1,-AA10-AB10,0)+IF(AC$4=1,-Z10-AA10-AB10)</f>
        <v>#REF!</v>
      </c>
      <c r="AD10" s="11"/>
    </row>
    <row r="11" customFormat="false" ht="12" hidden="false" customHeight="false" outlineLevel="0" collapsed="false">
      <c r="A11" s="3" t="s">
        <v>11</v>
      </c>
      <c r="B11" s="8" t="s">
        <v>13</v>
      </c>
      <c r="C11" s="9" t="str">
        <f aca="false">"'"&amp;A11&amp;"1 IS'!$E$5:$AB$51"</f>
        <v>'AMP1 IS'!$E$5:$AB$51</v>
      </c>
      <c r="D11" s="9" t="str">
        <f aca="false">"'"&amp;A11&amp;"1 IS'!$B$5:$B$46"</f>
        <v>'AMP1 IS'!$B$5:$B$46</v>
      </c>
      <c r="E11" s="9" t="str">
        <f aca="false">"Y"&amp;A11&amp;B11</f>
        <v>YAMPNet Sales</v>
      </c>
      <c r="F11" s="10" t="e">
        <f aca="true">HLOOKUP(F$9,INDIRECT($C11),MATCH($B11,INDIRECT($D11),0))+IF(F$6=1,-D11,0)+IF(F$5=1,-C11-D11,0)+IF(F$4=1,-B11-C11-D11)</f>
        <v>#REF!</v>
      </c>
      <c r="G11" s="10" t="e">
        <f aca="true">HLOOKUP(G$9,INDIRECT($C11),MATCH($B11,INDIRECT($D11),0))+IF(G$6=1,-F11,0)+IF(G$5=1,-D11-F11,0)+IF(G$4=1,-C11-D11-F11)</f>
        <v>#REF!</v>
      </c>
      <c r="H11" s="10" t="e">
        <f aca="true">HLOOKUP(H$9,INDIRECT($C11),MATCH($B11,INDIRECT($D11),0))+IF(H$6=1,-G11,0)+IF(H$5=1,-F11-G11,0)+IF(H$4=1,-D11-F11-G11)</f>
        <v>#REF!</v>
      </c>
      <c r="I11" s="10" t="e">
        <f aca="true">HLOOKUP(I$9,INDIRECT($C11),MATCH($B11,INDIRECT($D11),0))+IF(I$6=1,-H11,0)+IF(I$5=1,-G11-H11,0)+IF(I$4=1,-F11-G11-H11)</f>
        <v>#REF!</v>
      </c>
      <c r="J11" s="10" t="e">
        <f aca="true">HLOOKUP(J$9,INDIRECT($C11),MATCH($B11,INDIRECT($D11),0))+IF(J$6=1,-I11,0)+IF(J$5=1,-H11-I11,0)+IF(J$4=1,-G11-H11-I11)</f>
        <v>#REF!</v>
      </c>
      <c r="K11" s="10" t="e">
        <f aca="true">HLOOKUP(K$9,INDIRECT($C11),MATCH($B11,INDIRECT($D11),0))+IF(K$6=1,-J11,0)+IF(K$5=1,-I11-J11,0)+IF(K$4=1,-H11-I11-J11)</f>
        <v>#REF!</v>
      </c>
      <c r="L11" s="10" t="e">
        <f aca="true">HLOOKUP(L$9,INDIRECT($C11),MATCH($B11,INDIRECT($D11),0))+IF(L$6=1,-K11,0)+IF(L$5=1,-J11-K11,0)+IF(L$4=1,-I11-J11-K11)</f>
        <v>#REF!</v>
      </c>
      <c r="M11" s="10" t="e">
        <f aca="true">HLOOKUP(M$9,INDIRECT($C11),MATCH($B11,INDIRECT($D11),0))+IF(M$6=1,-L11,0)+IF(M$5=1,-K11-L11,0)+IF(M$4=1,-J11-K11-L11)</f>
        <v>#REF!</v>
      </c>
      <c r="N11" s="10" t="e">
        <f aca="true">HLOOKUP(N$9,INDIRECT($C11),MATCH($B11,INDIRECT($D11),0))+IF(N$6=1,-M11,0)+IF(N$5=1,-L11-M11,0)+IF(N$4=1,-K11-L11-M11)</f>
        <v>#REF!</v>
      </c>
      <c r="O11" s="10" t="e">
        <f aca="true">HLOOKUP(O$9,INDIRECT($C11),MATCH($B11,INDIRECT($D11),0))+IF(O$6=1,-N11,0)+IF(O$5=1,-M11-N11,0)+IF(O$4=1,-L11-M11-N11)</f>
        <v>#REF!</v>
      </c>
      <c r="P11" s="10" t="e">
        <f aca="true">HLOOKUP(P$9,INDIRECT($C11),MATCH($B11,INDIRECT($D11),0))+IF(P$6=1,-O11,0)+IF(P$5=1,-N11-O11,0)+IF(P$4=1,-M11-N11-O11)</f>
        <v>#REF!</v>
      </c>
      <c r="Q11" s="10" t="e">
        <f aca="true">HLOOKUP(Q$9,INDIRECT($C11),MATCH($B11,INDIRECT($D11),0))+IF(Q$6=1,-P11,0)+IF(Q$5=1,-O11-P11,0)+IF(Q$4=1,-N11-O11-P11)</f>
        <v>#REF!</v>
      </c>
      <c r="R11" s="10" t="e">
        <f aca="true">HLOOKUP(R$9,INDIRECT($C11),MATCH($B11,INDIRECT($D11),0))+IF(R$6=1,-Q11,0)+IF(R$5=1,-P11-Q11,0)+IF(R$4=1,-O11-P11-Q11)</f>
        <v>#REF!</v>
      </c>
      <c r="S11" s="10" t="e">
        <f aca="true">HLOOKUP(S$9,INDIRECT($C11),MATCH($B11,INDIRECT($D11),0))+IF(S$6=1,-R11,0)+IF(S$5=1,-Q11-R11,0)+IF(S$4=1,-P11-Q11-R11)</f>
        <v>#REF!</v>
      </c>
      <c r="T11" s="10" t="e">
        <f aca="true">HLOOKUP(T$9,INDIRECT($C11),MATCH($B11,INDIRECT($D11),0))+IF(T$6=1,-S11,0)+IF(T$5=1,-R11-S11,0)+IF(T$4=1,-Q11-R11-S11)</f>
        <v>#REF!</v>
      </c>
      <c r="U11" s="10" t="e">
        <f aca="true">HLOOKUP(U$9,INDIRECT($C11),MATCH($B11,INDIRECT($D11),0))+IF(U$6=1,-T11,0)+IF(U$5=1,-S11-T11,0)+IF(U$4=1,-R11-S11-T11)</f>
        <v>#REF!</v>
      </c>
      <c r="V11" s="10" t="e">
        <f aca="true">HLOOKUP(V$9,INDIRECT($C11),MATCH($B11,INDIRECT($D11),0))+IF(V$6=1,-U11,0)+IF(V$5=1,-T11-U11,0)+IF(V$4=1,-S11-T11-U11)</f>
        <v>#REF!</v>
      </c>
      <c r="W11" s="10" t="e">
        <f aca="true">HLOOKUP(W$9,INDIRECT($C11),MATCH($B11,INDIRECT($D11),0))+IF(W$6=1,-V11,0)+IF(W$5=1,-U11-V11,0)+IF(W$4=1,-T11-U11-V11)</f>
        <v>#REF!</v>
      </c>
      <c r="X11" s="10" t="e">
        <f aca="true">HLOOKUP(X$9,INDIRECT($C11),MATCH($B11,INDIRECT($D11),0))+IF(X$6=1,-W11,0)+IF(X$5=1,-V11-W11,0)+IF(X$4=1,-U11-V11-W11)</f>
        <v>#REF!</v>
      </c>
      <c r="Y11" s="10" t="e">
        <f aca="true">HLOOKUP(Y$9,INDIRECT($C11),MATCH($B11,INDIRECT($D11),0))+IF(Y$6=1,-X11,0)+IF(Y$5=1,-W11-X11,0)+IF(Y$4=1,-V11-W11-X11)</f>
        <v>#REF!</v>
      </c>
      <c r="Z11" s="10" t="e">
        <f aca="true">HLOOKUP(Z$9,INDIRECT($C11),MATCH($B11,INDIRECT($D11),0))+IF(Z$6=1,-Y11,0)+IF(Z$5=1,-X11-Y11,0)+IF(Z$4=1,-W11-X11-Y11)</f>
        <v>#REF!</v>
      </c>
      <c r="AA11" s="10" t="e">
        <f aca="true">HLOOKUP(AA$9,INDIRECT($C11),MATCH($B11,INDIRECT($D11),0))+IF(AA$6=1,-Z11,0)+IF(AA$5=1,-Y11-Z11,0)+IF(AA$4=1,-X11-Y11-Z11)</f>
        <v>#REF!</v>
      </c>
      <c r="AB11" s="10" t="e">
        <f aca="true">HLOOKUP(AB$9,INDIRECT($C11),MATCH($B11,INDIRECT($D11),0))+IF(AB$6=1,-AA11,0)+IF(AB$5=1,-Z11-AA11,0)+IF(AB$4=1,-Y11-Z11-AA11)</f>
        <v>#REF!</v>
      </c>
      <c r="AC11" s="10" t="e">
        <f aca="true">HLOOKUP(AC$9,INDIRECT($C11),MATCH($B11,INDIRECT($D11),0))+IF(AC$6=1,-AB11,0)+IF(AC$5=1,-AA11-AB11,0)+IF(AC$4=1,-Z11-AA11-AB11)</f>
        <v>#REF!</v>
      </c>
    </row>
    <row r="12" customFormat="false" ht="12" hidden="false" customHeight="false" outlineLevel="0" collapsed="false">
      <c r="A12" s="3" t="s">
        <v>11</v>
      </c>
      <c r="B12" s="12" t="s">
        <v>14</v>
      </c>
      <c r="C12" s="9"/>
      <c r="D12" s="9"/>
      <c r="E12" s="9" t="str">
        <f aca="false">"Y"&amp;A12&amp;B12</f>
        <v>YAMPBudget</v>
      </c>
      <c r="F12" s="13" t="e">
        <f aca="true">ROUNDUP(0.2*F11*((CODE($A12)/100)-RAND()*$A$2)+F11,-3)</f>
        <v>#REF!</v>
      </c>
      <c r="G12" s="13" t="e">
        <f aca="true">ROUNDUP(0.2*G11*((CODE($A12)/100)-RAND()*$A$2)+G11,-3)</f>
        <v>#REF!</v>
      </c>
      <c r="H12" s="13" t="e">
        <f aca="true">ROUNDUP(0.2*H11*((CODE($A12)/100)-RAND()*$A$2)+H11,-3)</f>
        <v>#REF!</v>
      </c>
      <c r="I12" s="13" t="e">
        <f aca="true">ROUNDUP(0.2*I11*((CODE($A12)/100)-RAND()*$A$2)+I11,-3)</f>
        <v>#REF!</v>
      </c>
      <c r="J12" s="13" t="e">
        <f aca="true">ROUNDUP(0.2*J11*((CODE($A12)/100)-RAND()*$A$2)+J11,-3)</f>
        <v>#REF!</v>
      </c>
      <c r="K12" s="13" t="e">
        <f aca="true">ROUNDUP(0.2*K11*((CODE($A12)/100)-RAND()*$A$2)+K11,-3)</f>
        <v>#REF!</v>
      </c>
      <c r="L12" s="13" t="e">
        <f aca="true">ROUNDUP(0.2*L11*((CODE($A12)/100)-RAND()*$A$2)+L11,-3)</f>
        <v>#REF!</v>
      </c>
      <c r="M12" s="13" t="e">
        <f aca="true">ROUNDUP(0.2*M11*((CODE($A12)/100)-RAND()*$A$2)+M11,-3)</f>
        <v>#REF!</v>
      </c>
      <c r="N12" s="13" t="e">
        <f aca="true">ROUNDUP(0.2*N11*((CODE($A12)/100)-RAND()*$A$2)+N11,-3)</f>
        <v>#REF!</v>
      </c>
      <c r="O12" s="13" t="e">
        <f aca="true">ROUNDUP(0.2*O11*((CODE($A12)/100)-RAND()*$A$2)+O11,-3)</f>
        <v>#REF!</v>
      </c>
      <c r="P12" s="13" t="e">
        <f aca="true">ROUNDUP(0.2*P11*((CODE($A12)/100)-RAND()*$A$2)+P11,-3)</f>
        <v>#REF!</v>
      </c>
      <c r="Q12" s="13" t="e">
        <f aca="true">ROUNDUP(0.2*Q11*((CODE($A12)/100)-RAND()*$A$2)+Q11,-3)</f>
        <v>#REF!</v>
      </c>
      <c r="R12" s="13" t="e">
        <f aca="true">ROUNDUP(0.2*R11*((CODE($A12)/100)-RAND()*$A$2)+R11,-3)</f>
        <v>#REF!</v>
      </c>
      <c r="S12" s="13" t="e">
        <f aca="true">ROUNDUP(0.2*S11*((CODE($A12)/100)-RAND()*$A$2)+S11,-3)</f>
        <v>#REF!</v>
      </c>
      <c r="T12" s="13" t="e">
        <f aca="true">ROUNDUP(0.2*T11*((CODE($A12)/100)-RAND()*$A$2)+T11,-3)</f>
        <v>#REF!</v>
      </c>
      <c r="U12" s="13" t="e">
        <f aca="true">ROUNDUP(0.2*U11*((CODE($A12)/100)-RAND()*$A$2)+U11,-3)</f>
        <v>#REF!</v>
      </c>
      <c r="V12" s="13" t="e">
        <f aca="true">ROUNDUP(0.2*V11*((CODE($A12)/100)-RAND()*$A$2)+V11,-3)</f>
        <v>#REF!</v>
      </c>
      <c r="W12" s="13" t="e">
        <f aca="true">ROUNDUP(0.2*W11*((CODE($A12)/100)-RAND()*$A$2)+W11,-3)</f>
        <v>#REF!</v>
      </c>
      <c r="X12" s="13" t="e">
        <f aca="true">ROUNDUP(0.2*X11*((CODE($A12)/100)-RAND()*$A$2)+X11,-3)</f>
        <v>#REF!</v>
      </c>
      <c r="Y12" s="13" t="e">
        <f aca="true">ROUNDUP(0.2*Y11*((CODE($A12)/100)-RAND()*$A$2)+Y11,-3)</f>
        <v>#REF!</v>
      </c>
      <c r="Z12" s="13" t="e">
        <f aca="true">ROUNDUP(0.2*Z11*((CODE($A12)/100)-RAND()*$A$2)+Z11,-3)</f>
        <v>#REF!</v>
      </c>
      <c r="AA12" s="13" t="e">
        <f aca="true">ROUNDUP(0.2*AA11*((CODE($A12)/100)-RAND()*$A$2)+AA11,-3)</f>
        <v>#REF!</v>
      </c>
      <c r="AB12" s="13" t="e">
        <f aca="true">ROUNDUP(0.2*AB11*((CODE($A12)/100)-RAND()*$A$2)+AB11,-3)</f>
        <v>#REF!</v>
      </c>
      <c r="AC12" s="13" t="e">
        <f aca="true">ROUNDUP(0.2*AC11*((CODE($A12)/100)-RAND()*$A$2)+AC11,-3)</f>
        <v>#REF!</v>
      </c>
    </row>
    <row r="13" customFormat="false" ht="12" hidden="false" customHeight="false" outlineLevel="0" collapsed="false">
      <c r="A13" s="3" t="s">
        <v>11</v>
      </c>
      <c r="B13" s="14" t="s">
        <v>15</v>
      </c>
      <c r="C13" s="9" t="str">
        <f aca="false">"'"&amp;A13&amp;"1 BS'!$E$5:$AB$51"</f>
        <v>'AMP1 BS'!$E$5:$AB$51</v>
      </c>
      <c r="D13" s="9" t="str">
        <f aca="false">"'"&amp;A13&amp;"1 BS'!$B$5:$B$46"</f>
        <v>'AMP1 BS'!$B$5:$B$46</v>
      </c>
      <c r="E13" s="9" t="str">
        <f aca="false">"Y"&amp;A13&amp;B13</f>
        <v>YAMP     Total Current Assets</v>
      </c>
      <c r="F13" s="10" t="e">
        <f aca="true">HLOOKUP(F$9,INDIRECT($C13),MATCH($B13,INDIRECT($D13),0))</f>
        <v>#REF!</v>
      </c>
      <c r="G13" s="10" t="e">
        <f aca="true">HLOOKUP(G$9,INDIRECT($C13),MATCH($B13,INDIRECT($D13),0))</f>
        <v>#REF!</v>
      </c>
      <c r="H13" s="10" t="e">
        <f aca="true">HLOOKUP(H$9,INDIRECT($C13),MATCH($B13,INDIRECT($D13),0))</f>
        <v>#REF!</v>
      </c>
      <c r="I13" s="10" t="e">
        <f aca="true">HLOOKUP(I$9,INDIRECT($C13),MATCH($B13,INDIRECT($D13),0))</f>
        <v>#REF!</v>
      </c>
      <c r="J13" s="10" t="e">
        <f aca="true">HLOOKUP(J$9,INDIRECT($C13),MATCH($B13,INDIRECT($D13),0))</f>
        <v>#REF!</v>
      </c>
      <c r="K13" s="10" t="e">
        <f aca="true">HLOOKUP(K$9,INDIRECT($C13),MATCH($B13,INDIRECT($D13),0))</f>
        <v>#REF!</v>
      </c>
      <c r="L13" s="10" t="e">
        <f aca="true">HLOOKUP(L$9,INDIRECT($C13),MATCH($B13,INDIRECT($D13),0))</f>
        <v>#REF!</v>
      </c>
      <c r="M13" s="10" t="e">
        <f aca="true">HLOOKUP(M$9,INDIRECT($C13),MATCH($B13,INDIRECT($D13),0))</f>
        <v>#REF!</v>
      </c>
      <c r="N13" s="10" t="e">
        <f aca="true">HLOOKUP(N$9,INDIRECT($C13),MATCH($B13,INDIRECT($D13),0))</f>
        <v>#REF!</v>
      </c>
      <c r="O13" s="10" t="e">
        <f aca="true">HLOOKUP(O$9,INDIRECT($C13),MATCH($B13,INDIRECT($D13),0))</f>
        <v>#REF!</v>
      </c>
      <c r="P13" s="10" t="e">
        <f aca="true">HLOOKUP(P$9,INDIRECT($C13),MATCH($B13,INDIRECT($D13),0))</f>
        <v>#REF!</v>
      </c>
      <c r="Q13" s="10" t="e">
        <f aca="true">HLOOKUP(Q$9,INDIRECT($C13),MATCH($B13,INDIRECT($D13),0))</f>
        <v>#REF!</v>
      </c>
      <c r="R13" s="10" t="e">
        <f aca="true">HLOOKUP(R$9,INDIRECT($C13),MATCH($B13,INDIRECT($D13),0))</f>
        <v>#REF!</v>
      </c>
      <c r="S13" s="10" t="e">
        <f aca="true">HLOOKUP(S$9,INDIRECT($C13),MATCH($B13,INDIRECT($D13),0))</f>
        <v>#REF!</v>
      </c>
      <c r="T13" s="10" t="e">
        <f aca="true">HLOOKUP(T$9,INDIRECT($C13),MATCH($B13,INDIRECT($D13),0))</f>
        <v>#REF!</v>
      </c>
      <c r="U13" s="10" t="e">
        <f aca="true">HLOOKUP(U$9,INDIRECT($C13),MATCH($B13,INDIRECT($D13),0))</f>
        <v>#REF!</v>
      </c>
      <c r="V13" s="10" t="e">
        <f aca="true">HLOOKUP(V$9,INDIRECT($C13),MATCH($B13,INDIRECT($D13),0))</f>
        <v>#REF!</v>
      </c>
      <c r="W13" s="10" t="e">
        <f aca="true">HLOOKUP(W$9,INDIRECT($C13),MATCH($B13,INDIRECT($D13),0))</f>
        <v>#REF!</v>
      </c>
      <c r="X13" s="10" t="e">
        <f aca="true">HLOOKUP(X$9,INDIRECT($C13),MATCH($B13,INDIRECT($D13),0))</f>
        <v>#REF!</v>
      </c>
      <c r="Y13" s="10" t="e">
        <f aca="true">HLOOKUP(Y$9,INDIRECT($C13),MATCH($B13,INDIRECT($D13),0))</f>
        <v>#REF!</v>
      </c>
      <c r="Z13" s="10" t="e">
        <f aca="true">HLOOKUP(Z$9,INDIRECT($C13),MATCH($B13,INDIRECT($D13),0))</f>
        <v>#REF!</v>
      </c>
      <c r="AA13" s="10" t="e">
        <f aca="true">HLOOKUP(AA$9,INDIRECT($C13),MATCH($B13,INDIRECT($D13),0))</f>
        <v>#REF!</v>
      </c>
      <c r="AB13" s="10" t="e">
        <f aca="true">HLOOKUP(AB$9,INDIRECT($C13),MATCH($B13,INDIRECT($D13),0))</f>
        <v>#REF!</v>
      </c>
      <c r="AC13" s="10" t="e">
        <f aca="true">HLOOKUP(AC$9,INDIRECT($C13),MATCH($B13,INDIRECT($D13),0))</f>
        <v>#REF!</v>
      </c>
    </row>
    <row r="14" customFormat="false" ht="12" hidden="false" customHeight="false" outlineLevel="0" collapsed="false">
      <c r="A14" s="3" t="s">
        <v>11</v>
      </c>
      <c r="B14" s="14" t="s">
        <v>16</v>
      </c>
      <c r="C14" s="9" t="str">
        <f aca="false">"'"&amp;A14&amp;"1 BS'!$E$5:$AB$51"</f>
        <v>'AMP1 BS'!$E$5:$AB$51</v>
      </c>
      <c r="D14" s="9" t="str">
        <f aca="false">"'"&amp;A14&amp;"1 BS'!$B$5:$B$46"</f>
        <v>'AMP1 BS'!$B$5:$B$46</v>
      </c>
      <c r="E14" s="9" t="str">
        <f aca="false">"Y"&amp;A14&amp;B14</f>
        <v>YAMP     Total Current Liabilities</v>
      </c>
      <c r="F14" s="10" t="e">
        <f aca="true">HLOOKUP(F$9,INDIRECT($C14),MATCH($B14,INDIRECT($D14),0))</f>
        <v>#REF!</v>
      </c>
      <c r="G14" s="10" t="e">
        <f aca="true">HLOOKUP(G$9,INDIRECT($C14),MATCH($B14,INDIRECT($D14),0))</f>
        <v>#REF!</v>
      </c>
      <c r="H14" s="10" t="e">
        <f aca="true">HLOOKUP(H$9,INDIRECT($C14),MATCH($B14,INDIRECT($D14),0))</f>
        <v>#REF!</v>
      </c>
      <c r="I14" s="10" t="e">
        <f aca="true">HLOOKUP(I$9,INDIRECT($C14),MATCH($B14,INDIRECT($D14),0))</f>
        <v>#REF!</v>
      </c>
      <c r="J14" s="10" t="e">
        <f aca="true">HLOOKUP(J$9,INDIRECT($C14),MATCH($B14,INDIRECT($D14),0))</f>
        <v>#REF!</v>
      </c>
      <c r="K14" s="10" t="e">
        <f aca="true">HLOOKUP(K$9,INDIRECT($C14),MATCH($B14,INDIRECT($D14),0))</f>
        <v>#REF!</v>
      </c>
      <c r="L14" s="10" t="e">
        <f aca="true">HLOOKUP(L$9,INDIRECT($C14),MATCH($B14,INDIRECT($D14),0))</f>
        <v>#REF!</v>
      </c>
      <c r="M14" s="10" t="e">
        <f aca="true">HLOOKUP(M$9,INDIRECT($C14),MATCH($B14,INDIRECT($D14),0))</f>
        <v>#REF!</v>
      </c>
      <c r="N14" s="10" t="e">
        <f aca="true">HLOOKUP(N$9,INDIRECT($C14),MATCH($B14,INDIRECT($D14),0))</f>
        <v>#REF!</v>
      </c>
      <c r="O14" s="10" t="e">
        <f aca="true">HLOOKUP(O$9,INDIRECT($C14),MATCH($B14,INDIRECT($D14),0))</f>
        <v>#REF!</v>
      </c>
      <c r="P14" s="10" t="e">
        <f aca="true">HLOOKUP(P$9,INDIRECT($C14),MATCH($B14,INDIRECT($D14),0))</f>
        <v>#REF!</v>
      </c>
      <c r="Q14" s="10" t="e">
        <f aca="true">HLOOKUP(Q$9,INDIRECT($C14),MATCH($B14,INDIRECT($D14),0))</f>
        <v>#REF!</v>
      </c>
      <c r="R14" s="10" t="e">
        <f aca="true">HLOOKUP(R$9,INDIRECT($C14),MATCH($B14,INDIRECT($D14),0))</f>
        <v>#REF!</v>
      </c>
      <c r="S14" s="10" t="e">
        <f aca="true">HLOOKUP(S$9,INDIRECT($C14),MATCH($B14,INDIRECT($D14),0))</f>
        <v>#REF!</v>
      </c>
      <c r="T14" s="10" t="e">
        <f aca="true">HLOOKUP(T$9,INDIRECT($C14),MATCH($B14,INDIRECT($D14),0))</f>
        <v>#REF!</v>
      </c>
      <c r="U14" s="10" t="e">
        <f aca="true">HLOOKUP(U$9,INDIRECT($C14),MATCH($B14,INDIRECT($D14),0))</f>
        <v>#REF!</v>
      </c>
      <c r="V14" s="10" t="e">
        <f aca="true">HLOOKUP(V$9,INDIRECT($C14),MATCH($B14,INDIRECT($D14),0))</f>
        <v>#REF!</v>
      </c>
      <c r="W14" s="10" t="e">
        <f aca="true">HLOOKUP(W$9,INDIRECT($C14),MATCH($B14,INDIRECT($D14),0))</f>
        <v>#REF!</v>
      </c>
      <c r="X14" s="10" t="e">
        <f aca="true">HLOOKUP(X$9,INDIRECT($C14),MATCH($B14,INDIRECT($D14),0))</f>
        <v>#REF!</v>
      </c>
      <c r="Y14" s="10" t="e">
        <f aca="true">HLOOKUP(Y$9,INDIRECT($C14),MATCH($B14,INDIRECT($D14),0))</f>
        <v>#REF!</v>
      </c>
      <c r="Z14" s="10" t="e">
        <f aca="true">HLOOKUP(Z$9,INDIRECT($C14),MATCH($B14,INDIRECT($D14),0))</f>
        <v>#REF!</v>
      </c>
      <c r="AA14" s="10" t="e">
        <f aca="true">HLOOKUP(AA$9,INDIRECT($C14),MATCH($B14,INDIRECT($D14),0))</f>
        <v>#REF!</v>
      </c>
      <c r="AB14" s="10" t="e">
        <f aca="true">HLOOKUP(AB$9,INDIRECT($C14),MATCH($B14,INDIRECT($D14),0))</f>
        <v>#REF!</v>
      </c>
      <c r="AC14" s="10" t="e">
        <f aca="true">HLOOKUP(AC$9,INDIRECT($C14),MATCH($B14,INDIRECT($D14),0))</f>
        <v>#REF!</v>
      </c>
    </row>
    <row r="15" customFormat="false" ht="12" hidden="false" customHeight="false" outlineLevel="0" collapsed="false">
      <c r="A15" s="3" t="s">
        <v>11</v>
      </c>
      <c r="B15" s="14" t="s">
        <v>17</v>
      </c>
      <c r="C15" s="9" t="str">
        <f aca="false">"'"&amp;A15&amp;"1 BS'!$E$5:$AB$51"</f>
        <v>'AMP1 BS'!$E$5:$AB$51</v>
      </c>
      <c r="D15" s="9" t="str">
        <f aca="false">"'"&amp;A15&amp;"1 BS'!$B$5:$B$46"</f>
        <v>'AMP1 BS'!$B$5:$B$46</v>
      </c>
      <c r="E15" s="9" t="str">
        <f aca="false">"Y"&amp;A15&amp;B15</f>
        <v>YAMP     Total Long-Term Liabilities</v>
      </c>
      <c r="F15" s="10" t="e">
        <f aca="true">HLOOKUP(F$9,INDIRECT($C15),MATCH($B15,INDIRECT($D15),0))</f>
        <v>#REF!</v>
      </c>
      <c r="G15" s="10" t="e">
        <f aca="true">HLOOKUP(G$9,INDIRECT($C15),MATCH($B15,INDIRECT($D15),0))</f>
        <v>#REF!</v>
      </c>
      <c r="H15" s="10" t="e">
        <f aca="true">HLOOKUP(H$9,INDIRECT($C15),MATCH($B15,INDIRECT($D15),0))</f>
        <v>#REF!</v>
      </c>
      <c r="I15" s="10" t="e">
        <f aca="true">HLOOKUP(I$9,INDIRECT($C15),MATCH($B15,INDIRECT($D15),0))</f>
        <v>#REF!</v>
      </c>
      <c r="J15" s="10" t="e">
        <f aca="true">HLOOKUP(J$9,INDIRECT($C15),MATCH($B15,INDIRECT($D15),0))</f>
        <v>#REF!</v>
      </c>
      <c r="K15" s="10" t="e">
        <f aca="true">HLOOKUP(K$9,INDIRECT($C15),MATCH($B15,INDIRECT($D15),0))</f>
        <v>#REF!</v>
      </c>
      <c r="L15" s="10" t="e">
        <f aca="true">HLOOKUP(L$9,INDIRECT($C15),MATCH($B15,INDIRECT($D15),0))</f>
        <v>#REF!</v>
      </c>
      <c r="M15" s="10" t="e">
        <f aca="true">HLOOKUP(M$9,INDIRECT($C15),MATCH($B15,INDIRECT($D15),0))</f>
        <v>#REF!</v>
      </c>
      <c r="N15" s="10" t="e">
        <f aca="true">HLOOKUP(N$9,INDIRECT($C15),MATCH($B15,INDIRECT($D15),0))</f>
        <v>#REF!</v>
      </c>
      <c r="O15" s="10" t="e">
        <f aca="true">HLOOKUP(O$9,INDIRECT($C15),MATCH($B15,INDIRECT($D15),0))</f>
        <v>#REF!</v>
      </c>
      <c r="P15" s="10" t="e">
        <f aca="true">HLOOKUP(P$9,INDIRECT($C15),MATCH($B15,INDIRECT($D15),0))</f>
        <v>#REF!</v>
      </c>
      <c r="Q15" s="10" t="e">
        <f aca="true">HLOOKUP(Q$9,INDIRECT($C15),MATCH($B15,INDIRECT($D15),0))</f>
        <v>#REF!</v>
      </c>
      <c r="R15" s="10" t="e">
        <f aca="true">HLOOKUP(R$9,INDIRECT($C15),MATCH($B15,INDIRECT($D15),0))</f>
        <v>#REF!</v>
      </c>
      <c r="S15" s="10" t="e">
        <f aca="true">HLOOKUP(S$9,INDIRECT($C15),MATCH($B15,INDIRECT($D15),0))</f>
        <v>#REF!</v>
      </c>
      <c r="T15" s="10" t="e">
        <f aca="true">HLOOKUP(T$9,INDIRECT($C15),MATCH($B15,INDIRECT($D15),0))</f>
        <v>#REF!</v>
      </c>
      <c r="U15" s="10" t="e">
        <f aca="true">HLOOKUP(U$9,INDIRECT($C15),MATCH($B15,INDIRECT($D15),0))</f>
        <v>#REF!</v>
      </c>
      <c r="V15" s="10" t="e">
        <f aca="true">HLOOKUP(V$9,INDIRECT($C15),MATCH($B15,INDIRECT($D15),0))</f>
        <v>#REF!</v>
      </c>
      <c r="W15" s="10" t="e">
        <f aca="true">HLOOKUP(W$9,INDIRECT($C15),MATCH($B15,INDIRECT($D15),0))</f>
        <v>#REF!</v>
      </c>
      <c r="X15" s="10" t="e">
        <f aca="true">HLOOKUP(X$9,INDIRECT($C15),MATCH($B15,INDIRECT($D15),0))</f>
        <v>#REF!</v>
      </c>
      <c r="Y15" s="10" t="e">
        <f aca="true">HLOOKUP(Y$9,INDIRECT($C15),MATCH($B15,INDIRECT($D15),0))</f>
        <v>#REF!</v>
      </c>
      <c r="Z15" s="10" t="e">
        <f aca="true">HLOOKUP(Z$9,INDIRECT($C15),MATCH($B15,INDIRECT($D15),0))</f>
        <v>#REF!</v>
      </c>
      <c r="AA15" s="10" t="e">
        <f aca="true">HLOOKUP(AA$9,INDIRECT($C15),MATCH($B15,INDIRECT($D15),0))</f>
        <v>#REF!</v>
      </c>
      <c r="AB15" s="10" t="e">
        <f aca="true">HLOOKUP(AB$9,INDIRECT($C15),MATCH($B15,INDIRECT($D15),0))</f>
        <v>#REF!</v>
      </c>
      <c r="AC15" s="10" t="e">
        <f aca="true">HLOOKUP(AC$9,INDIRECT($C15),MATCH($B15,INDIRECT($D15),0))</f>
        <v>#REF!</v>
      </c>
    </row>
    <row r="16" customFormat="false" ht="12" hidden="false" customHeight="false" outlineLevel="0" collapsed="false">
      <c r="A16" s="3" t="s">
        <v>11</v>
      </c>
      <c r="B16" s="14" t="s">
        <v>18</v>
      </c>
      <c r="C16" s="9" t="str">
        <f aca="false">"'"&amp;A16&amp;"1 BS'!$E$5:$AB$51"</f>
        <v>'AMP1 BS'!$E$5:$AB$51</v>
      </c>
      <c r="D16" s="9" t="str">
        <f aca="false">"'"&amp;A16&amp;"1 BS'!$B$5:$B$46"</f>
        <v>'AMP1 BS'!$B$5:$B$46</v>
      </c>
      <c r="E16" s="9" t="str">
        <f aca="false">"Y"&amp;A16&amp;B16</f>
        <v>YAMP     Total Long-Term Assets</v>
      </c>
      <c r="F16" s="10" t="e">
        <f aca="true">HLOOKUP(F$9,INDIRECT($C16),MATCH($B16,INDIRECT($D16),0))</f>
        <v>#REF!</v>
      </c>
      <c r="G16" s="10" t="e">
        <f aca="true">HLOOKUP(G$9,INDIRECT($C16),MATCH($B16,INDIRECT($D16),0))</f>
        <v>#REF!</v>
      </c>
      <c r="H16" s="10" t="e">
        <f aca="true">HLOOKUP(H$9,INDIRECT($C16),MATCH($B16,INDIRECT($D16),0))</f>
        <v>#REF!</v>
      </c>
      <c r="I16" s="10" t="e">
        <f aca="true">HLOOKUP(I$9,INDIRECT($C16),MATCH($B16,INDIRECT($D16),0))</f>
        <v>#REF!</v>
      </c>
      <c r="J16" s="10" t="e">
        <f aca="true">HLOOKUP(J$9,INDIRECT($C16),MATCH($B16,INDIRECT($D16),0))</f>
        <v>#REF!</v>
      </c>
      <c r="K16" s="10" t="e">
        <f aca="true">HLOOKUP(K$9,INDIRECT($C16),MATCH($B16,INDIRECT($D16),0))</f>
        <v>#REF!</v>
      </c>
      <c r="L16" s="10" t="e">
        <f aca="true">HLOOKUP(L$9,INDIRECT($C16),MATCH($B16,INDIRECT($D16),0))</f>
        <v>#REF!</v>
      </c>
      <c r="M16" s="10" t="e">
        <f aca="true">HLOOKUP(M$9,INDIRECT($C16),MATCH($B16,INDIRECT($D16),0))</f>
        <v>#REF!</v>
      </c>
      <c r="N16" s="10" t="e">
        <f aca="true">HLOOKUP(N$9,INDIRECT($C16),MATCH($B16,INDIRECT($D16),0))</f>
        <v>#REF!</v>
      </c>
      <c r="O16" s="10" t="e">
        <f aca="true">HLOOKUP(O$9,INDIRECT($C16),MATCH($B16,INDIRECT($D16),0))</f>
        <v>#REF!</v>
      </c>
      <c r="P16" s="10" t="e">
        <f aca="true">HLOOKUP(P$9,INDIRECT($C16),MATCH($B16,INDIRECT($D16),0))</f>
        <v>#REF!</v>
      </c>
      <c r="Q16" s="10" t="e">
        <f aca="true">HLOOKUP(Q$9,INDIRECT($C16),MATCH($B16,INDIRECT($D16),0))</f>
        <v>#REF!</v>
      </c>
      <c r="R16" s="10" t="e">
        <f aca="true">HLOOKUP(R$9,INDIRECT($C16),MATCH($B16,INDIRECT($D16),0))</f>
        <v>#REF!</v>
      </c>
      <c r="S16" s="10" t="e">
        <f aca="true">HLOOKUP(S$9,INDIRECT($C16),MATCH($B16,INDIRECT($D16),0))</f>
        <v>#REF!</v>
      </c>
      <c r="T16" s="10" t="e">
        <f aca="true">HLOOKUP(T$9,INDIRECT($C16),MATCH($B16,INDIRECT($D16),0))</f>
        <v>#REF!</v>
      </c>
      <c r="U16" s="10" t="e">
        <f aca="true">HLOOKUP(U$9,INDIRECT($C16),MATCH($B16,INDIRECT($D16),0))</f>
        <v>#REF!</v>
      </c>
      <c r="V16" s="10" t="e">
        <f aca="true">HLOOKUP(V$9,INDIRECT($C16),MATCH($B16,INDIRECT($D16),0))</f>
        <v>#REF!</v>
      </c>
      <c r="W16" s="10" t="e">
        <f aca="true">HLOOKUP(W$9,INDIRECT($C16),MATCH($B16,INDIRECT($D16),0))</f>
        <v>#REF!</v>
      </c>
      <c r="X16" s="10" t="e">
        <f aca="true">HLOOKUP(X$9,INDIRECT($C16),MATCH($B16,INDIRECT($D16),0))</f>
        <v>#REF!</v>
      </c>
      <c r="Y16" s="10" t="e">
        <f aca="true">HLOOKUP(Y$9,INDIRECT($C16),MATCH($B16,INDIRECT($D16),0))</f>
        <v>#REF!</v>
      </c>
      <c r="Z16" s="10" t="e">
        <f aca="true">HLOOKUP(Z$9,INDIRECT($C16),MATCH($B16,INDIRECT($D16),0))</f>
        <v>#REF!</v>
      </c>
      <c r="AA16" s="10" t="e">
        <f aca="true">HLOOKUP(AA$9,INDIRECT($C16),MATCH($B16,INDIRECT($D16),0))</f>
        <v>#REF!</v>
      </c>
      <c r="AB16" s="10" t="e">
        <f aca="true">HLOOKUP(AB$9,INDIRECT($C16),MATCH($B16,INDIRECT($D16),0))</f>
        <v>#REF!</v>
      </c>
      <c r="AC16" s="10" t="e">
        <f aca="true">HLOOKUP(AC$9,INDIRECT($C16),MATCH($B16,INDIRECT($D16),0))</f>
        <v>#REF!</v>
      </c>
    </row>
    <row r="17" customFormat="false" ht="12" hidden="false" customHeight="false" outlineLevel="0" collapsed="false">
      <c r="A17" s="3" t="s">
        <v>11</v>
      </c>
      <c r="B17" s="14" t="s">
        <v>19</v>
      </c>
      <c r="C17" s="9" t="str">
        <f aca="false">"'"&amp;A17&amp;"1 BS'!$E$5:$AB$51"</f>
        <v>'AMP1 BS'!$E$5:$AB$51</v>
      </c>
      <c r="D17" s="9" t="str">
        <f aca="false">"'"&amp;A17&amp;"1 BS'!$B$5:$B$49"</f>
        <v>'AMP1 BS'!$B$5:$B$49</v>
      </c>
      <c r="E17" s="9" t="str">
        <f aca="false">"Y"&amp;A17&amp;B17</f>
        <v>YAMP     Total Stockholder's Equity</v>
      </c>
      <c r="F17" s="10" t="e">
        <f aca="true">HLOOKUP(F$9,INDIRECT($C17),MATCH($B17,INDIRECT($D17),0))</f>
        <v>#REF!</v>
      </c>
      <c r="G17" s="10" t="e">
        <f aca="true">HLOOKUP(G$9,INDIRECT($C17),MATCH($B17,INDIRECT($D17),0))</f>
        <v>#REF!</v>
      </c>
      <c r="H17" s="10" t="e">
        <f aca="true">HLOOKUP(H$9,INDIRECT($C17),MATCH($B17,INDIRECT($D17),0))</f>
        <v>#REF!</v>
      </c>
      <c r="I17" s="10" t="e">
        <f aca="true">HLOOKUP(I$9,INDIRECT($C17),MATCH($B17,INDIRECT($D17),0))</f>
        <v>#REF!</v>
      </c>
      <c r="J17" s="10" t="e">
        <f aca="true">HLOOKUP(J$9,INDIRECT($C17),MATCH($B17,INDIRECT($D17),0))</f>
        <v>#REF!</v>
      </c>
      <c r="K17" s="10" t="e">
        <f aca="true">HLOOKUP(K$9,INDIRECT($C17),MATCH($B17,INDIRECT($D17),0))</f>
        <v>#REF!</v>
      </c>
      <c r="L17" s="10" t="e">
        <f aca="true">HLOOKUP(L$9,INDIRECT($C17),MATCH($B17,INDIRECT($D17),0))</f>
        <v>#REF!</v>
      </c>
      <c r="M17" s="10" t="e">
        <f aca="true">HLOOKUP(M$9,INDIRECT($C17),MATCH($B17,INDIRECT($D17),0))</f>
        <v>#REF!</v>
      </c>
      <c r="N17" s="10" t="e">
        <f aca="true">HLOOKUP(N$9,INDIRECT($C17),MATCH($B17,INDIRECT($D17),0))</f>
        <v>#REF!</v>
      </c>
      <c r="O17" s="10" t="e">
        <f aca="true">HLOOKUP(O$9,INDIRECT($C17),MATCH($B17,INDIRECT($D17),0))</f>
        <v>#REF!</v>
      </c>
      <c r="P17" s="10" t="e">
        <f aca="true">HLOOKUP(P$9,INDIRECT($C17),MATCH($B17,INDIRECT($D17),0))</f>
        <v>#REF!</v>
      </c>
      <c r="Q17" s="10" t="e">
        <f aca="true">HLOOKUP(Q$9,INDIRECT($C17),MATCH($B17,INDIRECT($D17),0))</f>
        <v>#REF!</v>
      </c>
      <c r="R17" s="10" t="e">
        <f aca="true">HLOOKUP(R$9,INDIRECT($C17),MATCH($B17,INDIRECT($D17),0))</f>
        <v>#REF!</v>
      </c>
      <c r="S17" s="10" t="e">
        <f aca="true">HLOOKUP(S$9,INDIRECT($C17),MATCH($B17,INDIRECT($D17),0))</f>
        <v>#REF!</v>
      </c>
      <c r="T17" s="10" t="e">
        <f aca="true">HLOOKUP(T$9,INDIRECT($C17),MATCH($B17,INDIRECT($D17),0))</f>
        <v>#REF!</v>
      </c>
      <c r="U17" s="10" t="e">
        <f aca="true">HLOOKUP(U$9,INDIRECT($C17),MATCH($B17,INDIRECT($D17),0))</f>
        <v>#REF!</v>
      </c>
      <c r="V17" s="10" t="e">
        <f aca="true">HLOOKUP(V$9,INDIRECT($C17),MATCH($B17,INDIRECT($D17),0))</f>
        <v>#REF!</v>
      </c>
      <c r="W17" s="10" t="e">
        <f aca="true">HLOOKUP(W$9,INDIRECT($C17),MATCH($B17,INDIRECT($D17),0))</f>
        <v>#REF!</v>
      </c>
      <c r="X17" s="10" t="e">
        <f aca="true">HLOOKUP(X$9,INDIRECT($C17),MATCH($B17,INDIRECT($D17),0))</f>
        <v>#REF!</v>
      </c>
      <c r="Y17" s="10" t="e">
        <f aca="true">HLOOKUP(Y$9,INDIRECT($C17),MATCH($B17,INDIRECT($D17),0))</f>
        <v>#REF!</v>
      </c>
      <c r="Z17" s="10" t="e">
        <f aca="true">HLOOKUP(Z$9,INDIRECT($C17),MATCH($B17,INDIRECT($D17),0))</f>
        <v>#REF!</v>
      </c>
      <c r="AA17" s="10" t="e">
        <f aca="true">HLOOKUP(AA$9,INDIRECT($C17),MATCH($B17,INDIRECT($D17),0))</f>
        <v>#REF!</v>
      </c>
      <c r="AB17" s="10" t="e">
        <f aca="true">HLOOKUP(AB$9,INDIRECT($C17),MATCH($B17,INDIRECT($D17),0))</f>
        <v>#REF!</v>
      </c>
      <c r="AC17" s="10" t="e">
        <f aca="true">HLOOKUP(AC$9,INDIRECT($C17),MATCH($B17,INDIRECT($D17),0))</f>
        <v>#REF!</v>
      </c>
    </row>
    <row r="18" customFormat="false" ht="12" hidden="false" customHeight="false" outlineLevel="0" collapsed="false">
      <c r="A18" s="3" t="s">
        <v>11</v>
      </c>
      <c r="B18" s="15" t="s">
        <v>20</v>
      </c>
      <c r="C18" s="9"/>
      <c r="D18" s="9"/>
      <c r="E18" s="9" t="str">
        <f aca="false">"Y"&amp;A18&amp;B18</f>
        <v>YAMPProfit Margin</v>
      </c>
      <c r="F18" s="16" t="e">
        <f aca="false">IF(F11&lt;&gt;0,F10/F11,0)</f>
        <v>#REF!</v>
      </c>
      <c r="G18" s="16" t="e">
        <f aca="false">IF(G11&lt;&gt;0,G10/G11,0)</f>
        <v>#REF!</v>
      </c>
      <c r="H18" s="16" t="e">
        <f aca="false">IF(H11&lt;&gt;0,H10/H11,0)</f>
        <v>#REF!</v>
      </c>
      <c r="I18" s="16" t="e">
        <f aca="false">IF(I11&lt;&gt;0,I10/I11,0)</f>
        <v>#REF!</v>
      </c>
      <c r="J18" s="16" t="e">
        <f aca="false">IF(J11&lt;&gt;0,J10/J11,0)</f>
        <v>#REF!</v>
      </c>
      <c r="K18" s="16" t="e">
        <f aca="false">IF(K11&lt;&gt;0,K10/K11,0)</f>
        <v>#REF!</v>
      </c>
      <c r="L18" s="16" t="e">
        <f aca="false">IF(L11&lt;&gt;0,L10/L11,0)</f>
        <v>#REF!</v>
      </c>
      <c r="M18" s="16" t="e">
        <f aca="false">IF(M11&lt;&gt;0,M10/M11,0)</f>
        <v>#REF!</v>
      </c>
      <c r="N18" s="16" t="e">
        <f aca="false">IF(N11&lt;&gt;0,N10/N11,0)</f>
        <v>#REF!</v>
      </c>
      <c r="O18" s="16" t="e">
        <f aca="false">IF(O11&lt;&gt;0,O10/O11,0)</f>
        <v>#REF!</v>
      </c>
      <c r="P18" s="16" t="e">
        <f aca="false">IF(P11&lt;&gt;0,P10/P11,0)</f>
        <v>#REF!</v>
      </c>
      <c r="Q18" s="16" t="e">
        <f aca="false">IF(Q11&lt;&gt;0,Q10/Q11,0)</f>
        <v>#REF!</v>
      </c>
      <c r="R18" s="16" t="e">
        <f aca="false">IF(R11&lt;&gt;0,R10/R11,0)</f>
        <v>#REF!</v>
      </c>
      <c r="S18" s="16" t="e">
        <f aca="false">IF(S11&lt;&gt;0,S10/S11,0)</f>
        <v>#REF!</v>
      </c>
      <c r="T18" s="16" t="e">
        <f aca="false">IF(T11&lt;&gt;0,T10/T11,0)</f>
        <v>#REF!</v>
      </c>
      <c r="U18" s="16" t="e">
        <f aca="false">IF(U11&lt;&gt;0,U10/U11,0)</f>
        <v>#REF!</v>
      </c>
      <c r="V18" s="16" t="e">
        <f aca="false">IF(V11&lt;&gt;0,V10/V11,0)</f>
        <v>#REF!</v>
      </c>
      <c r="W18" s="16" t="e">
        <f aca="false">IF(W11&lt;&gt;0,W10/W11,0)</f>
        <v>#REF!</v>
      </c>
      <c r="X18" s="16" t="e">
        <f aca="false">IF(X11&lt;&gt;0,X10/X11,0)</f>
        <v>#REF!</v>
      </c>
      <c r="Y18" s="16" t="e">
        <f aca="false">IF(Y11&lt;&gt;0,Y10/Y11,0)</f>
        <v>#REF!</v>
      </c>
      <c r="Z18" s="16" t="e">
        <f aca="false">IF(Z11&lt;&gt;0,Z10/Z11,0)</f>
        <v>#REF!</v>
      </c>
      <c r="AA18" s="16" t="e">
        <f aca="false">IF(AA11&lt;&gt;0,AA10/AA11,0)</f>
        <v>#REF!</v>
      </c>
      <c r="AB18" s="16" t="e">
        <f aca="false">IF(AB11&lt;&gt;0,AB10/AB11,0)</f>
        <v>#REF!</v>
      </c>
      <c r="AC18" s="16" t="e">
        <f aca="false">IF(AC11&lt;&gt;0,AC10/AC11,0)</f>
        <v>#REF!</v>
      </c>
    </row>
    <row r="19" customFormat="false" ht="12" hidden="false" customHeight="false" outlineLevel="0" collapsed="false">
      <c r="A19" s="3" t="s">
        <v>11</v>
      </c>
      <c r="B19" s="15" t="s">
        <v>21</v>
      </c>
      <c r="C19" s="9"/>
      <c r="D19" s="9"/>
      <c r="E19" s="9" t="str">
        <f aca="false">"Y"&amp;A19&amp;B19</f>
        <v>YAMPCurrent Ratio</v>
      </c>
      <c r="F19" s="17" t="e">
        <f aca="false">IF(F14&lt;&gt;0,F13/F14,0)</f>
        <v>#REF!</v>
      </c>
      <c r="G19" s="17" t="e">
        <f aca="false">IF(G14&lt;&gt;0,G13/G14,0)</f>
        <v>#REF!</v>
      </c>
      <c r="H19" s="17" t="e">
        <f aca="false">IF(H14&lt;&gt;0,H13/H14,0)</f>
        <v>#REF!</v>
      </c>
      <c r="I19" s="17" t="e">
        <f aca="false">IF(I14&lt;&gt;0,I13/I14,0)</f>
        <v>#REF!</v>
      </c>
      <c r="J19" s="17" t="e">
        <f aca="false">IF(J14&lt;&gt;0,J13/J14,0)</f>
        <v>#REF!</v>
      </c>
      <c r="K19" s="17" t="e">
        <f aca="false">IF(K14&lt;&gt;0,K13/K14,0)</f>
        <v>#REF!</v>
      </c>
      <c r="L19" s="17" t="e">
        <f aca="false">IF(L14&lt;&gt;0,L13/L14,0)</f>
        <v>#REF!</v>
      </c>
      <c r="M19" s="17" t="e">
        <f aca="false">IF(M14&lt;&gt;0,M13/M14,0)</f>
        <v>#REF!</v>
      </c>
      <c r="N19" s="17" t="e">
        <f aca="false">IF(N14&lt;&gt;0,N13/N14,0)</f>
        <v>#REF!</v>
      </c>
      <c r="O19" s="17" t="e">
        <f aca="false">IF(O14&lt;&gt;0,O13/O14,0)</f>
        <v>#REF!</v>
      </c>
      <c r="P19" s="17" t="e">
        <f aca="false">IF(P14&lt;&gt;0,P13/P14,0)</f>
        <v>#REF!</v>
      </c>
      <c r="Q19" s="17" t="e">
        <f aca="false">IF(Q14&lt;&gt;0,Q13/Q14,0)</f>
        <v>#REF!</v>
      </c>
      <c r="R19" s="17" t="e">
        <f aca="false">IF(R14&lt;&gt;0,R13/R14,0)</f>
        <v>#REF!</v>
      </c>
      <c r="S19" s="17" t="e">
        <f aca="false">IF(S14&lt;&gt;0,S13/S14,0)</f>
        <v>#REF!</v>
      </c>
      <c r="T19" s="17" t="e">
        <f aca="false">IF(T14&lt;&gt;0,T13/T14,0)</f>
        <v>#REF!</v>
      </c>
      <c r="U19" s="17" t="e">
        <f aca="false">IF(U14&lt;&gt;0,U13/U14,0)</f>
        <v>#REF!</v>
      </c>
      <c r="V19" s="17" t="e">
        <f aca="false">IF(V14&lt;&gt;0,V13/V14,0)</f>
        <v>#REF!</v>
      </c>
      <c r="W19" s="17" t="e">
        <f aca="false">IF(W14&lt;&gt;0,W13/W14,0)</f>
        <v>#REF!</v>
      </c>
      <c r="X19" s="17" t="e">
        <f aca="false">IF(X14&lt;&gt;0,X13/X14,0)</f>
        <v>#REF!</v>
      </c>
      <c r="Y19" s="17" t="e">
        <f aca="false">IF(Y14&lt;&gt;0,Y13/Y14,0)</f>
        <v>#REF!</v>
      </c>
      <c r="Z19" s="17" t="e">
        <f aca="false">IF(Z14&lt;&gt;0,Z13/Z14,0)</f>
        <v>#REF!</v>
      </c>
      <c r="AA19" s="17" t="e">
        <f aca="false">IF(AA14&lt;&gt;0,AA13/AA14,0)</f>
        <v>#REF!</v>
      </c>
      <c r="AB19" s="17" t="e">
        <f aca="false">IF(AB14&lt;&gt;0,AB13/AB14,0)</f>
        <v>#REF!</v>
      </c>
      <c r="AC19" s="17" t="e">
        <f aca="false">IF(AC14&lt;&gt;0,AC13/AC14,0)</f>
        <v>#REF!</v>
      </c>
    </row>
    <row r="20" customFormat="false" ht="12" hidden="false" customHeight="false" outlineLevel="0" collapsed="false">
      <c r="A20" s="3" t="s">
        <v>11</v>
      </c>
      <c r="B20" s="15" t="s">
        <v>22</v>
      </c>
      <c r="C20" s="9"/>
      <c r="D20" s="9"/>
      <c r="E20" s="9" t="str">
        <f aca="false">"Y"&amp;A20&amp;B20</f>
        <v>YAMPLTD Ratio</v>
      </c>
      <c r="F20" s="16" t="e">
        <f aca="false">IF(F15+F17&lt;&gt;0,F15/(F15+F17),0)</f>
        <v>#REF!</v>
      </c>
      <c r="G20" s="16" t="e">
        <f aca="false">IF(G15+G17&lt;&gt;0,G15/(G15+G17),0)</f>
        <v>#REF!</v>
      </c>
      <c r="H20" s="16" t="e">
        <f aca="false">IF(H15+H17&lt;&gt;0,H15/(H15+H17),0)</f>
        <v>#REF!</v>
      </c>
      <c r="I20" s="16" t="e">
        <f aca="false">IF(I15+I17&lt;&gt;0,I15/(I15+I17),0)</f>
        <v>#REF!</v>
      </c>
      <c r="J20" s="16" t="e">
        <f aca="false">IF(J15+J17&lt;&gt;0,J15/(J15+J17),0)</f>
        <v>#REF!</v>
      </c>
      <c r="K20" s="16" t="e">
        <f aca="false">IF(K15+K17&lt;&gt;0,K15/(K15+K17),0)</f>
        <v>#REF!</v>
      </c>
      <c r="L20" s="16" t="e">
        <f aca="false">IF(L15+L17&lt;&gt;0,L15/(L15+L17),0)</f>
        <v>#REF!</v>
      </c>
      <c r="M20" s="16" t="e">
        <f aca="false">IF(M15+M17&lt;&gt;0,M15/(M15+M17),0)</f>
        <v>#REF!</v>
      </c>
      <c r="N20" s="16" t="e">
        <f aca="false">IF(N15+N17&lt;&gt;0,N15/(N15+N17),0)</f>
        <v>#REF!</v>
      </c>
      <c r="O20" s="16" t="e">
        <f aca="false">IF(O15+O17&lt;&gt;0,O15/(O15+O17),0)</f>
        <v>#REF!</v>
      </c>
      <c r="P20" s="16" t="e">
        <f aca="false">IF(P15+P17&lt;&gt;0,P15/(P15+P17),0)</f>
        <v>#REF!</v>
      </c>
      <c r="Q20" s="16" t="e">
        <f aca="false">IF(Q15+Q17&lt;&gt;0,Q15/(Q15+Q17),0)</f>
        <v>#REF!</v>
      </c>
      <c r="R20" s="16" t="e">
        <f aca="false">IF(R15+R17&lt;&gt;0,R15/(R15+R17),0)</f>
        <v>#REF!</v>
      </c>
      <c r="S20" s="16" t="e">
        <f aca="false">IF(S15+S17&lt;&gt;0,S15/(S15+S17),0)</f>
        <v>#REF!</v>
      </c>
      <c r="T20" s="16" t="e">
        <f aca="false">IF(T15+T17&lt;&gt;0,T15/(T15+T17),0)</f>
        <v>#REF!</v>
      </c>
      <c r="U20" s="16" t="e">
        <f aca="false">IF(U15+U17&lt;&gt;0,U15/(U15+U17),0)</f>
        <v>#REF!</v>
      </c>
      <c r="V20" s="16" t="e">
        <f aca="false">IF(V15+V17&lt;&gt;0,V15/(V15+V17),0)</f>
        <v>#REF!</v>
      </c>
      <c r="W20" s="16" t="e">
        <f aca="false">IF(W15+W17&lt;&gt;0,W15/(W15+W17),0)</f>
        <v>#REF!</v>
      </c>
      <c r="X20" s="16" t="e">
        <f aca="false">IF(X15+X17&lt;&gt;0,X15/(X15+X17),0)</f>
        <v>#REF!</v>
      </c>
      <c r="Y20" s="16" t="e">
        <f aca="false">IF(Y15+Y17&lt;&gt;0,Y15/(Y15+Y17),0)</f>
        <v>#REF!</v>
      </c>
      <c r="Z20" s="16" t="e">
        <f aca="false">IF(Z15+Z17&lt;&gt;0,Z15/(Z15+Z17),0)</f>
        <v>#REF!</v>
      </c>
      <c r="AA20" s="16" t="e">
        <f aca="false">IF(AA15+AA17&lt;&gt;0,AA15/(AA15+AA17),0)</f>
        <v>#REF!</v>
      </c>
      <c r="AB20" s="16" t="e">
        <f aca="false">IF(AB15+AB17&lt;&gt;0,AB15/(AB15+AB17),0)</f>
        <v>#REF!</v>
      </c>
      <c r="AC20" s="16" t="e">
        <f aca="false">IF(AC15+AC17&lt;&gt;0,AC15/(AC15+AC17),0)</f>
        <v>#REF!</v>
      </c>
    </row>
    <row r="21" customFormat="false" ht="12" hidden="false" customHeight="false" outlineLevel="0" collapsed="false">
      <c r="A21" s="3" t="s">
        <v>11</v>
      </c>
      <c r="B21" s="15" t="s">
        <v>23</v>
      </c>
      <c r="C21" s="9"/>
      <c r="D21" s="9"/>
      <c r="E21" s="9" t="str">
        <f aca="false">"Y"&amp;A21&amp;B21</f>
        <v>YAMPROA</v>
      </c>
      <c r="F21" s="16" t="e">
        <f aca="false">IF(F13+F16&lt;&gt;0,F10/(F13+F16),0)</f>
        <v>#REF!</v>
      </c>
      <c r="G21" s="16" t="e">
        <f aca="false">IF(G13+G16&lt;&gt;0,G10/(G13+G16),0)</f>
        <v>#REF!</v>
      </c>
      <c r="H21" s="16" t="e">
        <f aca="false">IF(H13+H16&lt;&gt;0,H10/(H13+H16),0)</f>
        <v>#REF!</v>
      </c>
      <c r="I21" s="16" t="e">
        <f aca="false">IF(I13+I16&lt;&gt;0,I10/(I13+I16),0)</f>
        <v>#REF!</v>
      </c>
      <c r="J21" s="16" t="e">
        <f aca="false">IF(J13+J16&lt;&gt;0,J10/(J13+J16),0)</f>
        <v>#REF!</v>
      </c>
      <c r="K21" s="16" t="e">
        <f aca="false">IF(K13+K16&lt;&gt;0,K10/(K13+K16),0)</f>
        <v>#REF!</v>
      </c>
      <c r="L21" s="16" t="e">
        <f aca="false">IF(L13+L16&lt;&gt;0,L10/(L13+L16),0)</f>
        <v>#REF!</v>
      </c>
      <c r="M21" s="16" t="e">
        <f aca="false">IF(M13+M16&lt;&gt;0,M10/(M13+M16),0)</f>
        <v>#REF!</v>
      </c>
      <c r="N21" s="16" t="e">
        <f aca="false">IF(N13+N16&lt;&gt;0,N10/(N13+N16),0)</f>
        <v>#REF!</v>
      </c>
      <c r="O21" s="16" t="e">
        <f aca="false">IF(O13+O16&lt;&gt;0,O10/(O13+O16),0)</f>
        <v>#REF!</v>
      </c>
      <c r="P21" s="16" t="e">
        <f aca="false">IF(P13+P16&lt;&gt;0,P10/(P13+P16),0)</f>
        <v>#REF!</v>
      </c>
      <c r="Q21" s="16" t="e">
        <f aca="false">IF(Q13+Q16&lt;&gt;0,Q10/(Q13+Q16),0)</f>
        <v>#REF!</v>
      </c>
      <c r="R21" s="16" t="e">
        <f aca="false">IF(R13+R16&lt;&gt;0,R10/(R13+R16),0)</f>
        <v>#REF!</v>
      </c>
      <c r="S21" s="16" t="e">
        <f aca="false">IF(S13+S16&lt;&gt;0,S10/(S13+S16),0)</f>
        <v>#REF!</v>
      </c>
      <c r="T21" s="16" t="e">
        <f aca="false">IF(T13+T16&lt;&gt;0,T10/(T13+T16),0)</f>
        <v>#REF!</v>
      </c>
      <c r="U21" s="16" t="e">
        <f aca="false">IF(U13+U16&lt;&gt;0,U10/(U13+U16),0)</f>
        <v>#REF!</v>
      </c>
      <c r="V21" s="16" t="e">
        <f aca="false">IF(V13+V16&lt;&gt;0,V10/(V13+V16),0)</f>
        <v>#REF!</v>
      </c>
      <c r="W21" s="16" t="e">
        <f aca="false">IF(W13+W16&lt;&gt;0,W10/(W13+W16),0)</f>
        <v>#REF!</v>
      </c>
      <c r="X21" s="16" t="e">
        <f aca="false">IF(X13+X16&lt;&gt;0,X10/(X13+X16),0)</f>
        <v>#REF!</v>
      </c>
      <c r="Y21" s="16" t="e">
        <f aca="false">IF(Y13+Y16&lt;&gt;0,Y10/(Y13+Y16),0)</f>
        <v>#REF!</v>
      </c>
      <c r="Z21" s="16" t="e">
        <f aca="false">IF(Z13+Z16&lt;&gt;0,Z10/(Z13+Z16),0)</f>
        <v>#REF!</v>
      </c>
      <c r="AA21" s="16" t="e">
        <f aca="false">IF(AA13+AA16&lt;&gt;0,AA10/(AA13+AA16),0)</f>
        <v>#REF!</v>
      </c>
      <c r="AB21" s="16" t="e">
        <f aca="false">IF(AB13+AB16&lt;&gt;0,AB10/(AB13+AB16),0)</f>
        <v>#REF!</v>
      </c>
      <c r="AC21" s="16" t="e">
        <f aca="false">IF(AC13+AC16&lt;&gt;0,AC10/(AC13+AC16),0)</f>
        <v>#REF!</v>
      </c>
    </row>
    <row r="22" customFormat="false" ht="12" hidden="false" customHeight="false" outlineLevel="0" collapsed="false">
      <c r="A22" s="3" t="s">
        <v>11</v>
      </c>
      <c r="B22" s="15" t="s">
        <v>24</v>
      </c>
      <c r="C22" s="9"/>
      <c r="D22" s="9"/>
      <c r="E22" s="9" t="str">
        <f aca="false">"Y"&amp;A22&amp;B22</f>
        <v>YAMPROE</v>
      </c>
      <c r="F22" s="16" t="e">
        <f aca="false">IF(F17&lt;&gt;0,F10/F17,0)</f>
        <v>#REF!</v>
      </c>
      <c r="G22" s="16" t="e">
        <f aca="false">IF(G17&lt;&gt;0,G10/G17,0)</f>
        <v>#REF!</v>
      </c>
      <c r="H22" s="16" t="e">
        <f aca="false">IF(H17&lt;&gt;0,H10/H17,0)</f>
        <v>#REF!</v>
      </c>
      <c r="I22" s="16" t="e">
        <f aca="false">IF(I17&lt;&gt;0,I10/I17,0)</f>
        <v>#REF!</v>
      </c>
      <c r="J22" s="16" t="e">
        <f aca="false">IF(J17&lt;&gt;0,J10/J17,0)</f>
        <v>#REF!</v>
      </c>
      <c r="K22" s="16" t="e">
        <f aca="false">IF(K17&lt;&gt;0,K10/K17,0)</f>
        <v>#REF!</v>
      </c>
      <c r="L22" s="16" t="e">
        <f aca="false">IF(L17&lt;&gt;0,L10/L17,0)</f>
        <v>#REF!</v>
      </c>
      <c r="M22" s="16" t="e">
        <f aca="false">IF(M17&lt;&gt;0,M10/M17,0)</f>
        <v>#REF!</v>
      </c>
      <c r="N22" s="16" t="e">
        <f aca="false">IF(N17&lt;&gt;0,N10/N17,0)</f>
        <v>#REF!</v>
      </c>
      <c r="O22" s="16" t="e">
        <f aca="false">IF(O17&lt;&gt;0,O10/O17,0)</f>
        <v>#REF!</v>
      </c>
      <c r="P22" s="16" t="e">
        <f aca="false">IF(P17&lt;&gt;0,P10/P17,0)</f>
        <v>#REF!</v>
      </c>
      <c r="Q22" s="16" t="e">
        <f aca="false">IF(Q17&lt;&gt;0,Q10/Q17,0)</f>
        <v>#REF!</v>
      </c>
      <c r="R22" s="16" t="e">
        <f aca="false">IF(R17&lt;&gt;0,R10/R17,0)</f>
        <v>#REF!</v>
      </c>
      <c r="S22" s="16" t="e">
        <f aca="false">IF(S17&lt;&gt;0,S10/S17,0)</f>
        <v>#REF!</v>
      </c>
      <c r="T22" s="16" t="e">
        <f aca="false">IF(T17&lt;&gt;0,T10/T17,0)</f>
        <v>#REF!</v>
      </c>
      <c r="U22" s="16" t="e">
        <f aca="false">IF(U17&lt;&gt;0,U10/U17,0)</f>
        <v>#REF!</v>
      </c>
      <c r="V22" s="16" t="e">
        <f aca="false">IF(V17&lt;&gt;0,V10/V17,0)</f>
        <v>#REF!</v>
      </c>
      <c r="W22" s="16" t="e">
        <f aca="false">IF(W17&lt;&gt;0,W10/W17,0)</f>
        <v>#REF!</v>
      </c>
      <c r="X22" s="16" t="e">
        <f aca="false">IF(X17&lt;&gt;0,X10/X17,0)</f>
        <v>#REF!</v>
      </c>
      <c r="Y22" s="16" t="e">
        <f aca="false">IF(Y17&lt;&gt;0,Y10/Y17,0)</f>
        <v>#REF!</v>
      </c>
      <c r="Z22" s="16" t="e">
        <f aca="false">IF(Z17&lt;&gt;0,Z10/Z17,0)</f>
        <v>#REF!</v>
      </c>
      <c r="AA22" s="16" t="e">
        <f aca="false">IF(AA17&lt;&gt;0,AA10/AA17,0)</f>
        <v>#REF!</v>
      </c>
      <c r="AB22" s="16" t="e">
        <f aca="false">IF(AB17&lt;&gt;0,AB10/AB17,0)</f>
        <v>#REF!</v>
      </c>
      <c r="AC22" s="16" t="e">
        <f aca="false">IF(AC17&lt;&gt;0,AC10/AC17,0)</f>
        <v>#REF!</v>
      </c>
    </row>
    <row r="23" customFormat="false" ht="12" hidden="false" customHeight="false" outlineLevel="0" collapsed="false">
      <c r="A23" s="18"/>
      <c r="B23" s="19"/>
      <c r="C23" s="9"/>
      <c r="D23" s="9"/>
      <c r="E23" s="9" t="str">
        <f aca="false">"Y"&amp;A23&amp;B23</f>
        <v>Y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12" hidden="false" customHeight="false" outlineLevel="0" collapsed="false">
      <c r="A24" s="3" t="s">
        <v>25</v>
      </c>
      <c r="B24" s="8" t="s">
        <v>12</v>
      </c>
      <c r="C24" s="9" t="str">
        <f aca="false">"'"&amp;A24&amp;"1 IS'!$E$5:$AB$51"</f>
        <v>'AMT1 IS'!$E$5:$AB$51</v>
      </c>
      <c r="D24" s="9" t="str">
        <f aca="false">"'"&amp;A24&amp;"1 IS'!$B$5:$B$46"</f>
        <v>'AMT1 IS'!$B$5:$B$46</v>
      </c>
      <c r="E24" s="9" t="str">
        <f aca="false">"Y"&amp;A24&amp;B24</f>
        <v>YAMTNet Income/(Loss)</v>
      </c>
      <c r="F24" s="10" t="e">
        <f aca="true">HLOOKUP(F$9,INDIRECT($C24),MATCH($B24,INDIRECT($D24),0))+IF(F$6=1,-D24,0)+IF(F$5=1,-C24-D24,0)+IF(F$4=1,-B24-C24-D24)</f>
        <v>#REF!</v>
      </c>
      <c r="G24" s="10" t="e">
        <f aca="true">HLOOKUP(G$9,INDIRECT($C24),MATCH($B24,INDIRECT($D24),0))+IF(G$6=1,-F24,0)+IF(G$5=1,-D24-F24,0)+IF(G$4=1,-C24-D24-F24)</f>
        <v>#REF!</v>
      </c>
      <c r="H24" s="10" t="e">
        <f aca="true">HLOOKUP(H$9,INDIRECT($C24),MATCH($B24,INDIRECT($D24),0))+IF(H$6=1,-G24,0)+IF(H$5=1,-F24-G24,0)+IF(H$4=1,-D24-F24-G24)</f>
        <v>#REF!</v>
      </c>
      <c r="I24" s="10" t="e">
        <f aca="true">HLOOKUP(I$9,INDIRECT($C24),MATCH($B24,INDIRECT($D24),0))+IF(I$6=1,-H24,0)+IF(I$5=1,-G24-H24,0)+IF(I$4=1,-F24-G24-H24)</f>
        <v>#REF!</v>
      </c>
      <c r="J24" s="10" t="e">
        <f aca="true">HLOOKUP(J$9,INDIRECT($C24),MATCH($B24,INDIRECT($D24),0))+IF(J$6=1,-I24,0)+IF(J$5=1,-H24-I24,0)+IF(J$4=1,-G24-H24-I24)</f>
        <v>#REF!</v>
      </c>
      <c r="K24" s="10" t="e">
        <f aca="true">HLOOKUP(K$9,INDIRECT($C24),MATCH($B24,INDIRECT($D24),0))+IF(K$6=1,-J24,0)+IF(K$5=1,-I24-J24,0)+IF(K$4=1,-H24-I24-J24)</f>
        <v>#REF!</v>
      </c>
      <c r="L24" s="10" t="e">
        <f aca="true">HLOOKUP(L$9,INDIRECT($C24),MATCH($B24,INDIRECT($D24),0))+IF(L$6=1,-K24,0)+IF(L$5=1,-J24-K24,0)+IF(L$4=1,-I24-J24-K24)</f>
        <v>#REF!</v>
      </c>
      <c r="M24" s="10" t="e">
        <f aca="true">HLOOKUP(M$9,INDIRECT($C24),MATCH($B24,INDIRECT($D24),0))+IF(M$6=1,-L24,0)+IF(M$5=1,-K24-L24,0)+IF(M$4=1,-J24-K24-L24)</f>
        <v>#REF!</v>
      </c>
      <c r="N24" s="10" t="e">
        <f aca="true">HLOOKUP(N$9,INDIRECT($C24),MATCH($B24,INDIRECT($D24),0))+IF(N$6=1,-M24,0)+IF(N$5=1,-L24-M24,0)+IF(N$4=1,-K24-L24-M24)</f>
        <v>#REF!</v>
      </c>
      <c r="O24" s="10" t="e">
        <f aca="true">HLOOKUP(O$9,INDIRECT($C24),MATCH($B24,INDIRECT($D24),0))+IF(O$6=1,-N24,0)+IF(O$5=1,-M24-N24,0)+IF(O$4=1,-L24-M24-N24)</f>
        <v>#REF!</v>
      </c>
      <c r="P24" s="10" t="e">
        <f aca="true">HLOOKUP(P$9,INDIRECT($C24),MATCH($B24,INDIRECT($D24),0))+IF(P$6=1,-O24,0)+IF(P$5=1,-N24-O24,0)+IF(P$4=1,-M24-N24-O24)</f>
        <v>#REF!</v>
      </c>
      <c r="Q24" s="10" t="e">
        <f aca="true">HLOOKUP(Q$9,INDIRECT($C24),MATCH($B24,INDIRECT($D24),0))+IF(Q$6=1,-P24,0)+IF(Q$5=1,-O24-P24,0)+IF(Q$4=1,-N24-O24-P24)</f>
        <v>#REF!</v>
      </c>
      <c r="R24" s="10" t="e">
        <f aca="true">HLOOKUP(R$9,INDIRECT($C24),MATCH($B24,INDIRECT($D24),0))+IF(R$6=1,-Q24,0)+IF(R$5=1,-P24-Q24,0)+IF(R$4=1,-O24-P24-Q24)</f>
        <v>#REF!</v>
      </c>
      <c r="S24" s="10" t="e">
        <f aca="true">HLOOKUP(S$9,INDIRECT($C24),MATCH($B24,INDIRECT($D24),0))+IF(S$6=1,-R24,0)+IF(S$5=1,-Q24-R24,0)+IF(S$4=1,-P24-Q24-R24)</f>
        <v>#REF!</v>
      </c>
      <c r="T24" s="10" t="e">
        <f aca="true">HLOOKUP(T$9,INDIRECT($C24),MATCH($B24,INDIRECT($D24),0))+IF(T$6=1,-S24,0)+IF(T$5=1,-R24-S24,0)+IF(T$4=1,-Q24-R24-S24)</f>
        <v>#REF!</v>
      </c>
      <c r="U24" s="10" t="e">
        <f aca="true">HLOOKUP(U$9,INDIRECT($C24),MATCH($B24,INDIRECT($D24),0))+IF(U$6=1,-T24,0)+IF(U$5=1,-S24-T24,0)+IF(U$4=1,-R24-S24-T24)</f>
        <v>#REF!</v>
      </c>
      <c r="V24" s="10" t="e">
        <f aca="true">HLOOKUP(V$9,INDIRECT($C24),MATCH($B24,INDIRECT($D24),0))+IF(V$6=1,-U24,0)+IF(V$5=1,-T24-U24,0)+IF(V$4=1,-S24-T24-U24)</f>
        <v>#REF!</v>
      </c>
      <c r="W24" s="10" t="e">
        <f aca="true">HLOOKUP(W$9,INDIRECT($C24),MATCH($B24,INDIRECT($D24),0))+IF(W$6=1,-V24,0)+IF(W$5=1,-U24-V24,0)+IF(W$4=1,-T24-U24-V24)</f>
        <v>#REF!</v>
      </c>
      <c r="X24" s="10" t="e">
        <f aca="true">HLOOKUP(X$9,INDIRECT($C24),MATCH($B24,INDIRECT($D24),0))+IF(X$6=1,-W24,0)+IF(X$5=1,-V24-W24,0)+IF(X$4=1,-U24-V24-W24)</f>
        <v>#REF!</v>
      </c>
      <c r="Y24" s="10" t="e">
        <f aca="true">HLOOKUP(Y$9,INDIRECT($C24),MATCH($B24,INDIRECT($D24),0))+IF(Y$6=1,-X24,0)+IF(Y$5=1,-W24-X24,0)+IF(Y$4=1,-V24-W24-X24)</f>
        <v>#REF!</v>
      </c>
      <c r="Z24" s="10" t="e">
        <f aca="true">HLOOKUP(Z$9,INDIRECT($C24),MATCH($B24,INDIRECT($D24),0))+IF(Z$6=1,-Y24,0)+IF(Z$5=1,-X24-Y24,0)+IF(Z$4=1,-W24-X24-Y24)</f>
        <v>#REF!</v>
      </c>
      <c r="AA24" s="10" t="e">
        <f aca="true">HLOOKUP(AA$9,INDIRECT($C24),MATCH($B24,INDIRECT($D24),0))+IF(AA$6=1,-Z24,0)+IF(AA$5=1,-Y24-Z24,0)+IF(AA$4=1,-X24-Y24-Z24)</f>
        <v>#REF!</v>
      </c>
      <c r="AB24" s="10" t="e">
        <f aca="true">HLOOKUP(AB$9,INDIRECT($C24),MATCH($B24,INDIRECT($D24),0))+IF(AB$6=1,-AA24,0)+IF(AB$5=1,-Z24-AA24,0)+IF(AB$4=1,-Y24-Z24-AA24)</f>
        <v>#REF!</v>
      </c>
      <c r="AC24" s="10" t="e">
        <f aca="true">HLOOKUP(AC$9,INDIRECT($C24),MATCH($B24,INDIRECT($D24),0))+IF(AC$6=1,-AB24,0)+IF(AC$5=1,-AA24-AB24,0)+IF(AC$4=1,-Z24-AA24-AB24)</f>
        <v>#REF!</v>
      </c>
    </row>
    <row r="25" customFormat="false" ht="12" hidden="false" customHeight="false" outlineLevel="0" collapsed="false">
      <c r="A25" s="3" t="s">
        <v>25</v>
      </c>
      <c r="B25" s="8" t="s">
        <v>13</v>
      </c>
      <c r="C25" s="9" t="str">
        <f aca="false">"'"&amp;A25&amp;"1 IS'!$E$5:$AB$51"</f>
        <v>'AMT1 IS'!$E$5:$AB$51</v>
      </c>
      <c r="D25" s="9" t="str">
        <f aca="false">"'"&amp;A25&amp;"1 IS'!$B$5:$B$46"</f>
        <v>'AMT1 IS'!$B$5:$B$46</v>
      </c>
      <c r="E25" s="9" t="str">
        <f aca="false">"Y"&amp;A25&amp;B25</f>
        <v>YAMTNet Sales</v>
      </c>
      <c r="F25" s="10" t="e">
        <f aca="true">HLOOKUP(F$9,INDIRECT($C25),MATCH($B25,INDIRECT($D25),0))+IF(F$6=1,-D25,0)+IF(F$5=1,-C25-D25,0)+IF(F$4=1,-B25-C25-D25)</f>
        <v>#REF!</v>
      </c>
      <c r="G25" s="10" t="e">
        <f aca="true">HLOOKUP(G$9,INDIRECT($C25),MATCH($B25,INDIRECT($D25),0))+IF(G$6=1,-F25,0)+IF(G$5=1,-D25-F25,0)+IF(G$4=1,-C25-D25-F25)</f>
        <v>#REF!</v>
      </c>
      <c r="H25" s="10" t="e">
        <f aca="true">HLOOKUP(H$9,INDIRECT($C25),MATCH($B25,INDIRECT($D25),0))+IF(H$6=1,-G25,0)+IF(H$5=1,-F25-G25,0)+IF(H$4=1,-D25-F25-G25)</f>
        <v>#REF!</v>
      </c>
      <c r="I25" s="10" t="e">
        <f aca="true">HLOOKUP(I$9,INDIRECT($C25),MATCH($B25,INDIRECT($D25),0))+IF(I$6=1,-H25,0)+IF(I$5=1,-G25-H25,0)+IF(I$4=1,-F25-G25-H25)</f>
        <v>#REF!</v>
      </c>
      <c r="J25" s="10" t="e">
        <f aca="true">HLOOKUP(J$9,INDIRECT($C25),MATCH($B25,INDIRECT($D25),0))+IF(J$6=1,-I25,0)+IF(J$5=1,-H25-I25,0)+IF(J$4=1,-G25-H25-I25)</f>
        <v>#REF!</v>
      </c>
      <c r="K25" s="10" t="e">
        <f aca="true">HLOOKUP(K$9,INDIRECT($C25),MATCH($B25,INDIRECT($D25),0))+IF(K$6=1,-J25,0)+IF(K$5=1,-I25-J25,0)+IF(K$4=1,-H25-I25-J25)</f>
        <v>#REF!</v>
      </c>
      <c r="L25" s="10" t="e">
        <f aca="true">HLOOKUP(L$9,INDIRECT($C25),MATCH($B25,INDIRECT($D25),0))+IF(L$6=1,-K25,0)+IF(L$5=1,-J25-K25,0)+IF(L$4=1,-I25-J25-K25)</f>
        <v>#REF!</v>
      </c>
      <c r="M25" s="10" t="e">
        <f aca="true">HLOOKUP(M$9,INDIRECT($C25),MATCH($B25,INDIRECT($D25),0))+IF(M$6=1,-L25,0)+IF(M$5=1,-K25-L25,0)+IF(M$4=1,-J25-K25-L25)</f>
        <v>#REF!</v>
      </c>
      <c r="N25" s="10" t="e">
        <f aca="true">HLOOKUP(N$9,INDIRECT($C25),MATCH($B25,INDIRECT($D25),0))+IF(N$6=1,-M25,0)+IF(N$5=1,-L25-M25,0)+IF(N$4=1,-K25-L25-M25)</f>
        <v>#REF!</v>
      </c>
      <c r="O25" s="10" t="e">
        <f aca="true">HLOOKUP(O$9,INDIRECT($C25),MATCH($B25,INDIRECT($D25),0))+IF(O$6=1,-N25,0)+IF(O$5=1,-M25-N25,0)+IF(O$4=1,-L25-M25-N25)</f>
        <v>#REF!</v>
      </c>
      <c r="P25" s="10" t="e">
        <f aca="true">HLOOKUP(P$9,INDIRECT($C25),MATCH($B25,INDIRECT($D25),0))+IF(P$6=1,-O25,0)+IF(P$5=1,-N25-O25,0)+IF(P$4=1,-M25-N25-O25)</f>
        <v>#REF!</v>
      </c>
      <c r="Q25" s="10" t="e">
        <f aca="true">HLOOKUP(Q$9,INDIRECT($C25),MATCH($B25,INDIRECT($D25),0))+IF(Q$6=1,-P25,0)+IF(Q$5=1,-O25-P25,0)+IF(Q$4=1,-N25-O25-P25)</f>
        <v>#REF!</v>
      </c>
      <c r="R25" s="10" t="e">
        <f aca="true">HLOOKUP(R$9,INDIRECT($C25),MATCH($B25,INDIRECT($D25),0))+IF(R$6=1,-Q25,0)+IF(R$5=1,-P25-Q25,0)+IF(R$4=1,-O25-P25-Q25)</f>
        <v>#REF!</v>
      </c>
      <c r="S25" s="10" t="e">
        <f aca="true">HLOOKUP(S$9,INDIRECT($C25),MATCH($B25,INDIRECT($D25),0))+IF(S$6=1,-R25,0)+IF(S$5=1,-Q25-R25,0)+IF(S$4=1,-P25-Q25-R25)</f>
        <v>#REF!</v>
      </c>
      <c r="T25" s="10" t="e">
        <f aca="true">HLOOKUP(T$9,INDIRECT($C25),MATCH($B25,INDIRECT($D25),0))+IF(T$6=1,-S25,0)+IF(T$5=1,-R25-S25,0)+IF(T$4=1,-Q25-R25-S25)</f>
        <v>#REF!</v>
      </c>
      <c r="U25" s="10" t="e">
        <f aca="true">HLOOKUP(U$9,INDIRECT($C25),MATCH($B25,INDIRECT($D25),0))+IF(U$6=1,-T25,0)+IF(U$5=1,-S25-T25,0)+IF(U$4=1,-R25-S25-T25)</f>
        <v>#REF!</v>
      </c>
      <c r="V25" s="10" t="e">
        <f aca="true">HLOOKUP(V$9,INDIRECT($C25),MATCH($B25,INDIRECT($D25),0))+IF(V$6=1,-U25,0)+IF(V$5=1,-T25-U25,0)+IF(V$4=1,-S25-T25-U25)</f>
        <v>#REF!</v>
      </c>
      <c r="W25" s="10" t="e">
        <f aca="true">HLOOKUP(W$9,INDIRECT($C25),MATCH($B25,INDIRECT($D25),0))+IF(W$6=1,-V25,0)+IF(W$5=1,-U25-V25,0)+IF(W$4=1,-T25-U25-V25)</f>
        <v>#REF!</v>
      </c>
      <c r="X25" s="10" t="e">
        <f aca="true">HLOOKUP(X$9,INDIRECT($C25),MATCH($B25,INDIRECT($D25),0))+IF(X$6=1,-W25,0)+IF(X$5=1,-V25-W25,0)+IF(X$4=1,-U25-V25-W25)</f>
        <v>#REF!</v>
      </c>
      <c r="Y25" s="10" t="e">
        <f aca="true">HLOOKUP(Y$9,INDIRECT($C25),MATCH($B25,INDIRECT($D25),0))+IF(Y$6=1,-X25,0)+IF(Y$5=1,-W25-X25,0)+IF(Y$4=1,-V25-W25-X25)</f>
        <v>#REF!</v>
      </c>
      <c r="Z25" s="10" t="e">
        <f aca="true">HLOOKUP(Z$9,INDIRECT($C25),MATCH($B25,INDIRECT($D25),0))+IF(Z$6=1,-Y25,0)+IF(Z$5=1,-X25-Y25,0)+IF(Z$4=1,-W25-X25-Y25)</f>
        <v>#REF!</v>
      </c>
      <c r="AA25" s="10" t="e">
        <f aca="true">HLOOKUP(AA$9,INDIRECT($C25),MATCH($B25,INDIRECT($D25),0))+IF(AA$6=1,-Z25,0)+IF(AA$5=1,-Y25-Z25,0)+IF(AA$4=1,-X25-Y25-Z25)</f>
        <v>#REF!</v>
      </c>
      <c r="AB25" s="10" t="e">
        <f aca="true">HLOOKUP(AB$9,INDIRECT($C25),MATCH($B25,INDIRECT($D25),0))+IF(AB$6=1,-AA25,0)+IF(AB$5=1,-Z25-AA25,0)+IF(AB$4=1,-Y25-Z25-AA25)</f>
        <v>#REF!</v>
      </c>
      <c r="AC25" s="10" t="e">
        <f aca="true">HLOOKUP(AC$9,INDIRECT($C25),MATCH($B25,INDIRECT($D25),0))+IF(AC$6=1,-AB25,0)+IF(AC$5=1,-AA25-AB25,0)+IF(AC$4=1,-Z25-AA25-AB25)</f>
        <v>#REF!</v>
      </c>
    </row>
    <row r="26" customFormat="false" ht="12" hidden="false" customHeight="false" outlineLevel="0" collapsed="false">
      <c r="A26" s="3" t="s">
        <v>25</v>
      </c>
      <c r="B26" s="12" t="s">
        <v>14</v>
      </c>
      <c r="C26" s="9"/>
      <c r="D26" s="9"/>
      <c r="E26" s="9" t="str">
        <f aca="false">"Y"&amp;A26&amp;B26</f>
        <v>YAMTBudget</v>
      </c>
      <c r="F26" s="13" t="e">
        <f aca="true">ROUNDUP(0.2*F25*((CODE($A26)/100)-RAND()*$A$2)+F25,-3)</f>
        <v>#REF!</v>
      </c>
      <c r="G26" s="13" t="e">
        <f aca="true">ROUNDUP(0.2*G25*((CODE($A26)/100)-RAND()*$A$2)+G25,-3)</f>
        <v>#REF!</v>
      </c>
      <c r="H26" s="13" t="e">
        <f aca="true">ROUNDUP(0.2*H25*((CODE($A26)/100)-RAND()*$A$2)+H25,-3)</f>
        <v>#REF!</v>
      </c>
      <c r="I26" s="13" t="e">
        <f aca="true">ROUNDUP(0.2*I25*((CODE($A26)/100)-RAND()*$A$2)+I25,-3)</f>
        <v>#REF!</v>
      </c>
      <c r="J26" s="13" t="e">
        <f aca="true">ROUNDUP(0.2*J25*((CODE($A26)/100)-RAND()*$A$2)+J25,-3)</f>
        <v>#REF!</v>
      </c>
      <c r="K26" s="13" t="e">
        <f aca="true">ROUNDUP(0.2*K25*((CODE($A26)/100)-RAND()*$A$2)+K25,-3)</f>
        <v>#REF!</v>
      </c>
      <c r="L26" s="13" t="e">
        <f aca="true">ROUNDUP(0.2*L25*((CODE($A26)/100)-RAND()*$A$2)+L25,-3)</f>
        <v>#REF!</v>
      </c>
      <c r="M26" s="13" t="e">
        <f aca="true">ROUNDUP(0.2*M25*((CODE($A26)/100)-RAND()*$A$2)+M25,-3)</f>
        <v>#REF!</v>
      </c>
      <c r="N26" s="13" t="e">
        <f aca="true">ROUNDUP(0.2*N25*((CODE($A26)/100)-RAND()*$A$2)+N25,-3)</f>
        <v>#REF!</v>
      </c>
      <c r="O26" s="13" t="e">
        <f aca="true">ROUNDUP(0.2*O25*((CODE($A26)/100)-RAND()*$A$2)+O25,-3)</f>
        <v>#REF!</v>
      </c>
      <c r="P26" s="13" t="e">
        <f aca="true">ROUNDUP(0.2*P25*((CODE($A26)/100)-RAND()*$A$2)+P25,-3)</f>
        <v>#REF!</v>
      </c>
      <c r="Q26" s="13" t="e">
        <f aca="true">ROUNDUP(0.2*Q25*((CODE($A26)/100)-RAND()*$A$2)+Q25,-3)</f>
        <v>#REF!</v>
      </c>
      <c r="R26" s="13" t="e">
        <f aca="true">ROUNDUP(0.2*R25*((CODE($A26)/100)-RAND()*$A$2)+R25,-3)</f>
        <v>#REF!</v>
      </c>
      <c r="S26" s="13" t="e">
        <f aca="true">ROUNDUP(0.2*S25*((CODE($A26)/100)-RAND()*$A$2)+S25,-3)</f>
        <v>#REF!</v>
      </c>
      <c r="T26" s="13" t="e">
        <f aca="true">ROUNDUP(0.2*T25*((CODE($A26)/100)-RAND()*$A$2)+T25,-3)</f>
        <v>#REF!</v>
      </c>
      <c r="U26" s="13" t="e">
        <f aca="true">ROUNDUP(0.2*U25*((CODE($A26)/100)-RAND()*$A$2)+U25,-3)</f>
        <v>#REF!</v>
      </c>
      <c r="V26" s="13" t="e">
        <f aca="true">ROUNDUP(0.2*V25*((CODE($A26)/100)-RAND()*$A$2)+V25,-3)</f>
        <v>#REF!</v>
      </c>
      <c r="W26" s="13" t="e">
        <f aca="true">ROUNDUP(0.2*W25*((CODE($A26)/100)-RAND()*$A$2)+W25,-3)</f>
        <v>#REF!</v>
      </c>
      <c r="X26" s="13" t="e">
        <f aca="true">ROUNDUP(0.2*X25*((CODE($A26)/100)-RAND()*$A$2)+X25,-3)</f>
        <v>#REF!</v>
      </c>
      <c r="Y26" s="13" t="e">
        <f aca="true">ROUNDUP(0.2*Y25*((CODE($A26)/100)-RAND()*$A$2)+Y25,-3)</f>
        <v>#REF!</v>
      </c>
      <c r="Z26" s="13" t="e">
        <f aca="true">ROUNDUP(0.2*Z25*((CODE($A26)/100)-RAND()*$A$2)+Z25,-3)</f>
        <v>#REF!</v>
      </c>
      <c r="AA26" s="13" t="e">
        <f aca="true">ROUNDUP(0.2*AA25*((CODE($A26)/100)-RAND()*$A$2)+AA25,-3)</f>
        <v>#REF!</v>
      </c>
      <c r="AB26" s="13" t="e">
        <f aca="true">ROUNDUP(0.2*AB25*((CODE($A26)/100)-RAND()*$A$2)+AB25,-3)</f>
        <v>#REF!</v>
      </c>
      <c r="AC26" s="13" t="e">
        <f aca="true">ROUNDUP(0.2*AC25*((CODE($A26)/100)-RAND()*$A$2)+AC25,-3)</f>
        <v>#REF!</v>
      </c>
    </row>
    <row r="27" customFormat="false" ht="12" hidden="false" customHeight="false" outlineLevel="0" collapsed="false">
      <c r="A27" s="3" t="s">
        <v>25</v>
      </c>
      <c r="B27" s="14" t="s">
        <v>15</v>
      </c>
      <c r="C27" s="9" t="str">
        <f aca="false">"'"&amp;A27&amp;"1 BS'!$E$5:$AB$51"</f>
        <v>'AMT1 BS'!$E$5:$AB$51</v>
      </c>
      <c r="D27" s="9" t="str">
        <f aca="false">"'"&amp;A27&amp;"1 BS'!$B$5:$B$46"</f>
        <v>'AMT1 BS'!$B$5:$B$46</v>
      </c>
      <c r="E27" s="9" t="str">
        <f aca="false">"Y"&amp;A27&amp;B27</f>
        <v>YAMT     Total Current Assets</v>
      </c>
      <c r="F27" s="10" t="e">
        <f aca="true">HLOOKUP(F$9,INDIRECT($C27),MATCH($B27,INDIRECT($D27),0))</f>
        <v>#REF!</v>
      </c>
      <c r="G27" s="10" t="e">
        <f aca="true">HLOOKUP(G$9,INDIRECT($C27),MATCH($B27,INDIRECT($D27),0))</f>
        <v>#REF!</v>
      </c>
      <c r="H27" s="10" t="e">
        <f aca="true">HLOOKUP(H$9,INDIRECT($C27),MATCH($B27,INDIRECT($D27),0))</f>
        <v>#REF!</v>
      </c>
      <c r="I27" s="10" t="e">
        <f aca="true">HLOOKUP(I$9,INDIRECT($C27),MATCH($B27,INDIRECT($D27),0))</f>
        <v>#REF!</v>
      </c>
      <c r="J27" s="10" t="e">
        <f aca="true">HLOOKUP(J$9,INDIRECT($C27),MATCH($B27,INDIRECT($D27),0))</f>
        <v>#REF!</v>
      </c>
      <c r="K27" s="10" t="e">
        <f aca="true">HLOOKUP(K$9,INDIRECT($C27),MATCH($B27,INDIRECT($D27),0))</f>
        <v>#REF!</v>
      </c>
      <c r="L27" s="10" t="e">
        <f aca="true">HLOOKUP(L$9,INDIRECT($C27),MATCH($B27,INDIRECT($D27),0))</f>
        <v>#REF!</v>
      </c>
      <c r="M27" s="10" t="e">
        <f aca="true">HLOOKUP(M$9,INDIRECT($C27),MATCH($B27,INDIRECT($D27),0))</f>
        <v>#REF!</v>
      </c>
      <c r="N27" s="10" t="e">
        <f aca="true">HLOOKUP(N$9,INDIRECT($C27),MATCH($B27,INDIRECT($D27),0))</f>
        <v>#REF!</v>
      </c>
      <c r="O27" s="10" t="e">
        <f aca="true">HLOOKUP(O$9,INDIRECT($C27),MATCH($B27,INDIRECT($D27),0))</f>
        <v>#REF!</v>
      </c>
      <c r="P27" s="10" t="e">
        <f aca="true">HLOOKUP(P$9,INDIRECT($C27),MATCH($B27,INDIRECT($D27),0))</f>
        <v>#REF!</v>
      </c>
      <c r="Q27" s="10" t="e">
        <f aca="true">HLOOKUP(Q$9,INDIRECT($C27),MATCH($B27,INDIRECT($D27),0))</f>
        <v>#REF!</v>
      </c>
      <c r="R27" s="10" t="e">
        <f aca="true">HLOOKUP(R$9,INDIRECT($C27),MATCH($B27,INDIRECT($D27),0))</f>
        <v>#REF!</v>
      </c>
      <c r="S27" s="10" t="e">
        <f aca="true">HLOOKUP(S$9,INDIRECT($C27),MATCH($B27,INDIRECT($D27),0))</f>
        <v>#REF!</v>
      </c>
      <c r="T27" s="10" t="e">
        <f aca="true">HLOOKUP(T$9,INDIRECT($C27),MATCH($B27,INDIRECT($D27),0))</f>
        <v>#REF!</v>
      </c>
      <c r="U27" s="10" t="e">
        <f aca="true">HLOOKUP(U$9,INDIRECT($C27),MATCH($B27,INDIRECT($D27),0))</f>
        <v>#REF!</v>
      </c>
      <c r="V27" s="10" t="e">
        <f aca="true">HLOOKUP(V$9,INDIRECT($C27),MATCH($B27,INDIRECT($D27),0))</f>
        <v>#REF!</v>
      </c>
      <c r="W27" s="10" t="e">
        <f aca="true">HLOOKUP(W$9,INDIRECT($C27),MATCH($B27,INDIRECT($D27),0))</f>
        <v>#REF!</v>
      </c>
      <c r="X27" s="10" t="e">
        <f aca="true">HLOOKUP(X$9,INDIRECT($C27),MATCH($B27,INDIRECT($D27),0))</f>
        <v>#REF!</v>
      </c>
      <c r="Y27" s="10" t="e">
        <f aca="true">HLOOKUP(Y$9,INDIRECT($C27),MATCH($B27,INDIRECT($D27),0))</f>
        <v>#REF!</v>
      </c>
      <c r="Z27" s="10" t="e">
        <f aca="true">HLOOKUP(Z$9,INDIRECT($C27),MATCH($B27,INDIRECT($D27),0))</f>
        <v>#REF!</v>
      </c>
      <c r="AA27" s="10" t="e">
        <f aca="true">HLOOKUP(AA$9,INDIRECT($C27),MATCH($B27,INDIRECT($D27),0))</f>
        <v>#REF!</v>
      </c>
      <c r="AB27" s="10" t="e">
        <f aca="true">HLOOKUP(AB$9,INDIRECT($C27),MATCH($B27,INDIRECT($D27),0))</f>
        <v>#REF!</v>
      </c>
      <c r="AC27" s="10" t="e">
        <f aca="true">HLOOKUP(AC$9,INDIRECT($C27),MATCH($B27,INDIRECT($D27),0))</f>
        <v>#REF!</v>
      </c>
    </row>
    <row r="28" customFormat="false" ht="12" hidden="false" customHeight="false" outlineLevel="0" collapsed="false">
      <c r="A28" s="3" t="s">
        <v>25</v>
      </c>
      <c r="B28" s="14" t="s">
        <v>16</v>
      </c>
      <c r="C28" s="9" t="str">
        <f aca="false">"'"&amp;A28&amp;"1 BS'!$E$5:$AB$51"</f>
        <v>'AMT1 BS'!$E$5:$AB$51</v>
      </c>
      <c r="D28" s="9" t="str">
        <f aca="false">"'"&amp;A28&amp;"1 BS'!$B$5:$B$46"</f>
        <v>'AMT1 BS'!$B$5:$B$46</v>
      </c>
      <c r="E28" s="9" t="str">
        <f aca="false">"Y"&amp;A28&amp;B28</f>
        <v>YAMT     Total Current Liabilities</v>
      </c>
      <c r="F28" s="10" t="e">
        <f aca="true">HLOOKUP(F$9,INDIRECT($C28),MATCH($B28,INDIRECT($D28),0))</f>
        <v>#REF!</v>
      </c>
      <c r="G28" s="10" t="e">
        <f aca="true">HLOOKUP(G$9,INDIRECT($C28),MATCH($B28,INDIRECT($D28),0))</f>
        <v>#REF!</v>
      </c>
      <c r="H28" s="10" t="e">
        <f aca="true">HLOOKUP(H$9,INDIRECT($C28),MATCH($B28,INDIRECT($D28),0))</f>
        <v>#REF!</v>
      </c>
      <c r="I28" s="10" t="e">
        <f aca="true">HLOOKUP(I$9,INDIRECT($C28),MATCH($B28,INDIRECT($D28),0))</f>
        <v>#REF!</v>
      </c>
      <c r="J28" s="10" t="e">
        <f aca="true">HLOOKUP(J$9,INDIRECT($C28),MATCH($B28,INDIRECT($D28),0))</f>
        <v>#REF!</v>
      </c>
      <c r="K28" s="10" t="e">
        <f aca="true">HLOOKUP(K$9,INDIRECT($C28),MATCH($B28,INDIRECT($D28),0))</f>
        <v>#REF!</v>
      </c>
      <c r="L28" s="10" t="e">
        <f aca="true">HLOOKUP(L$9,INDIRECT($C28),MATCH($B28,INDIRECT($D28),0))</f>
        <v>#REF!</v>
      </c>
      <c r="M28" s="10" t="e">
        <f aca="true">HLOOKUP(M$9,INDIRECT($C28),MATCH($B28,INDIRECT($D28),0))</f>
        <v>#REF!</v>
      </c>
      <c r="N28" s="10" t="e">
        <f aca="true">HLOOKUP(N$9,INDIRECT($C28),MATCH($B28,INDIRECT($D28),0))</f>
        <v>#REF!</v>
      </c>
      <c r="O28" s="10" t="e">
        <f aca="true">HLOOKUP(O$9,INDIRECT($C28),MATCH($B28,INDIRECT($D28),0))</f>
        <v>#REF!</v>
      </c>
      <c r="P28" s="10" t="e">
        <f aca="true">HLOOKUP(P$9,INDIRECT($C28),MATCH($B28,INDIRECT($D28),0))</f>
        <v>#REF!</v>
      </c>
      <c r="Q28" s="10" t="e">
        <f aca="true">HLOOKUP(Q$9,INDIRECT($C28),MATCH($B28,INDIRECT($D28),0))</f>
        <v>#REF!</v>
      </c>
      <c r="R28" s="10" t="e">
        <f aca="true">HLOOKUP(R$9,INDIRECT($C28),MATCH($B28,INDIRECT($D28),0))</f>
        <v>#REF!</v>
      </c>
      <c r="S28" s="10" t="e">
        <f aca="true">HLOOKUP(S$9,INDIRECT($C28),MATCH($B28,INDIRECT($D28),0))</f>
        <v>#REF!</v>
      </c>
      <c r="T28" s="10" t="e">
        <f aca="true">HLOOKUP(T$9,INDIRECT($C28),MATCH($B28,INDIRECT($D28),0))</f>
        <v>#REF!</v>
      </c>
      <c r="U28" s="10" t="e">
        <f aca="true">HLOOKUP(U$9,INDIRECT($C28),MATCH($B28,INDIRECT($D28),0))</f>
        <v>#REF!</v>
      </c>
      <c r="V28" s="10" t="e">
        <f aca="true">HLOOKUP(V$9,INDIRECT($C28),MATCH($B28,INDIRECT($D28),0))</f>
        <v>#REF!</v>
      </c>
      <c r="W28" s="10" t="e">
        <f aca="true">HLOOKUP(W$9,INDIRECT($C28),MATCH($B28,INDIRECT($D28),0))</f>
        <v>#REF!</v>
      </c>
      <c r="X28" s="10" t="e">
        <f aca="true">HLOOKUP(X$9,INDIRECT($C28),MATCH($B28,INDIRECT($D28),0))</f>
        <v>#REF!</v>
      </c>
      <c r="Y28" s="10" t="e">
        <f aca="true">HLOOKUP(Y$9,INDIRECT($C28),MATCH($B28,INDIRECT($D28),0))</f>
        <v>#REF!</v>
      </c>
      <c r="Z28" s="10" t="e">
        <f aca="true">HLOOKUP(Z$9,INDIRECT($C28),MATCH($B28,INDIRECT($D28),0))</f>
        <v>#REF!</v>
      </c>
      <c r="AA28" s="10" t="e">
        <f aca="true">HLOOKUP(AA$9,INDIRECT($C28),MATCH($B28,INDIRECT($D28),0))</f>
        <v>#REF!</v>
      </c>
      <c r="AB28" s="10" t="e">
        <f aca="true">HLOOKUP(AB$9,INDIRECT($C28),MATCH($B28,INDIRECT($D28),0))</f>
        <v>#REF!</v>
      </c>
      <c r="AC28" s="10" t="e">
        <f aca="true">HLOOKUP(AC$9,INDIRECT($C28),MATCH($B28,INDIRECT($D28),0))</f>
        <v>#REF!</v>
      </c>
    </row>
    <row r="29" customFormat="false" ht="12" hidden="false" customHeight="false" outlineLevel="0" collapsed="false">
      <c r="A29" s="3" t="s">
        <v>25</v>
      </c>
      <c r="B29" s="14" t="s">
        <v>17</v>
      </c>
      <c r="C29" s="9" t="str">
        <f aca="false">"'"&amp;A29&amp;"1 BS'!$E$5:$AB$51"</f>
        <v>'AMT1 BS'!$E$5:$AB$51</v>
      </c>
      <c r="D29" s="9" t="str">
        <f aca="false">"'"&amp;A29&amp;"1 BS'!$B$5:$B$46"</f>
        <v>'AMT1 BS'!$B$5:$B$46</v>
      </c>
      <c r="E29" s="9" t="str">
        <f aca="false">"Y"&amp;A29&amp;B29</f>
        <v>YAMT     Total Long-Term Liabilities</v>
      </c>
      <c r="F29" s="10" t="e">
        <f aca="true">HLOOKUP(F$9,INDIRECT($C29),MATCH($B29,INDIRECT($D29),0))</f>
        <v>#REF!</v>
      </c>
      <c r="G29" s="10" t="e">
        <f aca="true">HLOOKUP(G$9,INDIRECT($C29),MATCH($B29,INDIRECT($D29),0))</f>
        <v>#REF!</v>
      </c>
      <c r="H29" s="10" t="e">
        <f aca="true">HLOOKUP(H$9,INDIRECT($C29),MATCH($B29,INDIRECT($D29),0))</f>
        <v>#REF!</v>
      </c>
      <c r="I29" s="10" t="e">
        <f aca="true">HLOOKUP(I$9,INDIRECT($C29),MATCH($B29,INDIRECT($D29),0))</f>
        <v>#REF!</v>
      </c>
      <c r="J29" s="10" t="e">
        <f aca="true">HLOOKUP(J$9,INDIRECT($C29),MATCH($B29,INDIRECT($D29),0))</f>
        <v>#REF!</v>
      </c>
      <c r="K29" s="10" t="e">
        <f aca="true">HLOOKUP(K$9,INDIRECT($C29),MATCH($B29,INDIRECT($D29),0))</f>
        <v>#REF!</v>
      </c>
      <c r="L29" s="10" t="e">
        <f aca="true">HLOOKUP(L$9,INDIRECT($C29),MATCH($B29,INDIRECT($D29),0))</f>
        <v>#REF!</v>
      </c>
      <c r="M29" s="10" t="e">
        <f aca="true">HLOOKUP(M$9,INDIRECT($C29),MATCH($B29,INDIRECT($D29),0))</f>
        <v>#REF!</v>
      </c>
      <c r="N29" s="10" t="e">
        <f aca="true">HLOOKUP(N$9,INDIRECT($C29),MATCH($B29,INDIRECT($D29),0))</f>
        <v>#REF!</v>
      </c>
      <c r="O29" s="10" t="e">
        <f aca="true">HLOOKUP(O$9,INDIRECT($C29),MATCH($B29,INDIRECT($D29),0))</f>
        <v>#REF!</v>
      </c>
      <c r="P29" s="10" t="e">
        <f aca="true">HLOOKUP(P$9,INDIRECT($C29),MATCH($B29,INDIRECT($D29),0))</f>
        <v>#REF!</v>
      </c>
      <c r="Q29" s="10" t="e">
        <f aca="true">HLOOKUP(Q$9,INDIRECT($C29),MATCH($B29,INDIRECT($D29),0))</f>
        <v>#REF!</v>
      </c>
      <c r="R29" s="10" t="e">
        <f aca="true">HLOOKUP(R$9,INDIRECT($C29),MATCH($B29,INDIRECT($D29),0))</f>
        <v>#REF!</v>
      </c>
      <c r="S29" s="10" t="e">
        <f aca="true">HLOOKUP(S$9,INDIRECT($C29),MATCH($B29,INDIRECT($D29),0))</f>
        <v>#REF!</v>
      </c>
      <c r="T29" s="10" t="e">
        <f aca="true">HLOOKUP(T$9,INDIRECT($C29),MATCH($B29,INDIRECT($D29),0))</f>
        <v>#REF!</v>
      </c>
      <c r="U29" s="10" t="e">
        <f aca="true">HLOOKUP(U$9,INDIRECT($C29),MATCH($B29,INDIRECT($D29),0))</f>
        <v>#REF!</v>
      </c>
      <c r="V29" s="10" t="e">
        <f aca="true">HLOOKUP(V$9,INDIRECT($C29),MATCH($B29,INDIRECT($D29),0))</f>
        <v>#REF!</v>
      </c>
      <c r="W29" s="10" t="e">
        <f aca="true">HLOOKUP(W$9,INDIRECT($C29),MATCH($B29,INDIRECT($D29),0))</f>
        <v>#REF!</v>
      </c>
      <c r="X29" s="10" t="e">
        <f aca="true">HLOOKUP(X$9,INDIRECT($C29),MATCH($B29,INDIRECT($D29),0))</f>
        <v>#REF!</v>
      </c>
      <c r="Y29" s="10" t="e">
        <f aca="true">HLOOKUP(Y$9,INDIRECT($C29),MATCH($B29,INDIRECT($D29),0))</f>
        <v>#REF!</v>
      </c>
      <c r="Z29" s="10" t="e">
        <f aca="true">HLOOKUP(Z$9,INDIRECT($C29),MATCH($B29,INDIRECT($D29),0))</f>
        <v>#REF!</v>
      </c>
      <c r="AA29" s="10" t="e">
        <f aca="true">HLOOKUP(AA$9,INDIRECT($C29),MATCH($B29,INDIRECT($D29),0))</f>
        <v>#REF!</v>
      </c>
      <c r="AB29" s="10" t="e">
        <f aca="true">HLOOKUP(AB$9,INDIRECT($C29),MATCH($B29,INDIRECT($D29),0))</f>
        <v>#REF!</v>
      </c>
      <c r="AC29" s="10" t="e">
        <f aca="true">HLOOKUP(AC$9,INDIRECT($C29),MATCH($B29,INDIRECT($D29),0))</f>
        <v>#REF!</v>
      </c>
    </row>
    <row r="30" customFormat="false" ht="12" hidden="false" customHeight="false" outlineLevel="0" collapsed="false">
      <c r="A30" s="3" t="s">
        <v>25</v>
      </c>
      <c r="B30" s="14" t="s">
        <v>18</v>
      </c>
      <c r="C30" s="9" t="str">
        <f aca="false">"'"&amp;A30&amp;"1 BS'!$E$5:$AB$51"</f>
        <v>'AMT1 BS'!$E$5:$AB$51</v>
      </c>
      <c r="D30" s="9" t="str">
        <f aca="false">"'"&amp;A30&amp;"1 BS'!$B$5:$B$46"</f>
        <v>'AMT1 BS'!$B$5:$B$46</v>
      </c>
      <c r="E30" s="9" t="str">
        <f aca="false">"Y"&amp;A30&amp;B30</f>
        <v>YAMT     Total Long-Term Assets</v>
      </c>
      <c r="F30" s="10" t="e">
        <f aca="true">HLOOKUP(F$9,INDIRECT($C30),MATCH($B30,INDIRECT($D30),0))</f>
        <v>#REF!</v>
      </c>
      <c r="G30" s="10" t="e">
        <f aca="true">HLOOKUP(G$9,INDIRECT($C30),MATCH($B30,INDIRECT($D30),0))</f>
        <v>#REF!</v>
      </c>
      <c r="H30" s="10" t="e">
        <f aca="true">HLOOKUP(H$9,INDIRECT($C30),MATCH($B30,INDIRECT($D30),0))</f>
        <v>#REF!</v>
      </c>
      <c r="I30" s="10" t="e">
        <f aca="true">HLOOKUP(I$9,INDIRECT($C30),MATCH($B30,INDIRECT($D30),0))</f>
        <v>#REF!</v>
      </c>
      <c r="J30" s="10" t="e">
        <f aca="true">HLOOKUP(J$9,INDIRECT($C30),MATCH($B30,INDIRECT($D30),0))</f>
        <v>#REF!</v>
      </c>
      <c r="K30" s="10" t="e">
        <f aca="true">HLOOKUP(K$9,INDIRECT($C30),MATCH($B30,INDIRECT($D30),0))</f>
        <v>#REF!</v>
      </c>
      <c r="L30" s="10" t="e">
        <f aca="true">HLOOKUP(L$9,INDIRECT($C30),MATCH($B30,INDIRECT($D30),0))</f>
        <v>#REF!</v>
      </c>
      <c r="M30" s="10" t="e">
        <f aca="true">HLOOKUP(M$9,INDIRECT($C30),MATCH($B30,INDIRECT($D30),0))</f>
        <v>#REF!</v>
      </c>
      <c r="N30" s="10" t="e">
        <f aca="true">HLOOKUP(N$9,INDIRECT($C30),MATCH($B30,INDIRECT($D30),0))</f>
        <v>#REF!</v>
      </c>
      <c r="O30" s="10" t="e">
        <f aca="true">HLOOKUP(O$9,INDIRECT($C30),MATCH($B30,INDIRECT($D30),0))</f>
        <v>#REF!</v>
      </c>
      <c r="P30" s="10" t="e">
        <f aca="true">HLOOKUP(P$9,INDIRECT($C30),MATCH($B30,INDIRECT($D30),0))</f>
        <v>#REF!</v>
      </c>
      <c r="Q30" s="10" t="e">
        <f aca="true">HLOOKUP(Q$9,INDIRECT($C30),MATCH($B30,INDIRECT($D30),0))</f>
        <v>#REF!</v>
      </c>
      <c r="R30" s="10" t="e">
        <f aca="true">HLOOKUP(R$9,INDIRECT($C30),MATCH($B30,INDIRECT($D30),0))</f>
        <v>#REF!</v>
      </c>
      <c r="S30" s="10" t="e">
        <f aca="true">HLOOKUP(S$9,INDIRECT($C30),MATCH($B30,INDIRECT($D30),0))</f>
        <v>#REF!</v>
      </c>
      <c r="T30" s="10" t="e">
        <f aca="true">HLOOKUP(T$9,INDIRECT($C30),MATCH($B30,INDIRECT($D30),0))</f>
        <v>#REF!</v>
      </c>
      <c r="U30" s="10" t="e">
        <f aca="true">HLOOKUP(U$9,INDIRECT($C30),MATCH($B30,INDIRECT($D30),0))</f>
        <v>#REF!</v>
      </c>
      <c r="V30" s="10" t="e">
        <f aca="true">HLOOKUP(V$9,INDIRECT($C30),MATCH($B30,INDIRECT($D30),0))</f>
        <v>#REF!</v>
      </c>
      <c r="W30" s="10" t="e">
        <f aca="true">HLOOKUP(W$9,INDIRECT($C30),MATCH($B30,INDIRECT($D30),0))</f>
        <v>#REF!</v>
      </c>
      <c r="X30" s="10" t="e">
        <f aca="true">HLOOKUP(X$9,INDIRECT($C30),MATCH($B30,INDIRECT($D30),0))</f>
        <v>#REF!</v>
      </c>
      <c r="Y30" s="10" t="e">
        <f aca="true">HLOOKUP(Y$9,INDIRECT($C30),MATCH($B30,INDIRECT($D30),0))</f>
        <v>#REF!</v>
      </c>
      <c r="Z30" s="10" t="e">
        <f aca="true">HLOOKUP(Z$9,INDIRECT($C30),MATCH($B30,INDIRECT($D30),0))</f>
        <v>#REF!</v>
      </c>
      <c r="AA30" s="10" t="e">
        <f aca="true">HLOOKUP(AA$9,INDIRECT($C30),MATCH($B30,INDIRECT($D30),0))</f>
        <v>#REF!</v>
      </c>
      <c r="AB30" s="10" t="e">
        <f aca="true">HLOOKUP(AB$9,INDIRECT($C30),MATCH($B30,INDIRECT($D30),0))</f>
        <v>#REF!</v>
      </c>
      <c r="AC30" s="10" t="e">
        <f aca="true">HLOOKUP(AC$9,INDIRECT($C30),MATCH($B30,INDIRECT($D30),0))</f>
        <v>#REF!</v>
      </c>
    </row>
    <row r="31" customFormat="false" ht="12" hidden="false" customHeight="false" outlineLevel="0" collapsed="false">
      <c r="A31" s="3" t="s">
        <v>25</v>
      </c>
      <c r="B31" s="14" t="s">
        <v>19</v>
      </c>
      <c r="C31" s="9" t="str">
        <f aca="false">"'"&amp;A31&amp;"1 BS'!$E$5:$AB$51"</f>
        <v>'AMT1 BS'!$E$5:$AB$51</v>
      </c>
      <c r="D31" s="9" t="str">
        <f aca="false">"'"&amp;A31&amp;"1 BS'!$B$5:$B$49"</f>
        <v>'AMT1 BS'!$B$5:$B$49</v>
      </c>
      <c r="E31" s="9" t="str">
        <f aca="false">"Y"&amp;A31&amp;B31</f>
        <v>YAMT     Total Stockholder's Equity</v>
      </c>
      <c r="F31" s="10" t="e">
        <f aca="true">HLOOKUP(F$9,INDIRECT($C31),MATCH($B31,INDIRECT($D31),0))</f>
        <v>#REF!</v>
      </c>
      <c r="G31" s="10" t="e">
        <f aca="true">HLOOKUP(G$9,INDIRECT($C31),MATCH($B31,INDIRECT($D31),0))</f>
        <v>#REF!</v>
      </c>
      <c r="H31" s="10" t="e">
        <f aca="true">HLOOKUP(H$9,INDIRECT($C31),MATCH($B31,INDIRECT($D31),0))</f>
        <v>#REF!</v>
      </c>
      <c r="I31" s="10" t="e">
        <f aca="true">HLOOKUP(I$9,INDIRECT($C31),MATCH($B31,INDIRECT($D31),0))</f>
        <v>#REF!</v>
      </c>
      <c r="J31" s="10" t="e">
        <f aca="true">HLOOKUP(J$9,INDIRECT($C31),MATCH($B31,INDIRECT($D31),0))</f>
        <v>#REF!</v>
      </c>
      <c r="K31" s="10" t="e">
        <f aca="true">HLOOKUP(K$9,INDIRECT($C31),MATCH($B31,INDIRECT($D31),0))</f>
        <v>#REF!</v>
      </c>
      <c r="L31" s="10" t="e">
        <f aca="true">HLOOKUP(L$9,INDIRECT($C31),MATCH($B31,INDIRECT($D31),0))</f>
        <v>#REF!</v>
      </c>
      <c r="M31" s="10" t="e">
        <f aca="true">HLOOKUP(M$9,INDIRECT($C31),MATCH($B31,INDIRECT($D31),0))</f>
        <v>#REF!</v>
      </c>
      <c r="N31" s="10" t="e">
        <f aca="true">HLOOKUP(N$9,INDIRECT($C31),MATCH($B31,INDIRECT($D31),0))</f>
        <v>#REF!</v>
      </c>
      <c r="O31" s="10" t="e">
        <f aca="true">HLOOKUP(O$9,INDIRECT($C31),MATCH($B31,INDIRECT($D31),0))</f>
        <v>#REF!</v>
      </c>
      <c r="P31" s="10" t="e">
        <f aca="true">HLOOKUP(P$9,INDIRECT($C31),MATCH($B31,INDIRECT($D31),0))</f>
        <v>#REF!</v>
      </c>
      <c r="Q31" s="10" t="e">
        <f aca="true">HLOOKUP(Q$9,INDIRECT($C31),MATCH($B31,INDIRECT($D31),0))</f>
        <v>#REF!</v>
      </c>
      <c r="R31" s="10" t="e">
        <f aca="true">HLOOKUP(R$9,INDIRECT($C31),MATCH($B31,INDIRECT($D31),0))</f>
        <v>#REF!</v>
      </c>
      <c r="S31" s="10" t="e">
        <f aca="true">HLOOKUP(S$9,INDIRECT($C31),MATCH($B31,INDIRECT($D31),0))</f>
        <v>#REF!</v>
      </c>
      <c r="T31" s="10" t="e">
        <f aca="true">HLOOKUP(T$9,INDIRECT($C31),MATCH($B31,INDIRECT($D31),0))</f>
        <v>#REF!</v>
      </c>
      <c r="U31" s="10" t="e">
        <f aca="true">HLOOKUP(U$9,INDIRECT($C31),MATCH($B31,INDIRECT($D31),0))</f>
        <v>#REF!</v>
      </c>
      <c r="V31" s="10" t="e">
        <f aca="true">HLOOKUP(V$9,INDIRECT($C31),MATCH($B31,INDIRECT($D31),0))</f>
        <v>#REF!</v>
      </c>
      <c r="W31" s="10" t="e">
        <f aca="true">HLOOKUP(W$9,INDIRECT($C31),MATCH($B31,INDIRECT($D31),0))</f>
        <v>#REF!</v>
      </c>
      <c r="X31" s="10" t="e">
        <f aca="true">HLOOKUP(X$9,INDIRECT($C31),MATCH($B31,INDIRECT($D31),0))</f>
        <v>#REF!</v>
      </c>
      <c r="Y31" s="10" t="e">
        <f aca="true">HLOOKUP(Y$9,INDIRECT($C31),MATCH($B31,INDIRECT($D31),0))</f>
        <v>#REF!</v>
      </c>
      <c r="Z31" s="10" t="e">
        <f aca="true">HLOOKUP(Z$9,INDIRECT($C31),MATCH($B31,INDIRECT($D31),0))</f>
        <v>#REF!</v>
      </c>
      <c r="AA31" s="10" t="e">
        <f aca="true">HLOOKUP(AA$9,INDIRECT($C31),MATCH($B31,INDIRECT($D31),0))</f>
        <v>#REF!</v>
      </c>
      <c r="AB31" s="10" t="e">
        <f aca="true">HLOOKUP(AB$9,INDIRECT($C31),MATCH($B31,INDIRECT($D31),0))</f>
        <v>#REF!</v>
      </c>
      <c r="AC31" s="10" t="e">
        <f aca="true">HLOOKUP(AC$9,INDIRECT($C31),MATCH($B31,INDIRECT($D31),0))</f>
        <v>#REF!</v>
      </c>
    </row>
    <row r="32" customFormat="false" ht="12" hidden="false" customHeight="false" outlineLevel="0" collapsed="false">
      <c r="A32" s="3" t="s">
        <v>25</v>
      </c>
      <c r="B32" s="15" t="s">
        <v>20</v>
      </c>
      <c r="C32" s="9"/>
      <c r="D32" s="9"/>
      <c r="E32" s="9" t="str">
        <f aca="false">"Y"&amp;A32&amp;B32</f>
        <v>YAMTProfit Margin</v>
      </c>
      <c r="F32" s="16" t="e">
        <f aca="false">IF(F25&lt;&gt;0,F24/F25,0)</f>
        <v>#REF!</v>
      </c>
      <c r="G32" s="16" t="e">
        <f aca="false">IF(G25&lt;&gt;0,G24/G25,0)</f>
        <v>#REF!</v>
      </c>
      <c r="H32" s="16" t="e">
        <f aca="false">IF(H25&lt;&gt;0,H24/H25,0)</f>
        <v>#REF!</v>
      </c>
      <c r="I32" s="16" t="e">
        <f aca="false">IF(I25&lt;&gt;0,I24/I25,0)</f>
        <v>#REF!</v>
      </c>
      <c r="J32" s="16" t="e">
        <f aca="false">IF(J25&lt;&gt;0,J24/J25,0)</f>
        <v>#REF!</v>
      </c>
      <c r="K32" s="16" t="e">
        <f aca="false">IF(K25&lt;&gt;0,K24/K25,0)</f>
        <v>#REF!</v>
      </c>
      <c r="L32" s="16" t="e">
        <f aca="false">IF(L25&lt;&gt;0,L24/L25,0)</f>
        <v>#REF!</v>
      </c>
      <c r="M32" s="16" t="e">
        <f aca="false">IF(M25&lt;&gt;0,M24/M25,0)</f>
        <v>#REF!</v>
      </c>
      <c r="N32" s="16" t="e">
        <f aca="false">IF(N25&lt;&gt;0,N24/N25,0)</f>
        <v>#REF!</v>
      </c>
      <c r="O32" s="16" t="e">
        <f aca="false">IF(O25&lt;&gt;0,O24/O25,0)</f>
        <v>#REF!</v>
      </c>
      <c r="P32" s="16" t="e">
        <f aca="false">IF(P25&lt;&gt;0,P24/P25,0)</f>
        <v>#REF!</v>
      </c>
      <c r="Q32" s="16" t="e">
        <f aca="false">IF(Q25&lt;&gt;0,Q24/Q25,0)</f>
        <v>#REF!</v>
      </c>
      <c r="R32" s="16" t="e">
        <f aca="false">IF(R25&lt;&gt;0,R24/R25,0)</f>
        <v>#REF!</v>
      </c>
      <c r="S32" s="16" t="e">
        <f aca="false">IF(S25&lt;&gt;0,S24/S25,0)</f>
        <v>#REF!</v>
      </c>
      <c r="T32" s="16" t="e">
        <f aca="false">IF(T25&lt;&gt;0,T24/T25,0)</f>
        <v>#REF!</v>
      </c>
      <c r="U32" s="16" t="e">
        <f aca="false">IF(U25&lt;&gt;0,U24/U25,0)</f>
        <v>#REF!</v>
      </c>
      <c r="V32" s="16" t="e">
        <f aca="false">IF(V25&lt;&gt;0,V24/V25,0)</f>
        <v>#REF!</v>
      </c>
      <c r="W32" s="16" t="e">
        <f aca="false">IF(W25&lt;&gt;0,W24/W25,0)</f>
        <v>#REF!</v>
      </c>
      <c r="X32" s="16" t="e">
        <f aca="false">IF(X25&lt;&gt;0,X24/X25,0)</f>
        <v>#REF!</v>
      </c>
      <c r="Y32" s="16" t="e">
        <f aca="false">IF(Y25&lt;&gt;0,Y24/Y25,0)</f>
        <v>#REF!</v>
      </c>
      <c r="Z32" s="16" t="e">
        <f aca="false">IF(Z25&lt;&gt;0,Z24/Z25,0)</f>
        <v>#REF!</v>
      </c>
      <c r="AA32" s="16" t="e">
        <f aca="false">IF(AA25&lt;&gt;0,AA24/AA25,0)</f>
        <v>#REF!</v>
      </c>
      <c r="AB32" s="16" t="e">
        <f aca="false">IF(AB25&lt;&gt;0,AB24/AB25,0)</f>
        <v>#REF!</v>
      </c>
      <c r="AC32" s="16" t="e">
        <f aca="false">IF(AC25&lt;&gt;0,AC24/AC25,0)</f>
        <v>#REF!</v>
      </c>
    </row>
    <row r="33" customFormat="false" ht="12" hidden="false" customHeight="false" outlineLevel="0" collapsed="false">
      <c r="A33" s="3" t="s">
        <v>25</v>
      </c>
      <c r="B33" s="15" t="s">
        <v>21</v>
      </c>
      <c r="C33" s="9"/>
      <c r="D33" s="9"/>
      <c r="E33" s="9" t="str">
        <f aca="false">"Y"&amp;A33&amp;B33</f>
        <v>YAMTCurrent Ratio</v>
      </c>
      <c r="F33" s="17" t="e">
        <f aca="false">IF(F28&lt;&gt;0,F27/F28,0)</f>
        <v>#REF!</v>
      </c>
      <c r="G33" s="17" t="e">
        <f aca="false">IF(G28&lt;&gt;0,G27/G28,0)</f>
        <v>#REF!</v>
      </c>
      <c r="H33" s="17" t="e">
        <f aca="false">IF(H28&lt;&gt;0,H27/H28,0)</f>
        <v>#REF!</v>
      </c>
      <c r="I33" s="17" t="e">
        <f aca="false">IF(I28&lt;&gt;0,I27/I28,0)</f>
        <v>#REF!</v>
      </c>
      <c r="J33" s="17" t="e">
        <f aca="false">IF(J28&lt;&gt;0,J27/J28,0)</f>
        <v>#REF!</v>
      </c>
      <c r="K33" s="17" t="e">
        <f aca="false">IF(K28&lt;&gt;0,K27/K28,0)</f>
        <v>#REF!</v>
      </c>
      <c r="L33" s="17" t="e">
        <f aca="false">IF(L28&lt;&gt;0,L27/L28,0)</f>
        <v>#REF!</v>
      </c>
      <c r="M33" s="17" t="e">
        <f aca="false">IF(M28&lt;&gt;0,M27/M28,0)</f>
        <v>#REF!</v>
      </c>
      <c r="N33" s="17" t="e">
        <f aca="false">IF(N28&lt;&gt;0,N27/N28,0)</f>
        <v>#REF!</v>
      </c>
      <c r="O33" s="17" t="e">
        <f aca="false">IF(O28&lt;&gt;0,O27/O28,0)</f>
        <v>#REF!</v>
      </c>
      <c r="P33" s="17" t="e">
        <f aca="false">IF(P28&lt;&gt;0,P27/P28,0)</f>
        <v>#REF!</v>
      </c>
      <c r="Q33" s="17" t="e">
        <f aca="false">IF(Q28&lt;&gt;0,Q27/Q28,0)</f>
        <v>#REF!</v>
      </c>
      <c r="R33" s="17" t="e">
        <f aca="false">IF(R28&lt;&gt;0,R27/R28,0)</f>
        <v>#REF!</v>
      </c>
      <c r="S33" s="17" t="e">
        <f aca="false">IF(S28&lt;&gt;0,S27/S28,0)</f>
        <v>#REF!</v>
      </c>
      <c r="T33" s="17" t="e">
        <f aca="false">IF(T28&lt;&gt;0,T27/T28,0)</f>
        <v>#REF!</v>
      </c>
      <c r="U33" s="17" t="e">
        <f aca="false">IF(U28&lt;&gt;0,U27/U28,0)</f>
        <v>#REF!</v>
      </c>
      <c r="V33" s="17" t="e">
        <f aca="false">IF(V28&lt;&gt;0,V27/V28,0)</f>
        <v>#REF!</v>
      </c>
      <c r="W33" s="17" t="e">
        <f aca="false">IF(W28&lt;&gt;0,W27/W28,0)</f>
        <v>#REF!</v>
      </c>
      <c r="X33" s="17" t="e">
        <f aca="false">IF(X28&lt;&gt;0,X27/X28,0)</f>
        <v>#REF!</v>
      </c>
      <c r="Y33" s="17" t="e">
        <f aca="false">IF(Y28&lt;&gt;0,Y27/Y28,0)</f>
        <v>#REF!</v>
      </c>
      <c r="Z33" s="17" t="e">
        <f aca="false">IF(Z28&lt;&gt;0,Z27/Z28,0)</f>
        <v>#REF!</v>
      </c>
      <c r="AA33" s="17" t="e">
        <f aca="false">IF(AA28&lt;&gt;0,AA27/AA28,0)</f>
        <v>#REF!</v>
      </c>
      <c r="AB33" s="17" t="e">
        <f aca="false">IF(AB28&lt;&gt;0,AB27/AB28,0)</f>
        <v>#REF!</v>
      </c>
      <c r="AC33" s="17" t="e">
        <f aca="false">IF(AC28&lt;&gt;0,AC27/AC28,0)</f>
        <v>#REF!</v>
      </c>
    </row>
    <row r="34" customFormat="false" ht="12" hidden="false" customHeight="false" outlineLevel="0" collapsed="false">
      <c r="A34" s="3" t="s">
        <v>25</v>
      </c>
      <c r="B34" s="15" t="s">
        <v>22</v>
      </c>
      <c r="C34" s="9"/>
      <c r="D34" s="9"/>
      <c r="E34" s="9" t="str">
        <f aca="false">"Y"&amp;A34&amp;B34</f>
        <v>YAMTLTD Ratio</v>
      </c>
      <c r="F34" s="16" t="e">
        <f aca="false">IF(F29+F31&lt;&gt;0,F29/(F29+F31),0)</f>
        <v>#REF!</v>
      </c>
      <c r="G34" s="16" t="e">
        <f aca="false">IF(G29+G31&lt;&gt;0,G29/(G29+G31),0)</f>
        <v>#REF!</v>
      </c>
      <c r="H34" s="16" t="e">
        <f aca="false">IF(H29+H31&lt;&gt;0,H29/(H29+H31),0)</f>
        <v>#REF!</v>
      </c>
      <c r="I34" s="16" t="e">
        <f aca="false">IF(I29+I31&lt;&gt;0,I29/(I29+I31),0)</f>
        <v>#REF!</v>
      </c>
      <c r="J34" s="16" t="e">
        <f aca="false">IF(J29+J31&lt;&gt;0,J29/(J29+J31),0)</f>
        <v>#REF!</v>
      </c>
      <c r="K34" s="16" t="e">
        <f aca="false">IF(K29+K31&lt;&gt;0,K29/(K29+K31),0)</f>
        <v>#REF!</v>
      </c>
      <c r="L34" s="16" t="e">
        <f aca="false">IF(L29+L31&lt;&gt;0,L29/(L29+L31),0)</f>
        <v>#REF!</v>
      </c>
      <c r="M34" s="16" t="e">
        <f aca="false">IF(M29+M31&lt;&gt;0,M29/(M29+M31),0)</f>
        <v>#REF!</v>
      </c>
      <c r="N34" s="16" t="e">
        <f aca="false">IF(N29+N31&lt;&gt;0,N29/(N29+N31),0)</f>
        <v>#REF!</v>
      </c>
      <c r="O34" s="16" t="e">
        <f aca="false">IF(O29+O31&lt;&gt;0,O29/(O29+O31),0)</f>
        <v>#REF!</v>
      </c>
      <c r="P34" s="16" t="e">
        <f aca="false">IF(P29+P31&lt;&gt;0,P29/(P29+P31),0)</f>
        <v>#REF!</v>
      </c>
      <c r="Q34" s="16" t="e">
        <f aca="false">IF(Q29+Q31&lt;&gt;0,Q29/(Q29+Q31),0)</f>
        <v>#REF!</v>
      </c>
      <c r="R34" s="16" t="e">
        <f aca="false">IF(R29+R31&lt;&gt;0,R29/(R29+R31),0)</f>
        <v>#REF!</v>
      </c>
      <c r="S34" s="16" t="e">
        <f aca="false">IF(S29+S31&lt;&gt;0,S29/(S29+S31),0)</f>
        <v>#REF!</v>
      </c>
      <c r="T34" s="16" t="e">
        <f aca="false">IF(T29+T31&lt;&gt;0,T29/(T29+T31),0)</f>
        <v>#REF!</v>
      </c>
      <c r="U34" s="16" t="e">
        <f aca="false">IF(U29+U31&lt;&gt;0,U29/(U29+U31),0)</f>
        <v>#REF!</v>
      </c>
      <c r="V34" s="16" t="e">
        <f aca="false">IF(V29+V31&lt;&gt;0,V29/(V29+V31),0)</f>
        <v>#REF!</v>
      </c>
      <c r="W34" s="16" t="e">
        <f aca="false">IF(W29+W31&lt;&gt;0,W29/(W29+W31),0)</f>
        <v>#REF!</v>
      </c>
      <c r="X34" s="16" t="e">
        <f aca="false">IF(X29+X31&lt;&gt;0,X29/(X29+X31),0)</f>
        <v>#REF!</v>
      </c>
      <c r="Y34" s="16" t="e">
        <f aca="false">IF(Y29+Y31&lt;&gt;0,Y29/(Y29+Y31),0)</f>
        <v>#REF!</v>
      </c>
      <c r="Z34" s="16" t="e">
        <f aca="false">IF(Z29+Z31&lt;&gt;0,Z29/(Z29+Z31),0)</f>
        <v>#REF!</v>
      </c>
      <c r="AA34" s="16" t="e">
        <f aca="false">IF(AA29+AA31&lt;&gt;0,AA29/(AA29+AA31),0)</f>
        <v>#REF!</v>
      </c>
      <c r="AB34" s="16" t="e">
        <f aca="false">IF(AB29+AB31&lt;&gt;0,AB29/(AB29+AB31),0)</f>
        <v>#REF!</v>
      </c>
      <c r="AC34" s="16" t="e">
        <f aca="false">IF(AC29+AC31&lt;&gt;0,AC29/(AC29+AC31),0)</f>
        <v>#REF!</v>
      </c>
    </row>
    <row r="35" customFormat="false" ht="12" hidden="false" customHeight="false" outlineLevel="0" collapsed="false">
      <c r="A35" s="3" t="s">
        <v>25</v>
      </c>
      <c r="B35" s="15" t="s">
        <v>23</v>
      </c>
      <c r="C35" s="9"/>
      <c r="D35" s="9"/>
      <c r="E35" s="9" t="str">
        <f aca="false">"Y"&amp;A35&amp;B35</f>
        <v>YAMTROA</v>
      </c>
      <c r="F35" s="16" t="e">
        <f aca="false">IF(F27+F30&lt;&gt;0,F24/(F27+F30),0)</f>
        <v>#REF!</v>
      </c>
      <c r="G35" s="16" t="e">
        <f aca="false">IF(G27+G30&lt;&gt;0,G24/(G27+G30),0)</f>
        <v>#REF!</v>
      </c>
      <c r="H35" s="16" t="e">
        <f aca="false">IF(H27+H30&lt;&gt;0,H24/(H27+H30),0)</f>
        <v>#REF!</v>
      </c>
      <c r="I35" s="16" t="e">
        <f aca="false">IF(I27+I30&lt;&gt;0,I24/(I27+I30),0)</f>
        <v>#REF!</v>
      </c>
      <c r="J35" s="16" t="e">
        <f aca="false">IF(J27+J30&lt;&gt;0,J24/(J27+J30),0)</f>
        <v>#REF!</v>
      </c>
      <c r="K35" s="16" t="e">
        <f aca="false">IF(K27+K30&lt;&gt;0,K24/(K27+K30),0)</f>
        <v>#REF!</v>
      </c>
      <c r="L35" s="16" t="e">
        <f aca="false">IF(L27+L30&lt;&gt;0,L24/(L27+L30),0)</f>
        <v>#REF!</v>
      </c>
      <c r="M35" s="16" t="e">
        <f aca="false">IF(M27+M30&lt;&gt;0,M24/(M27+M30),0)</f>
        <v>#REF!</v>
      </c>
      <c r="N35" s="16" t="e">
        <f aca="false">IF(N27+N30&lt;&gt;0,N24/(N27+N30),0)</f>
        <v>#REF!</v>
      </c>
      <c r="O35" s="16" t="e">
        <f aca="false">IF(O27+O30&lt;&gt;0,O24/(O27+O30),0)</f>
        <v>#REF!</v>
      </c>
      <c r="P35" s="16" t="e">
        <f aca="false">IF(P27+P30&lt;&gt;0,P24/(P27+P30),0)</f>
        <v>#REF!</v>
      </c>
      <c r="Q35" s="16" t="e">
        <f aca="false">IF(Q27+Q30&lt;&gt;0,Q24/(Q27+Q30),0)</f>
        <v>#REF!</v>
      </c>
      <c r="R35" s="16" t="e">
        <f aca="false">IF(R27+R30&lt;&gt;0,R24/(R27+R30),0)</f>
        <v>#REF!</v>
      </c>
      <c r="S35" s="16" t="e">
        <f aca="false">IF(S27+S30&lt;&gt;0,S24/(S27+S30),0)</f>
        <v>#REF!</v>
      </c>
      <c r="T35" s="16" t="e">
        <f aca="false">IF(T27+T30&lt;&gt;0,T24/(T27+T30),0)</f>
        <v>#REF!</v>
      </c>
      <c r="U35" s="16" t="e">
        <f aca="false">IF(U27+U30&lt;&gt;0,U24/(U27+U30),0)</f>
        <v>#REF!</v>
      </c>
      <c r="V35" s="16" t="e">
        <f aca="false">IF(V27+V30&lt;&gt;0,V24/(V27+V30),0)</f>
        <v>#REF!</v>
      </c>
      <c r="W35" s="16" t="e">
        <f aca="false">IF(W27+W30&lt;&gt;0,W24/(W27+W30),0)</f>
        <v>#REF!</v>
      </c>
      <c r="X35" s="16" t="e">
        <f aca="false">IF(X27+X30&lt;&gt;0,X24/(X27+X30),0)</f>
        <v>#REF!</v>
      </c>
      <c r="Y35" s="16" t="e">
        <f aca="false">IF(Y27+Y30&lt;&gt;0,Y24/(Y27+Y30),0)</f>
        <v>#REF!</v>
      </c>
      <c r="Z35" s="16" t="e">
        <f aca="false">IF(Z27+Z30&lt;&gt;0,Z24/(Z27+Z30),0)</f>
        <v>#REF!</v>
      </c>
      <c r="AA35" s="16" t="e">
        <f aca="false">IF(AA27+AA30&lt;&gt;0,AA24/(AA27+AA30),0)</f>
        <v>#REF!</v>
      </c>
      <c r="AB35" s="16" t="e">
        <f aca="false">IF(AB27+AB30&lt;&gt;0,AB24/(AB27+AB30),0)</f>
        <v>#REF!</v>
      </c>
      <c r="AC35" s="16" t="e">
        <f aca="false">IF(AC27+AC30&lt;&gt;0,AC24/(AC27+AC30),0)</f>
        <v>#REF!</v>
      </c>
    </row>
    <row r="36" customFormat="false" ht="12" hidden="false" customHeight="false" outlineLevel="0" collapsed="false">
      <c r="A36" s="3" t="s">
        <v>25</v>
      </c>
      <c r="B36" s="15" t="s">
        <v>24</v>
      </c>
      <c r="C36" s="9"/>
      <c r="D36" s="9"/>
      <c r="E36" s="9" t="str">
        <f aca="false">"Y"&amp;A36&amp;B36</f>
        <v>YAMTROE</v>
      </c>
      <c r="F36" s="16" t="e">
        <f aca="false">IF(F31&lt;&gt;0,F24/F31,0)</f>
        <v>#REF!</v>
      </c>
      <c r="G36" s="16" t="e">
        <f aca="false">IF(G31&lt;&gt;0,G24/G31,0)</f>
        <v>#REF!</v>
      </c>
      <c r="H36" s="16" t="e">
        <f aca="false">IF(H31&lt;&gt;0,H24/H31,0)</f>
        <v>#REF!</v>
      </c>
      <c r="I36" s="16" t="e">
        <f aca="false">IF(I31&lt;&gt;0,I24/I31,0)</f>
        <v>#REF!</v>
      </c>
      <c r="J36" s="16" t="e">
        <f aca="false">IF(J31&lt;&gt;0,J24/J31,0)</f>
        <v>#REF!</v>
      </c>
      <c r="K36" s="16" t="e">
        <f aca="false">IF(K31&lt;&gt;0,K24/K31,0)</f>
        <v>#REF!</v>
      </c>
      <c r="L36" s="16" t="e">
        <f aca="false">IF(L31&lt;&gt;0,L24/L31,0)</f>
        <v>#REF!</v>
      </c>
      <c r="M36" s="16" t="e">
        <f aca="false">IF(M31&lt;&gt;0,M24/M31,0)</f>
        <v>#REF!</v>
      </c>
      <c r="N36" s="16" t="e">
        <f aca="false">IF(N31&lt;&gt;0,N24/N31,0)</f>
        <v>#REF!</v>
      </c>
      <c r="O36" s="16" t="e">
        <f aca="false">IF(O31&lt;&gt;0,O24/O31,0)</f>
        <v>#REF!</v>
      </c>
      <c r="P36" s="16" t="e">
        <f aca="false">IF(P31&lt;&gt;0,P24/P31,0)</f>
        <v>#REF!</v>
      </c>
      <c r="Q36" s="16" t="e">
        <f aca="false">IF(Q31&lt;&gt;0,Q24/Q31,0)</f>
        <v>#REF!</v>
      </c>
      <c r="R36" s="16" t="e">
        <f aca="false">IF(R31&lt;&gt;0,R24/R31,0)</f>
        <v>#REF!</v>
      </c>
      <c r="S36" s="16" t="e">
        <f aca="false">IF(S31&lt;&gt;0,S24/S31,0)</f>
        <v>#REF!</v>
      </c>
      <c r="T36" s="16" t="e">
        <f aca="false">IF(T31&lt;&gt;0,T24/T31,0)</f>
        <v>#REF!</v>
      </c>
      <c r="U36" s="16" t="e">
        <f aca="false">IF(U31&lt;&gt;0,U24/U31,0)</f>
        <v>#REF!</v>
      </c>
      <c r="V36" s="16" t="e">
        <f aca="false">IF(V31&lt;&gt;0,V24/V31,0)</f>
        <v>#REF!</v>
      </c>
      <c r="W36" s="16" t="e">
        <f aca="false">IF(W31&lt;&gt;0,W24/W31,0)</f>
        <v>#REF!</v>
      </c>
      <c r="X36" s="16" t="e">
        <f aca="false">IF(X31&lt;&gt;0,X24/X31,0)</f>
        <v>#REF!</v>
      </c>
      <c r="Y36" s="16" t="e">
        <f aca="false">IF(Y31&lt;&gt;0,Y24/Y31,0)</f>
        <v>#REF!</v>
      </c>
      <c r="Z36" s="16" t="e">
        <f aca="false">IF(Z31&lt;&gt;0,Z24/Z31,0)</f>
        <v>#REF!</v>
      </c>
      <c r="AA36" s="16" t="e">
        <f aca="false">IF(AA31&lt;&gt;0,AA24/AA31,0)</f>
        <v>#REF!</v>
      </c>
      <c r="AB36" s="16" t="e">
        <f aca="false">IF(AB31&lt;&gt;0,AB24/AB31,0)</f>
        <v>#REF!</v>
      </c>
      <c r="AC36" s="16" t="e">
        <f aca="false">IF(AC31&lt;&gt;0,AC24/AC31,0)</f>
        <v>#REF!</v>
      </c>
    </row>
    <row r="37" customFormat="false" ht="12" hidden="false" customHeight="false" outlineLevel="0" collapsed="false">
      <c r="E37" s="9" t="str">
        <f aca="false">"Y"&amp;A37&amp;B37</f>
        <v>Y</v>
      </c>
    </row>
    <row r="38" customFormat="false" ht="12" hidden="false" customHeight="false" outlineLevel="0" collapsed="false">
      <c r="A38" s="3" t="s">
        <v>26</v>
      </c>
      <c r="B38" s="8" t="s">
        <v>12</v>
      </c>
      <c r="C38" s="9" t="str">
        <f aca="false">"'"&amp;A38&amp;"1 IS'!$E$5:$AB$51"</f>
        <v>'CFSG1 IS'!$E$5:$AB$51</v>
      </c>
      <c r="D38" s="9" t="str">
        <f aca="false">"'"&amp;A38&amp;"1 IS'!$B$5:$B$46"</f>
        <v>'CFSG1 IS'!$B$5:$B$46</v>
      </c>
      <c r="E38" s="9" t="str">
        <f aca="false">"Y"&amp;A38&amp;B38</f>
        <v>YCFSGNet Income/(Loss)</v>
      </c>
      <c r="F38" s="10" t="e">
        <f aca="true">HLOOKUP(F$9,INDIRECT($C38),MATCH($B38,INDIRECT($D38),0))+IF(F$6=1,-D38,0)+IF(F$5=1,-C38-D38,0)+IF(F$4=1,-B38-C38-D38)</f>
        <v>#REF!</v>
      </c>
      <c r="G38" s="10" t="e">
        <f aca="true">HLOOKUP(G$9,INDIRECT($C38),MATCH($B38,INDIRECT($D38),0))+IF(G$6=1,-F38,0)+IF(G$5=1,-D38-F38,0)+IF(G$4=1,-C38-D38-F38)</f>
        <v>#REF!</v>
      </c>
      <c r="H38" s="10" t="e">
        <f aca="true">HLOOKUP(H$9,INDIRECT($C38),MATCH($B38,INDIRECT($D38),0))+IF(H$6=1,-G38,0)+IF(H$5=1,-F38-G38,0)+IF(H$4=1,-D38-F38-G38)</f>
        <v>#REF!</v>
      </c>
      <c r="I38" s="10" t="e">
        <f aca="true">HLOOKUP(I$9,INDIRECT($C38),MATCH($B38,INDIRECT($D38),0))+IF(I$6=1,-H38,0)+IF(I$5=1,-G38-H38,0)+IF(I$4=1,-F38-G38-H38)</f>
        <v>#REF!</v>
      </c>
      <c r="J38" s="10" t="e">
        <f aca="true">HLOOKUP(J$9,INDIRECT($C38),MATCH($B38,INDIRECT($D38),0))+IF(J$6=1,-I38,0)+IF(J$5=1,-H38-I38,0)+IF(J$4=1,-G38-H38-I38)</f>
        <v>#REF!</v>
      </c>
      <c r="K38" s="10" t="e">
        <f aca="true">HLOOKUP(K$9,INDIRECT($C38),MATCH($B38,INDIRECT($D38),0))+IF(K$6=1,-J38,0)+IF(K$5=1,-I38-J38,0)+IF(K$4=1,-H38-I38-J38)</f>
        <v>#REF!</v>
      </c>
      <c r="L38" s="10" t="e">
        <f aca="true">HLOOKUP(L$9,INDIRECT($C38),MATCH($B38,INDIRECT($D38),0))+IF(L$6=1,-K38,0)+IF(L$5=1,-J38-K38,0)+IF(L$4=1,-I38-J38-K38)</f>
        <v>#REF!</v>
      </c>
      <c r="M38" s="10" t="e">
        <f aca="true">HLOOKUP(M$9,INDIRECT($C38),MATCH($B38,INDIRECT($D38),0))+IF(M$6=1,-L38,0)+IF(M$5=1,-K38-L38,0)+IF(M$4=1,-J38-K38-L38)</f>
        <v>#REF!</v>
      </c>
      <c r="N38" s="10" t="e">
        <f aca="true">HLOOKUP(N$9,INDIRECT($C38),MATCH($B38,INDIRECT($D38),0))+IF(N$6=1,-M38,0)+IF(N$5=1,-L38-M38,0)+IF(N$4=1,-K38-L38-M38)</f>
        <v>#REF!</v>
      </c>
      <c r="O38" s="10" t="e">
        <f aca="true">HLOOKUP(O$9,INDIRECT($C38),MATCH($B38,INDIRECT($D38),0))+IF(O$6=1,-N38,0)+IF(O$5=1,-M38-N38,0)+IF(O$4=1,-L38-M38-N38)</f>
        <v>#REF!</v>
      </c>
      <c r="P38" s="10" t="e">
        <f aca="true">HLOOKUP(P$9,INDIRECT($C38),MATCH($B38,INDIRECT($D38),0))+IF(P$6=1,-O38,0)+IF(P$5=1,-N38-O38,0)+IF(P$4=1,-M38-N38-O38)</f>
        <v>#REF!</v>
      </c>
      <c r="Q38" s="10" t="e">
        <f aca="true">HLOOKUP(Q$9,INDIRECT($C38),MATCH($B38,INDIRECT($D38),0))+IF(Q$6=1,-P38,0)+IF(Q$5=1,-O38-P38,0)+IF(Q$4=1,-N38-O38-P38)</f>
        <v>#REF!</v>
      </c>
      <c r="R38" s="10" t="e">
        <f aca="true">HLOOKUP(R$9,INDIRECT($C38),MATCH($B38,INDIRECT($D38),0))+IF(R$6=1,-Q38,0)+IF(R$5=1,-P38-Q38,0)+IF(R$4=1,-O38-P38-Q38)</f>
        <v>#REF!</v>
      </c>
      <c r="S38" s="10" t="e">
        <f aca="true">HLOOKUP(S$9,INDIRECT($C38),MATCH($B38,INDIRECT($D38),0))+IF(S$6=1,-R38,0)+IF(S$5=1,-Q38-R38,0)+IF(S$4=1,-P38-Q38-R38)</f>
        <v>#REF!</v>
      </c>
      <c r="T38" s="10" t="e">
        <f aca="true">HLOOKUP(T$9,INDIRECT($C38),MATCH($B38,INDIRECT($D38),0))+IF(T$6=1,-S38,0)+IF(T$5=1,-R38-S38,0)+IF(T$4=1,-Q38-R38-S38)</f>
        <v>#REF!</v>
      </c>
      <c r="U38" s="10" t="e">
        <f aca="true">HLOOKUP(U$9,INDIRECT($C38),MATCH($B38,INDIRECT($D38),0))+IF(U$6=1,-T38,0)+IF(U$5=1,-S38-T38,0)+IF(U$4=1,-R38-S38-T38)</f>
        <v>#REF!</v>
      </c>
      <c r="V38" s="10" t="e">
        <f aca="true">HLOOKUP(V$9,INDIRECT($C38),MATCH($B38,INDIRECT($D38),0))+IF(V$6=1,-U38,0)+IF(V$5=1,-T38-U38,0)+IF(V$4=1,-S38-T38-U38)</f>
        <v>#REF!</v>
      </c>
      <c r="W38" s="10" t="e">
        <f aca="true">HLOOKUP(W$9,INDIRECT($C38),MATCH($B38,INDIRECT($D38),0))+IF(W$6=1,-V38,0)+IF(W$5=1,-U38-V38,0)+IF(W$4=1,-T38-U38-V38)</f>
        <v>#REF!</v>
      </c>
      <c r="X38" s="10" t="e">
        <f aca="true">HLOOKUP(X$9,INDIRECT($C38),MATCH($B38,INDIRECT($D38),0))+IF(X$6=1,-W38,0)+IF(X$5=1,-V38-W38,0)+IF(X$4=1,-U38-V38-W38)</f>
        <v>#REF!</v>
      </c>
      <c r="Y38" s="10" t="e">
        <f aca="true">HLOOKUP(Y$9,INDIRECT($C38),MATCH($B38,INDIRECT($D38),0))+IF(Y$6=1,-X38,0)+IF(Y$5=1,-W38-X38,0)+IF(Y$4=1,-V38-W38-X38)</f>
        <v>#REF!</v>
      </c>
      <c r="Z38" s="10" t="e">
        <f aca="true">HLOOKUP(Z$9,INDIRECT($C38),MATCH($B38,INDIRECT($D38),0))+IF(Z$6=1,-Y38,0)+IF(Z$5=1,-X38-Y38,0)+IF(Z$4=1,-W38-X38-Y38)</f>
        <v>#REF!</v>
      </c>
      <c r="AA38" s="10" t="e">
        <f aca="true">HLOOKUP(AA$9,INDIRECT($C38),MATCH($B38,INDIRECT($D38),0))+IF(AA$6=1,-Z38,0)+IF(AA$5=1,-Y38-Z38,0)+IF(AA$4=1,-X38-Y38-Z38)</f>
        <v>#REF!</v>
      </c>
      <c r="AB38" s="10" t="e">
        <f aca="true">HLOOKUP(AB$9,INDIRECT($C38),MATCH($B38,INDIRECT($D38),0))+IF(AB$6=1,-AA38,0)+IF(AB$5=1,-Z38-AA38,0)+IF(AB$4=1,-Y38-Z38-AA38)</f>
        <v>#REF!</v>
      </c>
      <c r="AC38" s="10" t="e">
        <f aca="true">HLOOKUP(AC$9,INDIRECT($C38),MATCH($B38,INDIRECT($D38),0))+IF(AC$6=1,-AB38,0)+IF(AC$5=1,-AA38-AB38,0)+IF(AC$4=1,-Z38-AA38-AB38)</f>
        <v>#REF!</v>
      </c>
    </row>
    <row r="39" customFormat="false" ht="12" hidden="false" customHeight="false" outlineLevel="0" collapsed="false">
      <c r="A39" s="3" t="s">
        <v>26</v>
      </c>
      <c r="B39" s="8" t="s">
        <v>13</v>
      </c>
      <c r="C39" s="9" t="str">
        <f aca="false">"'"&amp;A39&amp;"1 IS'!$E$5:$AB$51"</f>
        <v>'CFSG1 IS'!$E$5:$AB$51</v>
      </c>
      <c r="D39" s="9" t="str">
        <f aca="false">"'"&amp;A39&amp;"1 IS'!$B$5:$B$46"</f>
        <v>'CFSG1 IS'!$B$5:$B$46</v>
      </c>
      <c r="E39" s="9" t="str">
        <f aca="false">"Y"&amp;A39&amp;B39</f>
        <v>YCFSGNet Sales</v>
      </c>
      <c r="F39" s="10" t="e">
        <f aca="true">HLOOKUP(F$9,INDIRECT($C39),MATCH($B39,INDIRECT($D39),0))+IF(F$6=1,-D39,0)+IF(F$5=1,-C39-D39,0)+IF(F$4=1,-B39-C39-D39)</f>
        <v>#REF!</v>
      </c>
      <c r="G39" s="10" t="e">
        <f aca="true">HLOOKUP(G$9,INDIRECT($C39),MATCH($B39,INDIRECT($D39),0))+IF(G$6=1,-F39,0)+IF(G$5=1,-D39-F39,0)+IF(G$4=1,-C39-D39-F39)</f>
        <v>#REF!</v>
      </c>
      <c r="H39" s="10" t="e">
        <f aca="true">HLOOKUP(H$9,INDIRECT($C39),MATCH($B39,INDIRECT($D39),0))+IF(H$6=1,-G39,0)+IF(H$5=1,-F39-G39,0)+IF(H$4=1,-D39-F39-G39)</f>
        <v>#REF!</v>
      </c>
      <c r="I39" s="10" t="e">
        <f aca="true">HLOOKUP(I$9,INDIRECT($C39),MATCH($B39,INDIRECT($D39),0))+IF(I$6=1,-H39,0)+IF(I$5=1,-G39-H39,0)+IF(I$4=1,-F39-G39-H39)</f>
        <v>#REF!</v>
      </c>
      <c r="J39" s="10" t="e">
        <f aca="true">HLOOKUP(J$9,INDIRECT($C39),MATCH($B39,INDIRECT($D39),0))+IF(J$6=1,-I39,0)+IF(J$5=1,-H39-I39,0)+IF(J$4=1,-G39-H39-I39)</f>
        <v>#REF!</v>
      </c>
      <c r="K39" s="10" t="e">
        <f aca="true">HLOOKUP(K$9,INDIRECT($C39),MATCH($B39,INDIRECT($D39),0))+IF(K$6=1,-J39,0)+IF(K$5=1,-I39-J39,0)+IF(K$4=1,-H39-I39-J39)</f>
        <v>#REF!</v>
      </c>
      <c r="L39" s="10" t="e">
        <f aca="true">HLOOKUP(L$9,INDIRECT($C39),MATCH($B39,INDIRECT($D39),0))+IF(L$6=1,-K39,0)+IF(L$5=1,-J39-K39,0)+IF(L$4=1,-I39-J39-K39)</f>
        <v>#REF!</v>
      </c>
      <c r="M39" s="10" t="e">
        <f aca="true">HLOOKUP(M$9,INDIRECT($C39),MATCH($B39,INDIRECT($D39),0))+IF(M$6=1,-L39,0)+IF(M$5=1,-K39-L39,0)+IF(M$4=1,-J39-K39-L39)</f>
        <v>#REF!</v>
      </c>
      <c r="N39" s="10" t="e">
        <f aca="true">HLOOKUP(N$9,INDIRECT($C39),MATCH($B39,INDIRECT($D39),0))+IF(N$6=1,-M39,0)+IF(N$5=1,-L39-M39,0)+IF(N$4=1,-K39-L39-M39)</f>
        <v>#REF!</v>
      </c>
      <c r="O39" s="10" t="e">
        <f aca="true">HLOOKUP(O$9,INDIRECT($C39),MATCH($B39,INDIRECT($D39),0))+IF(O$6=1,-N39,0)+IF(O$5=1,-M39-N39,0)+IF(O$4=1,-L39-M39-N39)</f>
        <v>#REF!</v>
      </c>
      <c r="P39" s="10" t="e">
        <f aca="true">HLOOKUP(P$9,INDIRECT($C39),MATCH($B39,INDIRECT($D39),0))+IF(P$6=1,-O39,0)+IF(P$5=1,-N39-O39,0)+IF(P$4=1,-M39-N39-O39)</f>
        <v>#REF!</v>
      </c>
      <c r="Q39" s="10" t="e">
        <f aca="true">HLOOKUP(Q$9,INDIRECT($C39),MATCH($B39,INDIRECT($D39),0))+IF(Q$6=1,-P39,0)+IF(Q$5=1,-O39-P39,0)+IF(Q$4=1,-N39-O39-P39)</f>
        <v>#REF!</v>
      </c>
      <c r="R39" s="10" t="e">
        <f aca="true">HLOOKUP(R$9,INDIRECT($C39),MATCH($B39,INDIRECT($D39),0))+IF(R$6=1,-Q39,0)+IF(R$5=1,-P39-Q39,0)+IF(R$4=1,-O39-P39-Q39)</f>
        <v>#REF!</v>
      </c>
      <c r="S39" s="10" t="e">
        <f aca="true">HLOOKUP(S$9,INDIRECT($C39),MATCH($B39,INDIRECT($D39),0))+IF(S$6=1,-R39,0)+IF(S$5=1,-Q39-R39,0)+IF(S$4=1,-P39-Q39-R39)</f>
        <v>#REF!</v>
      </c>
      <c r="T39" s="10" t="e">
        <f aca="true">HLOOKUP(T$9,INDIRECT($C39),MATCH($B39,INDIRECT($D39),0))+IF(T$6=1,-S39,0)+IF(T$5=1,-R39-S39,0)+IF(T$4=1,-Q39-R39-S39)</f>
        <v>#REF!</v>
      </c>
      <c r="U39" s="10" t="e">
        <f aca="true">HLOOKUP(U$9,INDIRECT($C39),MATCH($B39,INDIRECT($D39),0))+IF(U$6=1,-T39,0)+IF(U$5=1,-S39-T39,0)+IF(U$4=1,-R39-S39-T39)</f>
        <v>#REF!</v>
      </c>
      <c r="V39" s="10" t="e">
        <f aca="true">HLOOKUP(V$9,INDIRECT($C39),MATCH($B39,INDIRECT($D39),0))+IF(V$6=1,-U39,0)+IF(V$5=1,-T39-U39,0)+IF(V$4=1,-S39-T39-U39)</f>
        <v>#REF!</v>
      </c>
      <c r="W39" s="10" t="e">
        <f aca="true">HLOOKUP(W$9,INDIRECT($C39),MATCH($B39,INDIRECT($D39),0))+IF(W$6=1,-V39,0)+IF(W$5=1,-U39-V39,0)+IF(W$4=1,-T39-U39-V39)</f>
        <v>#REF!</v>
      </c>
      <c r="X39" s="10" t="e">
        <f aca="true">HLOOKUP(X$9,INDIRECT($C39),MATCH($B39,INDIRECT($D39),0))+IF(X$6=1,-W39,0)+IF(X$5=1,-V39-W39,0)+IF(X$4=1,-U39-V39-W39)</f>
        <v>#REF!</v>
      </c>
      <c r="Y39" s="10" t="e">
        <f aca="true">HLOOKUP(Y$9,INDIRECT($C39),MATCH($B39,INDIRECT($D39),0))+IF(Y$6=1,-X39,0)+IF(Y$5=1,-W39-X39,0)+IF(Y$4=1,-V39-W39-X39)</f>
        <v>#REF!</v>
      </c>
      <c r="Z39" s="10" t="e">
        <f aca="true">HLOOKUP(Z$9,INDIRECT($C39),MATCH($B39,INDIRECT($D39),0))+IF(Z$6=1,-Y39,0)+IF(Z$5=1,-X39-Y39,0)+IF(Z$4=1,-W39-X39-Y39)</f>
        <v>#REF!</v>
      </c>
      <c r="AA39" s="10" t="e">
        <f aca="true">HLOOKUP(AA$9,INDIRECT($C39),MATCH($B39,INDIRECT($D39),0))+IF(AA$6=1,-Z39,0)+IF(AA$5=1,-Y39-Z39,0)+IF(AA$4=1,-X39-Y39-Z39)</f>
        <v>#REF!</v>
      </c>
      <c r="AB39" s="10" t="e">
        <f aca="true">HLOOKUP(AB$9,INDIRECT($C39),MATCH($B39,INDIRECT($D39),0))+IF(AB$6=1,-AA39,0)+IF(AB$5=1,-Z39-AA39,0)+IF(AB$4=1,-Y39-Z39-AA39)</f>
        <v>#REF!</v>
      </c>
      <c r="AC39" s="10" t="e">
        <f aca="true">HLOOKUP(AC$9,INDIRECT($C39),MATCH($B39,INDIRECT($D39),0))+IF(AC$6=1,-AB39,0)+IF(AC$5=1,-AA39-AB39,0)+IF(AC$4=1,-Z39-AA39-AB39)</f>
        <v>#REF!</v>
      </c>
    </row>
    <row r="40" customFormat="false" ht="12" hidden="false" customHeight="false" outlineLevel="0" collapsed="false">
      <c r="A40" s="3" t="s">
        <v>26</v>
      </c>
      <c r="B40" s="12" t="s">
        <v>14</v>
      </c>
      <c r="C40" s="9"/>
      <c r="D40" s="9"/>
      <c r="E40" s="9" t="str">
        <f aca="false">"Y"&amp;A40&amp;B40</f>
        <v>YCFSGBudget</v>
      </c>
      <c r="F40" s="13" t="e">
        <f aca="true">ROUNDUP(0.2*F39*((CODE($A40)/100)-RAND()*$A$2)+F39,-3)</f>
        <v>#REF!</v>
      </c>
      <c r="G40" s="13" t="e">
        <f aca="true">ROUNDUP(0.2*G39*((CODE($A40)/100)-RAND()*$A$2)+G39,-3)</f>
        <v>#REF!</v>
      </c>
      <c r="H40" s="13" t="e">
        <f aca="true">ROUNDUP(0.2*H39*((CODE($A40)/100)-RAND()*$A$2)+H39,-3)</f>
        <v>#REF!</v>
      </c>
      <c r="I40" s="13" t="e">
        <f aca="true">ROUNDUP(0.2*I39*((CODE($A40)/100)-RAND()*$A$2)+I39,-3)</f>
        <v>#REF!</v>
      </c>
      <c r="J40" s="13" t="e">
        <f aca="true">ROUNDUP(0.2*J39*((CODE($A40)/100)-RAND()*$A$2)+J39,-3)</f>
        <v>#REF!</v>
      </c>
      <c r="K40" s="13" t="e">
        <f aca="true">ROUNDUP(0.2*K39*((CODE($A40)/100)-RAND()*$A$2)+K39,-3)</f>
        <v>#REF!</v>
      </c>
      <c r="L40" s="13" t="e">
        <f aca="true">ROUNDUP(0.2*L39*((CODE($A40)/100)-RAND()*$A$2)+L39,-3)</f>
        <v>#REF!</v>
      </c>
      <c r="M40" s="13" t="e">
        <f aca="true">ROUNDUP(0.2*M39*((CODE($A40)/100)-RAND()*$A$2)+M39,-3)</f>
        <v>#REF!</v>
      </c>
      <c r="N40" s="13" t="e">
        <f aca="true">ROUNDUP(0.2*N39*((CODE($A40)/100)-RAND()*$A$2)+N39,-3)</f>
        <v>#REF!</v>
      </c>
      <c r="O40" s="13" t="e">
        <f aca="true">ROUNDUP(0.2*O39*((CODE($A40)/100)-RAND()*$A$2)+O39,-3)</f>
        <v>#REF!</v>
      </c>
      <c r="P40" s="13" t="e">
        <f aca="true">ROUNDUP(0.2*P39*((CODE($A40)/100)-RAND()*$A$2)+P39,-3)</f>
        <v>#REF!</v>
      </c>
      <c r="Q40" s="13" t="e">
        <f aca="true">ROUNDUP(0.2*Q39*((CODE($A40)/100)-RAND()*$A$2)+Q39,-3)</f>
        <v>#REF!</v>
      </c>
      <c r="R40" s="13" t="e">
        <f aca="true">ROUNDUP(0.2*R39*((CODE($A40)/100)-RAND()*$A$2)+R39,-3)</f>
        <v>#REF!</v>
      </c>
      <c r="S40" s="13" t="e">
        <f aca="true">ROUNDUP(0.2*S39*((CODE($A40)/100)-RAND()*$A$2)+S39,-3)</f>
        <v>#REF!</v>
      </c>
      <c r="T40" s="13" t="e">
        <f aca="true">ROUNDUP(0.2*T39*((CODE($A40)/100)-RAND()*$A$2)+T39,-3)</f>
        <v>#REF!</v>
      </c>
      <c r="U40" s="13" t="e">
        <f aca="true">ROUNDUP(0.2*U39*((CODE($A40)/100)-RAND()*$A$2)+U39,-3)</f>
        <v>#REF!</v>
      </c>
      <c r="V40" s="13" t="e">
        <f aca="true">ROUNDUP(0.2*V39*((CODE($A40)/100)-RAND()*$A$2)+V39,-3)</f>
        <v>#REF!</v>
      </c>
      <c r="W40" s="13" t="e">
        <f aca="true">ROUNDUP(0.2*W39*((CODE($A40)/100)-RAND()*$A$2)+W39,-3)</f>
        <v>#REF!</v>
      </c>
      <c r="X40" s="13" t="e">
        <f aca="true">ROUNDUP(0.2*X39*((CODE($A40)/100)-RAND()*$A$2)+X39,-3)</f>
        <v>#REF!</v>
      </c>
      <c r="Y40" s="13" t="e">
        <f aca="true">ROUNDUP(0.2*Y39*((CODE($A40)/100)-RAND()*$A$2)+Y39,-3)</f>
        <v>#REF!</v>
      </c>
      <c r="Z40" s="13" t="e">
        <f aca="true">ROUNDUP(0.2*Z39*((CODE($A40)/100)-RAND()*$A$2)+Z39,-3)</f>
        <v>#REF!</v>
      </c>
      <c r="AA40" s="13" t="e">
        <f aca="true">ROUNDUP(0.2*AA39*((CODE($A40)/100)-RAND()*$A$2)+AA39,-3)</f>
        <v>#REF!</v>
      </c>
      <c r="AB40" s="13" t="e">
        <f aca="true">ROUNDUP(0.2*AB39*((CODE($A40)/100)-RAND()*$A$2)+AB39,-3)</f>
        <v>#REF!</v>
      </c>
      <c r="AC40" s="13" t="e">
        <f aca="true">ROUNDUP(0.2*AC39*((CODE($A40)/100)-RAND()*$A$2)+AC39,-3)</f>
        <v>#REF!</v>
      </c>
    </row>
    <row r="41" customFormat="false" ht="12" hidden="false" customHeight="false" outlineLevel="0" collapsed="false">
      <c r="A41" s="3" t="s">
        <v>26</v>
      </c>
      <c r="B41" s="14" t="s">
        <v>15</v>
      </c>
      <c r="C41" s="9" t="str">
        <f aca="false">"'"&amp;A41&amp;"1 BS'!$E$5:$AB$51"</f>
        <v>'CFSG1 BS'!$E$5:$AB$51</v>
      </c>
      <c r="D41" s="9" t="str">
        <f aca="false">"'"&amp;A41&amp;"1 BS'!$B$5:$B$46"</f>
        <v>'CFSG1 BS'!$B$5:$B$46</v>
      </c>
      <c r="E41" s="9" t="str">
        <f aca="false">"Y"&amp;A41&amp;B41</f>
        <v>YCFSG     Total Current Assets</v>
      </c>
      <c r="F41" s="10" t="e">
        <f aca="true">HLOOKUP(F$9,INDIRECT($C41),MATCH($B41,INDIRECT($D41),0))</f>
        <v>#REF!</v>
      </c>
      <c r="G41" s="10" t="e">
        <f aca="true">HLOOKUP(G$9,INDIRECT($C41),MATCH($B41,INDIRECT($D41),0))</f>
        <v>#REF!</v>
      </c>
      <c r="H41" s="10" t="e">
        <f aca="true">HLOOKUP(H$9,INDIRECT($C41),MATCH($B41,INDIRECT($D41),0))</f>
        <v>#REF!</v>
      </c>
      <c r="I41" s="10" t="e">
        <f aca="true">HLOOKUP(I$9,INDIRECT($C41),MATCH($B41,INDIRECT($D41),0))</f>
        <v>#REF!</v>
      </c>
      <c r="J41" s="10" t="e">
        <f aca="true">HLOOKUP(J$9,INDIRECT($C41),MATCH($B41,INDIRECT($D41),0))</f>
        <v>#REF!</v>
      </c>
      <c r="K41" s="10" t="e">
        <f aca="true">HLOOKUP(K$9,INDIRECT($C41),MATCH($B41,INDIRECT($D41),0))</f>
        <v>#REF!</v>
      </c>
      <c r="L41" s="10" t="e">
        <f aca="true">HLOOKUP(L$9,INDIRECT($C41),MATCH($B41,INDIRECT($D41),0))</f>
        <v>#REF!</v>
      </c>
      <c r="M41" s="10" t="e">
        <f aca="true">HLOOKUP(M$9,INDIRECT($C41),MATCH($B41,INDIRECT($D41),0))</f>
        <v>#REF!</v>
      </c>
      <c r="N41" s="10" t="e">
        <f aca="true">HLOOKUP(N$9,INDIRECT($C41),MATCH($B41,INDIRECT($D41),0))</f>
        <v>#REF!</v>
      </c>
      <c r="O41" s="10" t="e">
        <f aca="true">HLOOKUP(O$9,INDIRECT($C41),MATCH($B41,INDIRECT($D41),0))</f>
        <v>#REF!</v>
      </c>
      <c r="P41" s="10" t="e">
        <f aca="true">HLOOKUP(P$9,INDIRECT($C41),MATCH($B41,INDIRECT($D41),0))</f>
        <v>#REF!</v>
      </c>
      <c r="Q41" s="10" t="e">
        <f aca="true">HLOOKUP(Q$9,INDIRECT($C41),MATCH($B41,INDIRECT($D41),0))</f>
        <v>#REF!</v>
      </c>
      <c r="R41" s="10" t="e">
        <f aca="true">HLOOKUP(R$9,INDIRECT($C41),MATCH($B41,INDIRECT($D41),0))</f>
        <v>#REF!</v>
      </c>
      <c r="S41" s="10" t="e">
        <f aca="true">HLOOKUP(S$9,INDIRECT($C41),MATCH($B41,INDIRECT($D41),0))</f>
        <v>#REF!</v>
      </c>
      <c r="T41" s="10" t="e">
        <f aca="true">HLOOKUP(T$9,INDIRECT($C41),MATCH($B41,INDIRECT($D41),0))</f>
        <v>#REF!</v>
      </c>
      <c r="U41" s="10" t="e">
        <f aca="true">HLOOKUP(U$9,INDIRECT($C41),MATCH($B41,INDIRECT($D41),0))</f>
        <v>#REF!</v>
      </c>
      <c r="V41" s="10" t="e">
        <f aca="true">HLOOKUP(V$9,INDIRECT($C41),MATCH($B41,INDIRECT($D41),0))</f>
        <v>#REF!</v>
      </c>
      <c r="W41" s="10" t="e">
        <f aca="true">HLOOKUP(W$9,INDIRECT($C41),MATCH($B41,INDIRECT($D41),0))</f>
        <v>#REF!</v>
      </c>
      <c r="X41" s="10" t="e">
        <f aca="true">HLOOKUP(X$9,INDIRECT($C41),MATCH($B41,INDIRECT($D41),0))</f>
        <v>#REF!</v>
      </c>
      <c r="Y41" s="10" t="e">
        <f aca="true">HLOOKUP(Y$9,INDIRECT($C41),MATCH($B41,INDIRECT($D41),0))</f>
        <v>#REF!</v>
      </c>
      <c r="Z41" s="10" t="e">
        <f aca="true">HLOOKUP(Z$9,INDIRECT($C41),MATCH($B41,INDIRECT($D41),0))</f>
        <v>#REF!</v>
      </c>
      <c r="AA41" s="10" t="e">
        <f aca="true">HLOOKUP(AA$9,INDIRECT($C41),MATCH($B41,INDIRECT($D41),0))</f>
        <v>#REF!</v>
      </c>
      <c r="AB41" s="10" t="e">
        <f aca="true">HLOOKUP(AB$9,INDIRECT($C41),MATCH($B41,INDIRECT($D41),0))</f>
        <v>#REF!</v>
      </c>
      <c r="AC41" s="10" t="e">
        <f aca="true">HLOOKUP(AC$9,INDIRECT($C41),MATCH($B41,INDIRECT($D41),0))</f>
        <v>#REF!</v>
      </c>
    </row>
    <row r="42" customFormat="false" ht="12" hidden="false" customHeight="false" outlineLevel="0" collapsed="false">
      <c r="A42" s="3" t="s">
        <v>26</v>
      </c>
      <c r="B42" s="14" t="s">
        <v>16</v>
      </c>
      <c r="C42" s="9" t="str">
        <f aca="false">"'"&amp;A42&amp;"1 BS'!$E$5:$AB$51"</f>
        <v>'CFSG1 BS'!$E$5:$AB$51</v>
      </c>
      <c r="D42" s="9" t="str">
        <f aca="false">"'"&amp;A42&amp;"1 BS'!$B$5:$B$46"</f>
        <v>'CFSG1 BS'!$B$5:$B$46</v>
      </c>
      <c r="E42" s="9" t="str">
        <f aca="false">"Y"&amp;A42&amp;B42</f>
        <v>YCFSG     Total Current Liabilities</v>
      </c>
      <c r="F42" s="10" t="e">
        <f aca="true">HLOOKUP(F$9,INDIRECT($C42),MATCH($B42,INDIRECT($D42),0))</f>
        <v>#REF!</v>
      </c>
      <c r="G42" s="10" t="e">
        <f aca="true">HLOOKUP(G$9,INDIRECT($C42),MATCH($B42,INDIRECT($D42),0))</f>
        <v>#REF!</v>
      </c>
      <c r="H42" s="10" t="e">
        <f aca="true">HLOOKUP(H$9,INDIRECT($C42),MATCH($B42,INDIRECT($D42),0))</f>
        <v>#REF!</v>
      </c>
      <c r="I42" s="10" t="e">
        <f aca="true">HLOOKUP(I$9,INDIRECT($C42),MATCH($B42,INDIRECT($D42),0))</f>
        <v>#REF!</v>
      </c>
      <c r="J42" s="10" t="e">
        <f aca="true">HLOOKUP(J$9,INDIRECT($C42),MATCH($B42,INDIRECT($D42),0))</f>
        <v>#REF!</v>
      </c>
      <c r="K42" s="10" t="e">
        <f aca="true">HLOOKUP(K$9,INDIRECT($C42),MATCH($B42,INDIRECT($D42),0))</f>
        <v>#REF!</v>
      </c>
      <c r="L42" s="10" t="e">
        <f aca="true">HLOOKUP(L$9,INDIRECT($C42),MATCH($B42,INDIRECT($D42),0))</f>
        <v>#REF!</v>
      </c>
      <c r="M42" s="10" t="e">
        <f aca="true">HLOOKUP(M$9,INDIRECT($C42),MATCH($B42,INDIRECT($D42),0))</f>
        <v>#REF!</v>
      </c>
      <c r="N42" s="10" t="e">
        <f aca="true">HLOOKUP(N$9,INDIRECT($C42),MATCH($B42,INDIRECT($D42),0))</f>
        <v>#REF!</v>
      </c>
      <c r="O42" s="10" t="e">
        <f aca="true">HLOOKUP(O$9,INDIRECT($C42),MATCH($B42,INDIRECT($D42),0))</f>
        <v>#REF!</v>
      </c>
      <c r="P42" s="10" t="e">
        <f aca="true">HLOOKUP(P$9,INDIRECT($C42),MATCH($B42,INDIRECT($D42),0))</f>
        <v>#REF!</v>
      </c>
      <c r="Q42" s="10" t="e">
        <f aca="true">HLOOKUP(Q$9,INDIRECT($C42),MATCH($B42,INDIRECT($D42),0))</f>
        <v>#REF!</v>
      </c>
      <c r="R42" s="10" t="e">
        <f aca="true">HLOOKUP(R$9,INDIRECT($C42),MATCH($B42,INDIRECT($D42),0))</f>
        <v>#REF!</v>
      </c>
      <c r="S42" s="10" t="e">
        <f aca="true">HLOOKUP(S$9,INDIRECT($C42),MATCH($B42,INDIRECT($D42),0))</f>
        <v>#REF!</v>
      </c>
      <c r="T42" s="10" t="e">
        <f aca="true">HLOOKUP(T$9,INDIRECT($C42),MATCH($B42,INDIRECT($D42),0))</f>
        <v>#REF!</v>
      </c>
      <c r="U42" s="10" t="e">
        <f aca="true">HLOOKUP(U$9,INDIRECT($C42),MATCH($B42,INDIRECT($D42),0))</f>
        <v>#REF!</v>
      </c>
      <c r="V42" s="10" t="e">
        <f aca="true">HLOOKUP(V$9,INDIRECT($C42),MATCH($B42,INDIRECT($D42),0))</f>
        <v>#REF!</v>
      </c>
      <c r="W42" s="10" t="e">
        <f aca="true">HLOOKUP(W$9,INDIRECT($C42),MATCH($B42,INDIRECT($D42),0))</f>
        <v>#REF!</v>
      </c>
      <c r="X42" s="10" t="e">
        <f aca="true">HLOOKUP(X$9,INDIRECT($C42),MATCH($B42,INDIRECT($D42),0))</f>
        <v>#REF!</v>
      </c>
      <c r="Y42" s="10" t="e">
        <f aca="true">HLOOKUP(Y$9,INDIRECT($C42),MATCH($B42,INDIRECT($D42),0))</f>
        <v>#REF!</v>
      </c>
      <c r="Z42" s="10" t="e">
        <f aca="true">HLOOKUP(Z$9,INDIRECT($C42),MATCH($B42,INDIRECT($D42),0))</f>
        <v>#REF!</v>
      </c>
      <c r="AA42" s="10" t="e">
        <f aca="true">HLOOKUP(AA$9,INDIRECT($C42),MATCH($B42,INDIRECT($D42),0))</f>
        <v>#REF!</v>
      </c>
      <c r="AB42" s="10" t="e">
        <f aca="true">HLOOKUP(AB$9,INDIRECT($C42),MATCH($B42,INDIRECT($D42),0))</f>
        <v>#REF!</v>
      </c>
      <c r="AC42" s="10" t="e">
        <f aca="true">HLOOKUP(AC$9,INDIRECT($C42),MATCH($B42,INDIRECT($D42),0))</f>
        <v>#REF!</v>
      </c>
    </row>
    <row r="43" customFormat="false" ht="12" hidden="false" customHeight="false" outlineLevel="0" collapsed="false">
      <c r="A43" s="3" t="s">
        <v>26</v>
      </c>
      <c r="B43" s="14" t="s">
        <v>17</v>
      </c>
      <c r="C43" s="9" t="str">
        <f aca="false">"'"&amp;A43&amp;"1 BS'!$E$5:$AB$51"</f>
        <v>'CFSG1 BS'!$E$5:$AB$51</v>
      </c>
      <c r="D43" s="9" t="str">
        <f aca="false">"'"&amp;A43&amp;"1 BS'!$B$5:$B$46"</f>
        <v>'CFSG1 BS'!$B$5:$B$46</v>
      </c>
      <c r="E43" s="9" t="str">
        <f aca="false">"Y"&amp;A43&amp;B43</f>
        <v>YCFSG     Total Long-Term Liabilities</v>
      </c>
      <c r="F43" s="10" t="e">
        <f aca="true">HLOOKUP(F$9,INDIRECT($C43),MATCH($B43,INDIRECT($D43),0))</f>
        <v>#REF!</v>
      </c>
      <c r="G43" s="10" t="e">
        <f aca="true">HLOOKUP(G$9,INDIRECT($C43),MATCH($B43,INDIRECT($D43),0))</f>
        <v>#REF!</v>
      </c>
      <c r="H43" s="10" t="e">
        <f aca="true">HLOOKUP(H$9,INDIRECT($C43),MATCH($B43,INDIRECT($D43),0))</f>
        <v>#REF!</v>
      </c>
      <c r="I43" s="10" t="e">
        <f aca="true">HLOOKUP(I$9,INDIRECT($C43),MATCH($B43,INDIRECT($D43),0))</f>
        <v>#REF!</v>
      </c>
      <c r="J43" s="10" t="e">
        <f aca="true">HLOOKUP(J$9,INDIRECT($C43),MATCH($B43,INDIRECT($D43),0))</f>
        <v>#REF!</v>
      </c>
      <c r="K43" s="10" t="e">
        <f aca="true">HLOOKUP(K$9,INDIRECT($C43),MATCH($B43,INDIRECT($D43),0))</f>
        <v>#REF!</v>
      </c>
      <c r="L43" s="10" t="e">
        <f aca="true">HLOOKUP(L$9,INDIRECT($C43),MATCH($B43,INDIRECT($D43),0))</f>
        <v>#REF!</v>
      </c>
      <c r="M43" s="10" t="e">
        <f aca="true">HLOOKUP(M$9,INDIRECT($C43),MATCH($B43,INDIRECT($D43),0))</f>
        <v>#REF!</v>
      </c>
      <c r="N43" s="10" t="e">
        <f aca="true">HLOOKUP(N$9,INDIRECT($C43),MATCH($B43,INDIRECT($D43),0))</f>
        <v>#REF!</v>
      </c>
      <c r="O43" s="10" t="e">
        <f aca="true">HLOOKUP(O$9,INDIRECT($C43),MATCH($B43,INDIRECT($D43),0))</f>
        <v>#REF!</v>
      </c>
      <c r="P43" s="10" t="e">
        <f aca="true">HLOOKUP(P$9,INDIRECT($C43),MATCH($B43,INDIRECT($D43),0))</f>
        <v>#REF!</v>
      </c>
      <c r="Q43" s="10" t="e">
        <f aca="true">HLOOKUP(Q$9,INDIRECT($C43),MATCH($B43,INDIRECT($D43),0))</f>
        <v>#REF!</v>
      </c>
      <c r="R43" s="10" t="e">
        <f aca="true">HLOOKUP(R$9,INDIRECT($C43),MATCH($B43,INDIRECT($D43),0))</f>
        <v>#REF!</v>
      </c>
      <c r="S43" s="10" t="e">
        <f aca="true">HLOOKUP(S$9,INDIRECT($C43),MATCH($B43,INDIRECT($D43),0))</f>
        <v>#REF!</v>
      </c>
      <c r="T43" s="10" t="e">
        <f aca="true">HLOOKUP(T$9,INDIRECT($C43),MATCH($B43,INDIRECT($D43),0))</f>
        <v>#REF!</v>
      </c>
      <c r="U43" s="10" t="e">
        <f aca="true">HLOOKUP(U$9,INDIRECT($C43),MATCH($B43,INDIRECT($D43),0))</f>
        <v>#REF!</v>
      </c>
      <c r="V43" s="10" t="e">
        <f aca="true">HLOOKUP(V$9,INDIRECT($C43),MATCH($B43,INDIRECT($D43),0))</f>
        <v>#REF!</v>
      </c>
      <c r="W43" s="10" t="e">
        <f aca="true">HLOOKUP(W$9,INDIRECT($C43),MATCH($B43,INDIRECT($D43),0))</f>
        <v>#REF!</v>
      </c>
      <c r="X43" s="10" t="e">
        <f aca="true">HLOOKUP(X$9,INDIRECT($C43),MATCH($B43,INDIRECT($D43),0))</f>
        <v>#REF!</v>
      </c>
      <c r="Y43" s="10" t="e">
        <f aca="true">HLOOKUP(Y$9,INDIRECT($C43),MATCH($B43,INDIRECT($D43),0))</f>
        <v>#REF!</v>
      </c>
      <c r="Z43" s="10" t="e">
        <f aca="true">HLOOKUP(Z$9,INDIRECT($C43),MATCH($B43,INDIRECT($D43),0))</f>
        <v>#REF!</v>
      </c>
      <c r="AA43" s="10" t="e">
        <f aca="true">HLOOKUP(AA$9,INDIRECT($C43),MATCH($B43,INDIRECT($D43),0))</f>
        <v>#REF!</v>
      </c>
      <c r="AB43" s="10" t="e">
        <f aca="true">HLOOKUP(AB$9,INDIRECT($C43),MATCH($B43,INDIRECT($D43),0))</f>
        <v>#REF!</v>
      </c>
      <c r="AC43" s="10" t="e">
        <f aca="true">HLOOKUP(AC$9,INDIRECT($C43),MATCH($B43,INDIRECT($D43),0))</f>
        <v>#REF!</v>
      </c>
    </row>
    <row r="44" customFormat="false" ht="12" hidden="false" customHeight="false" outlineLevel="0" collapsed="false">
      <c r="A44" s="3" t="s">
        <v>26</v>
      </c>
      <c r="B44" s="14" t="s">
        <v>18</v>
      </c>
      <c r="C44" s="9" t="str">
        <f aca="false">"'"&amp;A44&amp;"1 BS'!$E$5:$AB$51"</f>
        <v>'CFSG1 BS'!$E$5:$AB$51</v>
      </c>
      <c r="D44" s="9" t="str">
        <f aca="false">"'"&amp;A44&amp;"1 BS'!$B$5:$B$46"</f>
        <v>'CFSG1 BS'!$B$5:$B$46</v>
      </c>
      <c r="E44" s="9" t="str">
        <f aca="false">"Y"&amp;A44&amp;B44</f>
        <v>YCFSG     Total Long-Term Assets</v>
      </c>
      <c r="F44" s="10" t="e">
        <f aca="true">HLOOKUP(F$9,INDIRECT($C44),MATCH($B44,INDIRECT($D44),0))</f>
        <v>#REF!</v>
      </c>
      <c r="G44" s="10" t="e">
        <f aca="true">HLOOKUP(G$9,INDIRECT($C44),MATCH($B44,INDIRECT($D44),0))</f>
        <v>#REF!</v>
      </c>
      <c r="H44" s="10" t="e">
        <f aca="true">HLOOKUP(H$9,INDIRECT($C44),MATCH($B44,INDIRECT($D44),0))</f>
        <v>#REF!</v>
      </c>
      <c r="I44" s="10" t="e">
        <f aca="true">HLOOKUP(I$9,INDIRECT($C44),MATCH($B44,INDIRECT($D44),0))</f>
        <v>#REF!</v>
      </c>
      <c r="J44" s="10" t="e">
        <f aca="true">HLOOKUP(J$9,INDIRECT($C44),MATCH($B44,INDIRECT($D44),0))</f>
        <v>#REF!</v>
      </c>
      <c r="K44" s="10" t="e">
        <f aca="true">HLOOKUP(K$9,INDIRECT($C44),MATCH($B44,INDIRECT($D44),0))</f>
        <v>#REF!</v>
      </c>
      <c r="L44" s="10" t="e">
        <f aca="true">HLOOKUP(L$9,INDIRECT($C44),MATCH($B44,INDIRECT($D44),0))</f>
        <v>#REF!</v>
      </c>
      <c r="M44" s="10" t="e">
        <f aca="true">HLOOKUP(M$9,INDIRECT($C44),MATCH($B44,INDIRECT($D44),0))</f>
        <v>#REF!</v>
      </c>
      <c r="N44" s="10" t="e">
        <f aca="true">HLOOKUP(N$9,INDIRECT($C44),MATCH($B44,INDIRECT($D44),0))</f>
        <v>#REF!</v>
      </c>
      <c r="O44" s="10" t="e">
        <f aca="true">HLOOKUP(O$9,INDIRECT($C44),MATCH($B44,INDIRECT($D44),0))</f>
        <v>#REF!</v>
      </c>
      <c r="P44" s="10" t="e">
        <f aca="true">HLOOKUP(P$9,INDIRECT($C44),MATCH($B44,INDIRECT($D44),0))</f>
        <v>#REF!</v>
      </c>
      <c r="Q44" s="10" t="e">
        <f aca="true">HLOOKUP(Q$9,INDIRECT($C44),MATCH($B44,INDIRECT($D44),0))</f>
        <v>#REF!</v>
      </c>
      <c r="R44" s="10" t="e">
        <f aca="true">HLOOKUP(R$9,INDIRECT($C44),MATCH($B44,INDIRECT($D44),0))</f>
        <v>#REF!</v>
      </c>
      <c r="S44" s="10" t="e">
        <f aca="true">HLOOKUP(S$9,INDIRECT($C44),MATCH($B44,INDIRECT($D44),0))</f>
        <v>#REF!</v>
      </c>
      <c r="T44" s="10" t="e">
        <f aca="true">HLOOKUP(T$9,INDIRECT($C44),MATCH($B44,INDIRECT($D44),0))</f>
        <v>#REF!</v>
      </c>
      <c r="U44" s="10" t="e">
        <f aca="true">HLOOKUP(U$9,INDIRECT($C44),MATCH($B44,INDIRECT($D44),0))</f>
        <v>#REF!</v>
      </c>
      <c r="V44" s="10" t="e">
        <f aca="true">HLOOKUP(V$9,INDIRECT($C44),MATCH($B44,INDIRECT($D44),0))</f>
        <v>#REF!</v>
      </c>
      <c r="W44" s="10" t="e">
        <f aca="true">HLOOKUP(W$9,INDIRECT($C44),MATCH($B44,INDIRECT($D44),0))</f>
        <v>#REF!</v>
      </c>
      <c r="X44" s="10" t="e">
        <f aca="true">HLOOKUP(X$9,INDIRECT($C44),MATCH($B44,INDIRECT($D44),0))</f>
        <v>#REF!</v>
      </c>
      <c r="Y44" s="10" t="e">
        <f aca="true">HLOOKUP(Y$9,INDIRECT($C44),MATCH($B44,INDIRECT($D44),0))</f>
        <v>#REF!</v>
      </c>
      <c r="Z44" s="10" t="e">
        <f aca="true">HLOOKUP(Z$9,INDIRECT($C44),MATCH($B44,INDIRECT($D44),0))</f>
        <v>#REF!</v>
      </c>
      <c r="AA44" s="10" t="e">
        <f aca="true">HLOOKUP(AA$9,INDIRECT($C44),MATCH($B44,INDIRECT($D44),0))</f>
        <v>#REF!</v>
      </c>
      <c r="AB44" s="10" t="e">
        <f aca="true">HLOOKUP(AB$9,INDIRECT($C44),MATCH($B44,INDIRECT($D44),0))</f>
        <v>#REF!</v>
      </c>
      <c r="AC44" s="10" t="e">
        <f aca="true">HLOOKUP(AC$9,INDIRECT($C44),MATCH($B44,INDIRECT($D44),0))</f>
        <v>#REF!</v>
      </c>
    </row>
    <row r="45" customFormat="false" ht="12" hidden="false" customHeight="false" outlineLevel="0" collapsed="false">
      <c r="A45" s="3" t="s">
        <v>26</v>
      </c>
      <c r="B45" s="14" t="s">
        <v>19</v>
      </c>
      <c r="C45" s="9" t="str">
        <f aca="false">"'"&amp;A45&amp;"1 BS'!$E$5:$AB$51"</f>
        <v>'CFSG1 BS'!$E$5:$AB$51</v>
      </c>
      <c r="D45" s="9" t="str">
        <f aca="false">"'"&amp;A45&amp;"1 BS'!$B$5:$B$49"</f>
        <v>'CFSG1 BS'!$B$5:$B$49</v>
      </c>
      <c r="E45" s="9" t="str">
        <f aca="false">"Y"&amp;A45&amp;B45</f>
        <v>YCFSG     Total Stockholder's Equity</v>
      </c>
      <c r="F45" s="10" t="e">
        <f aca="true">HLOOKUP(F$9,INDIRECT($C45),MATCH($B45,INDIRECT($D45),0))</f>
        <v>#REF!</v>
      </c>
      <c r="G45" s="10" t="e">
        <f aca="true">HLOOKUP(G$9,INDIRECT($C45),MATCH($B45,INDIRECT($D45),0))</f>
        <v>#REF!</v>
      </c>
      <c r="H45" s="10" t="e">
        <f aca="true">HLOOKUP(H$9,INDIRECT($C45),MATCH($B45,INDIRECT($D45),0))</f>
        <v>#REF!</v>
      </c>
      <c r="I45" s="10" t="e">
        <f aca="true">HLOOKUP(I$9,INDIRECT($C45),MATCH($B45,INDIRECT($D45),0))</f>
        <v>#REF!</v>
      </c>
      <c r="J45" s="10" t="e">
        <f aca="true">HLOOKUP(J$9,INDIRECT($C45),MATCH($B45,INDIRECT($D45),0))</f>
        <v>#REF!</v>
      </c>
      <c r="K45" s="10" t="e">
        <f aca="true">HLOOKUP(K$9,INDIRECT($C45),MATCH($B45,INDIRECT($D45),0))</f>
        <v>#REF!</v>
      </c>
      <c r="L45" s="10" t="e">
        <f aca="true">HLOOKUP(L$9,INDIRECT($C45),MATCH($B45,INDIRECT($D45),0))</f>
        <v>#REF!</v>
      </c>
      <c r="M45" s="10" t="e">
        <f aca="true">HLOOKUP(M$9,INDIRECT($C45),MATCH($B45,INDIRECT($D45),0))</f>
        <v>#REF!</v>
      </c>
      <c r="N45" s="10" t="e">
        <f aca="true">HLOOKUP(N$9,INDIRECT($C45),MATCH($B45,INDIRECT($D45),0))</f>
        <v>#REF!</v>
      </c>
      <c r="O45" s="10" t="e">
        <f aca="true">HLOOKUP(O$9,INDIRECT($C45),MATCH($B45,INDIRECT($D45),0))</f>
        <v>#REF!</v>
      </c>
      <c r="P45" s="10" t="e">
        <f aca="true">HLOOKUP(P$9,INDIRECT($C45),MATCH($B45,INDIRECT($D45),0))</f>
        <v>#REF!</v>
      </c>
      <c r="Q45" s="10" t="e">
        <f aca="true">HLOOKUP(Q$9,INDIRECT($C45),MATCH($B45,INDIRECT($D45),0))</f>
        <v>#REF!</v>
      </c>
      <c r="R45" s="10" t="e">
        <f aca="true">HLOOKUP(R$9,INDIRECT($C45),MATCH($B45,INDIRECT($D45),0))</f>
        <v>#REF!</v>
      </c>
      <c r="S45" s="10" t="e">
        <f aca="true">HLOOKUP(S$9,INDIRECT($C45),MATCH($B45,INDIRECT($D45),0))</f>
        <v>#REF!</v>
      </c>
      <c r="T45" s="10" t="e">
        <f aca="true">HLOOKUP(T$9,INDIRECT($C45),MATCH($B45,INDIRECT($D45),0))</f>
        <v>#REF!</v>
      </c>
      <c r="U45" s="10" t="e">
        <f aca="true">HLOOKUP(U$9,INDIRECT($C45),MATCH($B45,INDIRECT($D45),0))</f>
        <v>#REF!</v>
      </c>
      <c r="V45" s="10" t="e">
        <f aca="true">HLOOKUP(V$9,INDIRECT($C45),MATCH($B45,INDIRECT($D45),0))</f>
        <v>#REF!</v>
      </c>
      <c r="W45" s="10" t="e">
        <f aca="true">HLOOKUP(W$9,INDIRECT($C45),MATCH($B45,INDIRECT($D45),0))</f>
        <v>#REF!</v>
      </c>
      <c r="X45" s="10" t="e">
        <f aca="true">HLOOKUP(X$9,INDIRECT($C45),MATCH($B45,INDIRECT($D45),0))</f>
        <v>#REF!</v>
      </c>
      <c r="Y45" s="10" t="e">
        <f aca="true">HLOOKUP(Y$9,INDIRECT($C45),MATCH($B45,INDIRECT($D45),0))</f>
        <v>#REF!</v>
      </c>
      <c r="Z45" s="10" t="e">
        <f aca="true">HLOOKUP(Z$9,INDIRECT($C45),MATCH($B45,INDIRECT($D45),0))</f>
        <v>#REF!</v>
      </c>
      <c r="AA45" s="10" t="e">
        <f aca="true">HLOOKUP(AA$9,INDIRECT($C45),MATCH($B45,INDIRECT($D45),0))</f>
        <v>#REF!</v>
      </c>
      <c r="AB45" s="10" t="e">
        <f aca="true">HLOOKUP(AB$9,INDIRECT($C45),MATCH($B45,INDIRECT($D45),0))</f>
        <v>#REF!</v>
      </c>
      <c r="AC45" s="10" t="e">
        <f aca="true">HLOOKUP(AC$9,INDIRECT($C45),MATCH($B45,INDIRECT($D45),0))</f>
        <v>#REF!</v>
      </c>
    </row>
    <row r="46" customFormat="false" ht="12" hidden="false" customHeight="false" outlineLevel="0" collapsed="false">
      <c r="A46" s="3" t="s">
        <v>26</v>
      </c>
      <c r="B46" s="15" t="s">
        <v>20</v>
      </c>
      <c r="C46" s="9"/>
      <c r="D46" s="9"/>
      <c r="E46" s="9" t="str">
        <f aca="false">"Y"&amp;A46&amp;B46</f>
        <v>YCFSGProfit Margin</v>
      </c>
      <c r="F46" s="16" t="e">
        <f aca="false">IF(F39&lt;&gt;0,F38/F39,0)</f>
        <v>#REF!</v>
      </c>
      <c r="G46" s="16" t="e">
        <f aca="false">IF(G39&lt;&gt;0,G38/G39,0)</f>
        <v>#REF!</v>
      </c>
      <c r="H46" s="16" t="e">
        <f aca="false">IF(H39&lt;&gt;0,H38/H39,0)</f>
        <v>#REF!</v>
      </c>
      <c r="I46" s="16" t="e">
        <f aca="false">IF(I39&lt;&gt;0,I38/I39,0)</f>
        <v>#REF!</v>
      </c>
      <c r="J46" s="16" t="e">
        <f aca="false">IF(J39&lt;&gt;0,J38/J39,0)</f>
        <v>#REF!</v>
      </c>
      <c r="K46" s="16" t="e">
        <f aca="false">IF(K39&lt;&gt;0,K38/K39,0)</f>
        <v>#REF!</v>
      </c>
      <c r="L46" s="16" t="e">
        <f aca="false">IF(L39&lt;&gt;0,L38/L39,0)</f>
        <v>#REF!</v>
      </c>
      <c r="M46" s="16" t="e">
        <f aca="false">IF(M39&lt;&gt;0,M38/M39,0)</f>
        <v>#REF!</v>
      </c>
      <c r="N46" s="16" t="e">
        <f aca="false">IF(N39&lt;&gt;0,N38/N39,0)</f>
        <v>#REF!</v>
      </c>
      <c r="O46" s="16" t="e">
        <f aca="false">IF(O39&lt;&gt;0,O38/O39,0)</f>
        <v>#REF!</v>
      </c>
      <c r="P46" s="16" t="e">
        <f aca="false">IF(P39&lt;&gt;0,P38/P39,0)</f>
        <v>#REF!</v>
      </c>
      <c r="Q46" s="16" t="e">
        <f aca="false">IF(Q39&lt;&gt;0,Q38/Q39,0)</f>
        <v>#REF!</v>
      </c>
      <c r="R46" s="16" t="e">
        <f aca="false">IF(R39&lt;&gt;0,R38/R39,0)</f>
        <v>#REF!</v>
      </c>
      <c r="S46" s="16" t="e">
        <f aca="false">IF(S39&lt;&gt;0,S38/S39,0)</f>
        <v>#REF!</v>
      </c>
      <c r="T46" s="16" t="e">
        <f aca="false">IF(T39&lt;&gt;0,T38/T39,0)</f>
        <v>#REF!</v>
      </c>
      <c r="U46" s="16" t="e">
        <f aca="false">IF(U39&lt;&gt;0,U38/U39,0)</f>
        <v>#REF!</v>
      </c>
      <c r="V46" s="16" t="e">
        <f aca="false">IF(V39&lt;&gt;0,V38/V39,0)</f>
        <v>#REF!</v>
      </c>
      <c r="W46" s="16" t="e">
        <f aca="false">IF(W39&lt;&gt;0,W38/W39,0)</f>
        <v>#REF!</v>
      </c>
      <c r="X46" s="16" t="e">
        <f aca="false">IF(X39&lt;&gt;0,X38/X39,0)</f>
        <v>#REF!</v>
      </c>
      <c r="Y46" s="16" t="e">
        <f aca="false">IF(Y39&lt;&gt;0,Y38/Y39,0)</f>
        <v>#REF!</v>
      </c>
      <c r="Z46" s="16" t="e">
        <f aca="false">IF(Z39&lt;&gt;0,Z38/Z39,0)</f>
        <v>#REF!</v>
      </c>
      <c r="AA46" s="16" t="e">
        <f aca="false">IF(AA39&lt;&gt;0,AA38/AA39,0)</f>
        <v>#REF!</v>
      </c>
      <c r="AB46" s="16" t="e">
        <f aca="false">IF(AB39&lt;&gt;0,AB38/AB39,0)</f>
        <v>#REF!</v>
      </c>
      <c r="AC46" s="16" t="e">
        <f aca="false">IF(AC39&lt;&gt;0,AC38/AC39,0)</f>
        <v>#REF!</v>
      </c>
    </row>
    <row r="47" customFormat="false" ht="12" hidden="false" customHeight="false" outlineLevel="0" collapsed="false">
      <c r="A47" s="3" t="s">
        <v>26</v>
      </c>
      <c r="B47" s="15" t="s">
        <v>21</v>
      </c>
      <c r="C47" s="9"/>
      <c r="D47" s="9"/>
      <c r="E47" s="9" t="str">
        <f aca="false">"Y"&amp;A47&amp;B47</f>
        <v>YCFSGCurrent Ratio</v>
      </c>
      <c r="F47" s="17" t="e">
        <f aca="false">IF(F42&lt;&gt;0,F41/F42,0)</f>
        <v>#REF!</v>
      </c>
      <c r="G47" s="17" t="e">
        <f aca="false">IF(G42&lt;&gt;0,G41/G42,0)</f>
        <v>#REF!</v>
      </c>
      <c r="H47" s="17" t="e">
        <f aca="false">IF(H42&lt;&gt;0,H41/H42,0)</f>
        <v>#REF!</v>
      </c>
      <c r="I47" s="17" t="e">
        <f aca="false">IF(I42&lt;&gt;0,I41/I42,0)</f>
        <v>#REF!</v>
      </c>
      <c r="J47" s="17" t="e">
        <f aca="false">IF(J42&lt;&gt;0,J41/J42,0)</f>
        <v>#REF!</v>
      </c>
      <c r="K47" s="17" t="e">
        <f aca="false">IF(K42&lt;&gt;0,K41/K42,0)</f>
        <v>#REF!</v>
      </c>
      <c r="L47" s="17" t="e">
        <f aca="false">IF(L42&lt;&gt;0,L41/L42,0)</f>
        <v>#REF!</v>
      </c>
      <c r="M47" s="17" t="e">
        <f aca="false">IF(M42&lt;&gt;0,M41/M42,0)</f>
        <v>#REF!</v>
      </c>
      <c r="N47" s="17" t="e">
        <f aca="false">IF(N42&lt;&gt;0,N41/N42,0)</f>
        <v>#REF!</v>
      </c>
      <c r="O47" s="17" t="e">
        <f aca="false">IF(O42&lt;&gt;0,O41/O42,0)</f>
        <v>#REF!</v>
      </c>
      <c r="P47" s="17" t="e">
        <f aca="false">IF(P42&lt;&gt;0,P41/P42,0)</f>
        <v>#REF!</v>
      </c>
      <c r="Q47" s="17" t="e">
        <f aca="false">IF(Q42&lt;&gt;0,Q41/Q42,0)</f>
        <v>#REF!</v>
      </c>
      <c r="R47" s="17" t="e">
        <f aca="false">IF(R42&lt;&gt;0,R41/R42,0)</f>
        <v>#REF!</v>
      </c>
      <c r="S47" s="17" t="e">
        <f aca="false">IF(S42&lt;&gt;0,S41/S42,0)</f>
        <v>#REF!</v>
      </c>
      <c r="T47" s="17" t="e">
        <f aca="false">IF(T42&lt;&gt;0,T41/T42,0)</f>
        <v>#REF!</v>
      </c>
      <c r="U47" s="17" t="e">
        <f aca="false">IF(U42&lt;&gt;0,U41/U42,0)</f>
        <v>#REF!</v>
      </c>
      <c r="V47" s="17" t="e">
        <f aca="false">IF(V42&lt;&gt;0,V41/V42,0)</f>
        <v>#REF!</v>
      </c>
      <c r="W47" s="17" t="e">
        <f aca="false">IF(W42&lt;&gt;0,W41/W42,0)</f>
        <v>#REF!</v>
      </c>
      <c r="X47" s="17" t="e">
        <f aca="false">IF(X42&lt;&gt;0,X41/X42,0)</f>
        <v>#REF!</v>
      </c>
      <c r="Y47" s="17" t="e">
        <f aca="false">IF(Y42&lt;&gt;0,Y41/Y42,0)</f>
        <v>#REF!</v>
      </c>
      <c r="Z47" s="17" t="e">
        <f aca="false">IF(Z42&lt;&gt;0,Z41/Z42,0)</f>
        <v>#REF!</v>
      </c>
      <c r="AA47" s="17" t="e">
        <f aca="false">IF(AA42&lt;&gt;0,AA41/AA42,0)</f>
        <v>#REF!</v>
      </c>
      <c r="AB47" s="17" t="e">
        <f aca="false">IF(AB42&lt;&gt;0,AB41/AB42,0)</f>
        <v>#REF!</v>
      </c>
      <c r="AC47" s="17" t="e">
        <f aca="false">IF(AC42&lt;&gt;0,AC41/AC42,0)</f>
        <v>#REF!</v>
      </c>
    </row>
    <row r="48" customFormat="false" ht="12" hidden="false" customHeight="false" outlineLevel="0" collapsed="false">
      <c r="A48" s="3" t="s">
        <v>26</v>
      </c>
      <c r="B48" s="15" t="s">
        <v>22</v>
      </c>
      <c r="C48" s="9"/>
      <c r="D48" s="9"/>
      <c r="E48" s="9" t="str">
        <f aca="false">"Y"&amp;A48&amp;B48</f>
        <v>YCFSGLTD Ratio</v>
      </c>
      <c r="F48" s="16" t="e">
        <f aca="false">IF(F43+F45&lt;&gt;0,F43/(F43+F45),0)</f>
        <v>#REF!</v>
      </c>
      <c r="G48" s="16" t="e">
        <f aca="false">IF(G43+G45&lt;&gt;0,G43/(G43+G45),0)</f>
        <v>#REF!</v>
      </c>
      <c r="H48" s="16" t="e">
        <f aca="false">IF(H43+H45&lt;&gt;0,H43/(H43+H45),0)</f>
        <v>#REF!</v>
      </c>
      <c r="I48" s="16" t="e">
        <f aca="false">IF(I43+I45&lt;&gt;0,I43/(I43+I45),0)</f>
        <v>#REF!</v>
      </c>
      <c r="J48" s="16" t="e">
        <f aca="false">IF(J43+J45&lt;&gt;0,J43/(J43+J45),0)</f>
        <v>#REF!</v>
      </c>
      <c r="K48" s="16" t="e">
        <f aca="false">IF(K43+K45&lt;&gt;0,K43/(K43+K45),0)</f>
        <v>#REF!</v>
      </c>
      <c r="L48" s="16" t="e">
        <f aca="false">IF(L43+L45&lt;&gt;0,L43/(L43+L45),0)</f>
        <v>#REF!</v>
      </c>
      <c r="M48" s="16" t="e">
        <f aca="false">IF(M43+M45&lt;&gt;0,M43/(M43+M45),0)</f>
        <v>#REF!</v>
      </c>
      <c r="N48" s="16" t="e">
        <f aca="false">IF(N43+N45&lt;&gt;0,N43/(N43+N45),0)</f>
        <v>#REF!</v>
      </c>
      <c r="O48" s="16" t="e">
        <f aca="false">IF(O43+O45&lt;&gt;0,O43/(O43+O45),0)</f>
        <v>#REF!</v>
      </c>
      <c r="P48" s="16" t="e">
        <f aca="false">IF(P43+P45&lt;&gt;0,P43/(P43+P45),0)</f>
        <v>#REF!</v>
      </c>
      <c r="Q48" s="16" t="e">
        <f aca="false">IF(Q43+Q45&lt;&gt;0,Q43/(Q43+Q45),0)</f>
        <v>#REF!</v>
      </c>
      <c r="R48" s="16" t="e">
        <f aca="false">IF(R43+R45&lt;&gt;0,R43/(R43+R45),0)</f>
        <v>#REF!</v>
      </c>
      <c r="S48" s="16" t="e">
        <f aca="false">IF(S43+S45&lt;&gt;0,S43/(S43+S45),0)</f>
        <v>#REF!</v>
      </c>
      <c r="T48" s="16" t="e">
        <f aca="false">IF(T43+T45&lt;&gt;0,T43/(T43+T45),0)</f>
        <v>#REF!</v>
      </c>
      <c r="U48" s="16" t="e">
        <f aca="false">IF(U43+U45&lt;&gt;0,U43/(U43+U45),0)</f>
        <v>#REF!</v>
      </c>
      <c r="V48" s="16" t="e">
        <f aca="false">IF(V43+V45&lt;&gt;0,V43/(V43+V45),0)</f>
        <v>#REF!</v>
      </c>
      <c r="W48" s="16" t="e">
        <f aca="false">IF(W43+W45&lt;&gt;0,W43/(W43+W45),0)</f>
        <v>#REF!</v>
      </c>
      <c r="X48" s="16" t="e">
        <f aca="false">IF(X43+X45&lt;&gt;0,X43/(X43+X45),0)</f>
        <v>#REF!</v>
      </c>
      <c r="Y48" s="16" t="e">
        <f aca="false">IF(Y43+Y45&lt;&gt;0,Y43/(Y43+Y45),0)</f>
        <v>#REF!</v>
      </c>
      <c r="Z48" s="16" t="e">
        <f aca="false">IF(Z43+Z45&lt;&gt;0,Z43/(Z43+Z45),0)</f>
        <v>#REF!</v>
      </c>
      <c r="AA48" s="16" t="e">
        <f aca="false">IF(AA43+AA45&lt;&gt;0,AA43/(AA43+AA45),0)</f>
        <v>#REF!</v>
      </c>
      <c r="AB48" s="16" t="e">
        <f aca="false">IF(AB43+AB45&lt;&gt;0,AB43/(AB43+AB45),0)</f>
        <v>#REF!</v>
      </c>
      <c r="AC48" s="16" t="e">
        <f aca="false">IF(AC43+AC45&lt;&gt;0,AC43/(AC43+AC45),0)</f>
        <v>#REF!</v>
      </c>
    </row>
    <row r="49" customFormat="false" ht="12" hidden="false" customHeight="false" outlineLevel="0" collapsed="false">
      <c r="A49" s="3" t="s">
        <v>26</v>
      </c>
      <c r="B49" s="15" t="s">
        <v>23</v>
      </c>
      <c r="C49" s="9"/>
      <c r="D49" s="9"/>
      <c r="E49" s="9" t="str">
        <f aca="false">"Y"&amp;A49&amp;B49</f>
        <v>YCFSGROA</v>
      </c>
      <c r="F49" s="16" t="e">
        <f aca="false">IF(F41+F44&lt;&gt;0,F38/(F41+F44),0)</f>
        <v>#REF!</v>
      </c>
      <c r="G49" s="16" t="e">
        <f aca="false">IF(G41+G44&lt;&gt;0,G38/(G41+G44),0)</f>
        <v>#REF!</v>
      </c>
      <c r="H49" s="16" t="e">
        <f aca="false">IF(H41+H44&lt;&gt;0,H38/(H41+H44),0)</f>
        <v>#REF!</v>
      </c>
      <c r="I49" s="16" t="e">
        <f aca="false">IF(I41+I44&lt;&gt;0,I38/(I41+I44),0)</f>
        <v>#REF!</v>
      </c>
      <c r="J49" s="16" t="e">
        <f aca="false">IF(J41+J44&lt;&gt;0,J38/(J41+J44),0)</f>
        <v>#REF!</v>
      </c>
      <c r="K49" s="16" t="e">
        <f aca="false">IF(K41+K44&lt;&gt;0,K38/(K41+K44),0)</f>
        <v>#REF!</v>
      </c>
      <c r="L49" s="16" t="e">
        <f aca="false">IF(L41+L44&lt;&gt;0,L38/(L41+L44),0)</f>
        <v>#REF!</v>
      </c>
      <c r="M49" s="16" t="e">
        <f aca="false">IF(M41+M44&lt;&gt;0,M38/(M41+M44),0)</f>
        <v>#REF!</v>
      </c>
      <c r="N49" s="16" t="e">
        <f aca="false">IF(N41+N44&lt;&gt;0,N38/(N41+N44),0)</f>
        <v>#REF!</v>
      </c>
      <c r="O49" s="16" t="e">
        <f aca="false">IF(O41+O44&lt;&gt;0,O38/(O41+O44),0)</f>
        <v>#REF!</v>
      </c>
      <c r="P49" s="16" t="e">
        <f aca="false">IF(P41+P44&lt;&gt;0,P38/(P41+P44),0)</f>
        <v>#REF!</v>
      </c>
      <c r="Q49" s="16" t="e">
        <f aca="false">IF(Q41+Q44&lt;&gt;0,Q38/(Q41+Q44),0)</f>
        <v>#REF!</v>
      </c>
      <c r="R49" s="16" t="e">
        <f aca="false">IF(R41+R44&lt;&gt;0,R38/(R41+R44),0)</f>
        <v>#REF!</v>
      </c>
      <c r="S49" s="16" t="e">
        <f aca="false">IF(S41+S44&lt;&gt;0,S38/(S41+S44),0)</f>
        <v>#REF!</v>
      </c>
      <c r="T49" s="16" t="e">
        <f aca="false">IF(T41+T44&lt;&gt;0,T38/(T41+T44),0)</f>
        <v>#REF!</v>
      </c>
      <c r="U49" s="16" t="e">
        <f aca="false">IF(U41+U44&lt;&gt;0,U38/(U41+U44),0)</f>
        <v>#REF!</v>
      </c>
      <c r="V49" s="16" t="e">
        <f aca="false">IF(V41+V44&lt;&gt;0,V38/(V41+V44),0)</f>
        <v>#REF!</v>
      </c>
      <c r="W49" s="16" t="e">
        <f aca="false">IF(W41+W44&lt;&gt;0,W38/(W41+W44),0)</f>
        <v>#REF!</v>
      </c>
      <c r="X49" s="16" t="e">
        <f aca="false">IF(X41+X44&lt;&gt;0,X38/(X41+X44),0)</f>
        <v>#REF!</v>
      </c>
      <c r="Y49" s="16" t="e">
        <f aca="false">IF(Y41+Y44&lt;&gt;0,Y38/(Y41+Y44),0)</f>
        <v>#REF!</v>
      </c>
      <c r="Z49" s="16" t="e">
        <f aca="false">IF(Z41+Z44&lt;&gt;0,Z38/(Z41+Z44),0)</f>
        <v>#REF!</v>
      </c>
      <c r="AA49" s="16" t="e">
        <f aca="false">IF(AA41+AA44&lt;&gt;0,AA38/(AA41+AA44),0)</f>
        <v>#REF!</v>
      </c>
      <c r="AB49" s="16" t="e">
        <f aca="false">IF(AB41+AB44&lt;&gt;0,AB38/(AB41+AB44),0)</f>
        <v>#REF!</v>
      </c>
      <c r="AC49" s="16" t="e">
        <f aca="false">IF(AC41+AC44&lt;&gt;0,AC38/(AC41+AC44),0)</f>
        <v>#REF!</v>
      </c>
    </row>
    <row r="50" customFormat="false" ht="12" hidden="false" customHeight="false" outlineLevel="0" collapsed="false">
      <c r="A50" s="3" t="s">
        <v>26</v>
      </c>
      <c r="B50" s="15" t="s">
        <v>24</v>
      </c>
      <c r="C50" s="9"/>
      <c r="D50" s="9"/>
      <c r="E50" s="9" t="str">
        <f aca="false">"Y"&amp;A50&amp;B50</f>
        <v>YCFSGROE</v>
      </c>
      <c r="F50" s="16" t="e">
        <f aca="false">IF(F45&lt;&gt;0,F38/F45,0)</f>
        <v>#REF!</v>
      </c>
      <c r="G50" s="16" t="e">
        <f aca="false">IF(G45&lt;&gt;0,G38/G45,0)</f>
        <v>#REF!</v>
      </c>
      <c r="H50" s="16" t="e">
        <f aca="false">IF(H45&lt;&gt;0,H38/H45,0)</f>
        <v>#REF!</v>
      </c>
      <c r="I50" s="16" t="e">
        <f aca="false">IF(I45&lt;&gt;0,I38/I45,0)</f>
        <v>#REF!</v>
      </c>
      <c r="J50" s="16" t="e">
        <f aca="false">IF(J45&lt;&gt;0,J38/J45,0)</f>
        <v>#REF!</v>
      </c>
      <c r="K50" s="16" t="e">
        <f aca="false">IF(K45&lt;&gt;0,K38/K45,0)</f>
        <v>#REF!</v>
      </c>
      <c r="L50" s="16" t="e">
        <f aca="false">IF(L45&lt;&gt;0,L38/L45,0)</f>
        <v>#REF!</v>
      </c>
      <c r="M50" s="16" t="e">
        <f aca="false">IF(M45&lt;&gt;0,M38/M45,0)</f>
        <v>#REF!</v>
      </c>
      <c r="N50" s="16" t="e">
        <f aca="false">IF(N45&lt;&gt;0,N38/N45,0)</f>
        <v>#REF!</v>
      </c>
      <c r="O50" s="16" t="e">
        <f aca="false">IF(O45&lt;&gt;0,O38/O45,0)</f>
        <v>#REF!</v>
      </c>
      <c r="P50" s="16" t="e">
        <f aca="false">IF(P45&lt;&gt;0,P38/P45,0)</f>
        <v>#REF!</v>
      </c>
      <c r="Q50" s="16" t="e">
        <f aca="false">IF(Q45&lt;&gt;0,Q38/Q45,0)</f>
        <v>#REF!</v>
      </c>
      <c r="R50" s="16" t="e">
        <f aca="false">IF(R45&lt;&gt;0,R38/R45,0)</f>
        <v>#REF!</v>
      </c>
      <c r="S50" s="16" t="e">
        <f aca="false">IF(S45&lt;&gt;0,S38/S45,0)</f>
        <v>#REF!</v>
      </c>
      <c r="T50" s="16" t="e">
        <f aca="false">IF(T45&lt;&gt;0,T38/T45,0)</f>
        <v>#REF!</v>
      </c>
      <c r="U50" s="16" t="e">
        <f aca="false">IF(U45&lt;&gt;0,U38/U45,0)</f>
        <v>#REF!</v>
      </c>
      <c r="V50" s="16" t="e">
        <f aca="false">IF(V45&lt;&gt;0,V38/V45,0)</f>
        <v>#REF!</v>
      </c>
      <c r="W50" s="16" t="e">
        <f aca="false">IF(W45&lt;&gt;0,W38/W45,0)</f>
        <v>#REF!</v>
      </c>
      <c r="X50" s="16" t="e">
        <f aca="false">IF(X45&lt;&gt;0,X38/X45,0)</f>
        <v>#REF!</v>
      </c>
      <c r="Y50" s="16" t="e">
        <f aca="false">IF(Y45&lt;&gt;0,Y38/Y45,0)</f>
        <v>#REF!</v>
      </c>
      <c r="Z50" s="16" t="e">
        <f aca="false">IF(Z45&lt;&gt;0,Z38/Z45,0)</f>
        <v>#REF!</v>
      </c>
      <c r="AA50" s="16" t="e">
        <f aca="false">IF(AA45&lt;&gt;0,AA38/AA45,0)</f>
        <v>#REF!</v>
      </c>
      <c r="AB50" s="16" t="e">
        <f aca="false">IF(AB45&lt;&gt;0,AB38/AB45,0)</f>
        <v>#REF!</v>
      </c>
      <c r="AC50" s="16" t="e">
        <f aca="false">IF(AC45&lt;&gt;0,AC38/AC45,0)</f>
        <v>#REF!</v>
      </c>
    </row>
    <row r="51" customFormat="false" ht="12" hidden="false" customHeight="false" outlineLevel="0" collapsed="false">
      <c r="E51" s="9" t="str">
        <f aca="false">"Y"&amp;A51&amp;B51</f>
        <v>Y</v>
      </c>
    </row>
    <row r="52" customFormat="false" ht="12" hidden="false" customHeight="false" outlineLevel="0" collapsed="false">
      <c r="A52" s="3" t="s">
        <v>27</v>
      </c>
      <c r="B52" s="8" t="s">
        <v>12</v>
      </c>
      <c r="C52" s="9" t="str">
        <f aca="false">"'"&amp;A52&amp;"1 IS'!$E$5:$AB$51"</f>
        <v>'CIA1 IS'!$E$5:$AB$51</v>
      </c>
      <c r="D52" s="9" t="str">
        <f aca="false">"'"&amp;A52&amp;"1 IS'!$B$5:$B$46"</f>
        <v>'CIA1 IS'!$B$5:$B$46</v>
      </c>
      <c r="E52" s="9" t="str">
        <f aca="false">"Y"&amp;A52&amp;B52</f>
        <v>YCIANet Income/(Loss)</v>
      </c>
      <c r="F52" s="10" t="e">
        <f aca="true">HLOOKUP(F$9,INDIRECT($C52),MATCH($B52,INDIRECT($D52),0))+IF(F$6=1,-D52,0)+IF(F$5=1,-C52-D52,0)+IF(F$4=1,-B52-C52-D52)</f>
        <v>#REF!</v>
      </c>
      <c r="G52" s="10" t="e">
        <f aca="true">HLOOKUP(G$9,INDIRECT($C52),MATCH($B52,INDIRECT($D52),0))+IF(G$6=1,-F52,0)+IF(G$5=1,-D52-F52,0)+IF(G$4=1,-C52-D52-F52)</f>
        <v>#REF!</v>
      </c>
      <c r="H52" s="10" t="e">
        <f aca="true">HLOOKUP(H$9,INDIRECT($C52),MATCH($B52,INDIRECT($D52),0))+IF(H$6=1,-G52,0)+IF(H$5=1,-F52-G52,0)+IF(H$4=1,-D52-F52-G52)</f>
        <v>#REF!</v>
      </c>
      <c r="I52" s="10" t="e">
        <f aca="true">HLOOKUP(I$9,INDIRECT($C52),MATCH($B52,INDIRECT($D52),0))+IF(I$6=1,-H52,0)+IF(I$5=1,-G52-H52,0)+IF(I$4=1,-F52-G52-H52)</f>
        <v>#REF!</v>
      </c>
      <c r="J52" s="10" t="e">
        <f aca="true">HLOOKUP(J$9,INDIRECT($C52),MATCH($B52,INDIRECT($D52),0))+IF(J$6=1,-I52,0)+IF(J$5=1,-H52-I52,0)+IF(J$4=1,-G52-H52-I52)</f>
        <v>#REF!</v>
      </c>
      <c r="K52" s="10" t="e">
        <f aca="true">HLOOKUP(K$9,INDIRECT($C52),MATCH($B52,INDIRECT($D52),0))+IF(K$6=1,-J52,0)+IF(K$5=1,-I52-J52,0)+IF(K$4=1,-H52-I52-J52)</f>
        <v>#REF!</v>
      </c>
      <c r="L52" s="10" t="e">
        <f aca="true">HLOOKUP(L$9,INDIRECT($C52),MATCH($B52,INDIRECT($D52),0))+IF(L$6=1,-K52,0)+IF(L$5=1,-J52-K52,0)+IF(L$4=1,-I52-J52-K52)</f>
        <v>#REF!</v>
      </c>
      <c r="M52" s="10" t="e">
        <f aca="true">HLOOKUP(M$9,INDIRECT($C52),MATCH($B52,INDIRECT($D52),0))+IF(M$6=1,-L52,0)+IF(M$5=1,-K52-L52,0)+IF(M$4=1,-J52-K52-L52)</f>
        <v>#REF!</v>
      </c>
      <c r="N52" s="10" t="e">
        <f aca="true">HLOOKUP(N$9,INDIRECT($C52),MATCH($B52,INDIRECT($D52),0))+IF(N$6=1,-M52,0)+IF(N$5=1,-L52-M52,0)+IF(N$4=1,-K52-L52-M52)</f>
        <v>#REF!</v>
      </c>
      <c r="O52" s="10" t="e">
        <f aca="true">HLOOKUP(O$9,INDIRECT($C52),MATCH($B52,INDIRECT($D52),0))+IF(O$6=1,-N52,0)+IF(O$5=1,-M52-N52,0)+IF(O$4=1,-L52-M52-N52)</f>
        <v>#REF!</v>
      </c>
      <c r="P52" s="10" t="e">
        <f aca="true">HLOOKUP(P$9,INDIRECT($C52),MATCH($B52,INDIRECT($D52),0))+IF(P$6=1,-O52,0)+IF(P$5=1,-N52-O52,0)+IF(P$4=1,-M52-N52-O52)</f>
        <v>#REF!</v>
      </c>
      <c r="Q52" s="10" t="e">
        <f aca="true">HLOOKUP(Q$9,INDIRECT($C52),MATCH($B52,INDIRECT($D52),0))+IF(Q$6=1,-P52,0)+IF(Q$5=1,-O52-P52,0)+IF(Q$4=1,-N52-O52-P52)</f>
        <v>#REF!</v>
      </c>
      <c r="R52" s="10" t="e">
        <f aca="true">HLOOKUP(R$9,INDIRECT($C52),MATCH($B52,INDIRECT($D52),0))+IF(R$6=1,-Q52,0)+IF(R$5=1,-P52-Q52,0)+IF(R$4=1,-O52-P52-Q52)</f>
        <v>#REF!</v>
      </c>
      <c r="S52" s="10" t="e">
        <f aca="true">HLOOKUP(S$9,INDIRECT($C52),MATCH($B52,INDIRECT($D52),0))+IF(S$6=1,-R52,0)+IF(S$5=1,-Q52-R52,0)+IF(S$4=1,-P52-Q52-R52)</f>
        <v>#REF!</v>
      </c>
      <c r="T52" s="10" t="e">
        <f aca="true">HLOOKUP(T$9,INDIRECT($C52),MATCH($B52,INDIRECT($D52),0))+IF(T$6=1,-S52,0)+IF(T$5=1,-R52-S52,0)+IF(T$4=1,-Q52-R52-S52)</f>
        <v>#REF!</v>
      </c>
      <c r="U52" s="10" t="e">
        <f aca="true">HLOOKUP(U$9,INDIRECT($C52),MATCH($B52,INDIRECT($D52),0))+IF(U$6=1,-T52,0)+IF(U$5=1,-S52-T52,0)+IF(U$4=1,-R52-S52-T52)</f>
        <v>#REF!</v>
      </c>
      <c r="V52" s="10" t="e">
        <f aca="true">HLOOKUP(V$9,INDIRECT($C52),MATCH($B52,INDIRECT($D52),0))+IF(V$6=1,-U52,0)+IF(V$5=1,-T52-U52,0)+IF(V$4=1,-S52-T52-U52)</f>
        <v>#REF!</v>
      </c>
      <c r="W52" s="10" t="e">
        <f aca="true">HLOOKUP(W$9,INDIRECT($C52),MATCH($B52,INDIRECT($D52),0))+IF(W$6=1,-V52,0)+IF(W$5=1,-U52-V52,0)+IF(W$4=1,-T52-U52-V52)</f>
        <v>#REF!</v>
      </c>
      <c r="X52" s="10" t="e">
        <f aca="true">HLOOKUP(X$9,INDIRECT($C52),MATCH($B52,INDIRECT($D52),0))+IF(X$6=1,-W52,0)+IF(X$5=1,-V52-W52,0)+IF(X$4=1,-U52-V52-W52)</f>
        <v>#REF!</v>
      </c>
      <c r="Y52" s="10" t="e">
        <f aca="true">HLOOKUP(Y$9,INDIRECT($C52),MATCH($B52,INDIRECT($D52),0))+IF(Y$6=1,-X52,0)+IF(Y$5=1,-W52-X52,0)+IF(Y$4=1,-V52-W52-X52)</f>
        <v>#REF!</v>
      </c>
      <c r="Z52" s="10" t="e">
        <f aca="true">HLOOKUP(Z$9,INDIRECT($C52),MATCH($B52,INDIRECT($D52),0))+IF(Z$6=1,-Y52,0)+IF(Z$5=1,-X52-Y52,0)+IF(Z$4=1,-W52-X52-Y52)</f>
        <v>#REF!</v>
      </c>
      <c r="AA52" s="10" t="e">
        <f aca="true">HLOOKUP(AA$9,INDIRECT($C52),MATCH($B52,INDIRECT($D52),0))+IF(AA$6=1,-Z52,0)+IF(AA$5=1,-Y52-Z52,0)+IF(AA$4=1,-X52-Y52-Z52)</f>
        <v>#REF!</v>
      </c>
      <c r="AB52" s="10" t="e">
        <f aca="true">HLOOKUP(AB$9,INDIRECT($C52),MATCH($B52,INDIRECT($D52),0))+IF(AB$6=1,-AA52,0)+IF(AB$5=1,-Z52-AA52,0)+IF(AB$4=1,-Y52-Z52-AA52)</f>
        <v>#REF!</v>
      </c>
      <c r="AC52" s="10" t="e">
        <f aca="true">HLOOKUP(AC$9,INDIRECT($C52),MATCH($B52,INDIRECT($D52),0))+IF(AC$6=1,-AB52,0)+IF(AC$5=1,-AA52-AB52,0)+IF(AC$4=1,-Z52-AA52-AB52)</f>
        <v>#REF!</v>
      </c>
    </row>
    <row r="53" customFormat="false" ht="12" hidden="false" customHeight="false" outlineLevel="0" collapsed="false">
      <c r="A53" s="3" t="s">
        <v>27</v>
      </c>
      <c r="B53" s="8" t="s">
        <v>13</v>
      </c>
      <c r="C53" s="9" t="str">
        <f aca="false">"'"&amp;A53&amp;"1 IS'!$E$5:$AB$51"</f>
        <v>'CIA1 IS'!$E$5:$AB$51</v>
      </c>
      <c r="D53" s="9" t="str">
        <f aca="false">"'"&amp;A53&amp;"1 IS'!$B$5:$B$46"</f>
        <v>'CIA1 IS'!$B$5:$B$46</v>
      </c>
      <c r="E53" s="9" t="str">
        <f aca="false">"Y"&amp;A53&amp;B53</f>
        <v>YCIANet Sales</v>
      </c>
      <c r="F53" s="10" t="e">
        <f aca="true">HLOOKUP(F$9,INDIRECT($C53),MATCH($B53,INDIRECT($D53),0))+IF(F$6=1,-D53,0)+IF(F$5=1,-C53-D53,0)+IF(F$4=1,-B53-C53-D53)</f>
        <v>#REF!</v>
      </c>
      <c r="G53" s="10" t="e">
        <f aca="true">HLOOKUP(G$9,INDIRECT($C53),MATCH($B53,INDIRECT($D53),0))+IF(G$6=1,-F53,0)+IF(G$5=1,-D53-F53,0)+IF(G$4=1,-C53-D53-F53)</f>
        <v>#REF!</v>
      </c>
      <c r="H53" s="10" t="e">
        <f aca="true">HLOOKUP(H$9,INDIRECT($C53),MATCH($B53,INDIRECT($D53),0))+IF(H$6=1,-G53,0)+IF(H$5=1,-F53-G53,0)+IF(H$4=1,-D53-F53-G53)</f>
        <v>#REF!</v>
      </c>
      <c r="I53" s="10" t="e">
        <f aca="true">HLOOKUP(I$9,INDIRECT($C53),MATCH($B53,INDIRECT($D53),0))+IF(I$6=1,-H53,0)+IF(I$5=1,-G53-H53,0)+IF(I$4=1,-F53-G53-H53)</f>
        <v>#REF!</v>
      </c>
      <c r="J53" s="10" t="e">
        <f aca="true">HLOOKUP(J$9,INDIRECT($C53),MATCH($B53,INDIRECT($D53),0))+IF(J$6=1,-I53,0)+IF(J$5=1,-H53-I53,0)+IF(J$4=1,-G53-H53-I53)</f>
        <v>#REF!</v>
      </c>
      <c r="K53" s="10" t="e">
        <f aca="true">HLOOKUP(K$9,INDIRECT($C53),MATCH($B53,INDIRECT($D53),0))+IF(K$6=1,-J53,0)+IF(K$5=1,-I53-J53,0)+IF(K$4=1,-H53-I53-J53)</f>
        <v>#REF!</v>
      </c>
      <c r="L53" s="10" t="e">
        <f aca="true">HLOOKUP(L$9,INDIRECT($C53),MATCH($B53,INDIRECT($D53),0))+IF(L$6=1,-K53,0)+IF(L$5=1,-J53-K53,0)+IF(L$4=1,-I53-J53-K53)</f>
        <v>#REF!</v>
      </c>
      <c r="M53" s="10" t="e">
        <f aca="true">HLOOKUP(M$9,INDIRECT($C53),MATCH($B53,INDIRECT($D53),0))+IF(M$6=1,-L53,0)+IF(M$5=1,-K53-L53,0)+IF(M$4=1,-J53-K53-L53)</f>
        <v>#REF!</v>
      </c>
      <c r="N53" s="10" t="e">
        <f aca="true">HLOOKUP(N$9,INDIRECT($C53),MATCH($B53,INDIRECT($D53),0))+IF(N$6=1,-M53,0)+IF(N$5=1,-L53-M53,0)+IF(N$4=1,-K53-L53-M53)</f>
        <v>#REF!</v>
      </c>
      <c r="O53" s="10" t="e">
        <f aca="true">HLOOKUP(O$9,INDIRECT($C53),MATCH($B53,INDIRECT($D53),0))+IF(O$6=1,-N53,0)+IF(O$5=1,-M53-N53,0)+IF(O$4=1,-L53-M53-N53)</f>
        <v>#REF!</v>
      </c>
      <c r="P53" s="10" t="e">
        <f aca="true">HLOOKUP(P$9,INDIRECT($C53),MATCH($B53,INDIRECT($D53),0))+IF(P$6=1,-O53,0)+IF(P$5=1,-N53-O53,0)+IF(P$4=1,-M53-N53-O53)</f>
        <v>#REF!</v>
      </c>
      <c r="Q53" s="10" t="e">
        <f aca="true">HLOOKUP(Q$9,INDIRECT($C53),MATCH($B53,INDIRECT($D53),0))+IF(Q$6=1,-P53,0)+IF(Q$5=1,-O53-P53,0)+IF(Q$4=1,-N53-O53-P53)</f>
        <v>#REF!</v>
      </c>
      <c r="R53" s="10" t="e">
        <f aca="true">HLOOKUP(R$9,INDIRECT($C53),MATCH($B53,INDIRECT($D53),0))+IF(R$6=1,-Q53,0)+IF(R$5=1,-P53-Q53,0)+IF(R$4=1,-O53-P53-Q53)</f>
        <v>#REF!</v>
      </c>
      <c r="S53" s="10" t="e">
        <f aca="true">HLOOKUP(S$9,INDIRECT($C53),MATCH($B53,INDIRECT($D53),0))+IF(S$6=1,-R53,0)+IF(S$5=1,-Q53-R53,0)+IF(S$4=1,-P53-Q53-R53)</f>
        <v>#REF!</v>
      </c>
      <c r="T53" s="10" t="e">
        <f aca="true">HLOOKUP(T$9,INDIRECT($C53),MATCH($B53,INDIRECT($D53),0))+IF(T$6=1,-S53,0)+IF(T$5=1,-R53-S53,0)+IF(T$4=1,-Q53-R53-S53)</f>
        <v>#REF!</v>
      </c>
      <c r="U53" s="10" t="e">
        <f aca="true">HLOOKUP(U$9,INDIRECT($C53),MATCH($B53,INDIRECT($D53),0))+IF(U$6=1,-T53,0)+IF(U$5=1,-S53-T53,0)+IF(U$4=1,-R53-S53-T53)</f>
        <v>#REF!</v>
      </c>
      <c r="V53" s="10" t="e">
        <f aca="true">HLOOKUP(V$9,INDIRECT($C53),MATCH($B53,INDIRECT($D53),0))+IF(V$6=1,-U53,0)+IF(V$5=1,-T53-U53,0)+IF(V$4=1,-S53-T53-U53)</f>
        <v>#REF!</v>
      </c>
      <c r="W53" s="10" t="e">
        <f aca="true">HLOOKUP(W$9,INDIRECT($C53),MATCH($B53,INDIRECT($D53),0))+IF(W$6=1,-V53,0)+IF(W$5=1,-U53-V53,0)+IF(W$4=1,-T53-U53-V53)</f>
        <v>#REF!</v>
      </c>
      <c r="X53" s="10" t="e">
        <f aca="true">HLOOKUP(X$9,INDIRECT($C53),MATCH($B53,INDIRECT($D53),0))+IF(X$6=1,-W53,0)+IF(X$5=1,-V53-W53,0)+IF(X$4=1,-U53-V53-W53)</f>
        <v>#REF!</v>
      </c>
      <c r="Y53" s="10" t="e">
        <f aca="true">HLOOKUP(Y$9,INDIRECT($C53),MATCH($B53,INDIRECT($D53),0))+IF(Y$6=1,-X53,0)+IF(Y$5=1,-W53-X53,0)+IF(Y$4=1,-V53-W53-X53)</f>
        <v>#REF!</v>
      </c>
      <c r="Z53" s="10" t="e">
        <f aca="true">HLOOKUP(Z$9,INDIRECT($C53),MATCH($B53,INDIRECT($D53),0))+IF(Z$6=1,-Y53,0)+IF(Z$5=1,-X53-Y53,0)+IF(Z$4=1,-W53-X53-Y53)</f>
        <v>#REF!</v>
      </c>
      <c r="AA53" s="10" t="e">
        <f aca="true">HLOOKUP(AA$9,INDIRECT($C53),MATCH($B53,INDIRECT($D53),0))+IF(AA$6=1,-Z53,0)+IF(AA$5=1,-Y53-Z53,0)+IF(AA$4=1,-X53-Y53-Z53)</f>
        <v>#REF!</v>
      </c>
      <c r="AB53" s="10" t="e">
        <f aca="true">HLOOKUP(AB$9,INDIRECT($C53),MATCH($B53,INDIRECT($D53),0))+IF(AB$6=1,-AA53,0)+IF(AB$5=1,-Z53-AA53,0)+IF(AB$4=1,-Y53-Z53-AA53)</f>
        <v>#REF!</v>
      </c>
      <c r="AC53" s="10" t="e">
        <f aca="true">HLOOKUP(AC$9,INDIRECT($C53),MATCH($B53,INDIRECT($D53),0))+IF(AC$6=1,-AB53,0)+IF(AC$5=1,-AA53-AB53,0)+IF(AC$4=1,-Z53-AA53-AB53)</f>
        <v>#REF!</v>
      </c>
    </row>
    <row r="54" customFormat="false" ht="12" hidden="false" customHeight="false" outlineLevel="0" collapsed="false">
      <c r="A54" s="3" t="s">
        <v>27</v>
      </c>
      <c r="B54" s="12" t="s">
        <v>14</v>
      </c>
      <c r="C54" s="9"/>
      <c r="D54" s="9"/>
      <c r="E54" s="9" t="str">
        <f aca="false">"Y"&amp;A54&amp;B54</f>
        <v>YCIABudget</v>
      </c>
      <c r="F54" s="13" t="e">
        <f aca="true">ROUNDUP(0.2*F53*((CODE($A54)/100)-RAND()*$A$2)+F53,-3)</f>
        <v>#REF!</v>
      </c>
      <c r="G54" s="13" t="e">
        <f aca="true">ROUNDUP(0.2*G53*((CODE($A54)/100)-RAND()*$A$2)+G53,-3)</f>
        <v>#REF!</v>
      </c>
      <c r="H54" s="13" t="e">
        <f aca="true">ROUNDUP(0.2*H53*((CODE($A54)/100)-RAND()*$A$2)+H53,-3)</f>
        <v>#REF!</v>
      </c>
      <c r="I54" s="13" t="e">
        <f aca="true">ROUNDUP(0.2*I53*((CODE($A54)/100)-RAND()*$A$2)+I53,-3)</f>
        <v>#REF!</v>
      </c>
      <c r="J54" s="13" t="e">
        <f aca="true">ROUNDUP(0.2*J53*((CODE($A54)/100)-RAND()*$A$2)+J53,-3)</f>
        <v>#REF!</v>
      </c>
      <c r="K54" s="13" t="e">
        <f aca="true">ROUNDUP(0.2*K53*((CODE($A54)/100)-RAND()*$A$2)+K53,-3)</f>
        <v>#REF!</v>
      </c>
      <c r="L54" s="13" t="e">
        <f aca="true">ROUNDUP(0.2*L53*((CODE($A54)/100)-RAND()*$A$2)+L53,-3)</f>
        <v>#REF!</v>
      </c>
      <c r="M54" s="13" t="e">
        <f aca="true">ROUNDUP(0.2*M53*((CODE($A54)/100)-RAND()*$A$2)+M53,-3)</f>
        <v>#REF!</v>
      </c>
      <c r="N54" s="13" t="e">
        <f aca="true">ROUNDUP(0.2*N53*((CODE($A54)/100)-RAND()*$A$2)+N53,-3)</f>
        <v>#REF!</v>
      </c>
      <c r="O54" s="13" t="e">
        <f aca="true">ROUNDUP(0.2*O53*((CODE($A54)/100)-RAND()*$A$2)+O53,-3)</f>
        <v>#REF!</v>
      </c>
      <c r="P54" s="13" t="e">
        <f aca="true">ROUNDUP(0.2*P53*((CODE($A54)/100)-RAND()*$A$2)+P53,-3)</f>
        <v>#REF!</v>
      </c>
      <c r="Q54" s="13" t="e">
        <f aca="true">ROUNDUP(0.2*Q53*((CODE($A54)/100)-RAND()*$A$2)+Q53,-3)</f>
        <v>#REF!</v>
      </c>
      <c r="R54" s="13" t="e">
        <f aca="true">ROUNDUP(0.2*R53*((CODE($A54)/100)-RAND()*$A$2)+R53,-3)</f>
        <v>#REF!</v>
      </c>
      <c r="S54" s="13" t="e">
        <f aca="true">ROUNDUP(0.2*S53*((CODE($A54)/100)-RAND()*$A$2)+S53,-3)</f>
        <v>#REF!</v>
      </c>
      <c r="T54" s="13" t="e">
        <f aca="true">ROUNDUP(0.2*T53*((CODE($A54)/100)-RAND()*$A$2)+T53,-3)</f>
        <v>#REF!</v>
      </c>
      <c r="U54" s="13" t="e">
        <f aca="true">ROUNDUP(0.2*U53*((CODE($A54)/100)-RAND()*$A$2)+U53,-3)</f>
        <v>#REF!</v>
      </c>
      <c r="V54" s="13" t="e">
        <f aca="true">ROUNDUP(0.2*V53*((CODE($A54)/100)-RAND()*$A$2)+V53,-3)</f>
        <v>#REF!</v>
      </c>
      <c r="W54" s="13" t="e">
        <f aca="true">ROUNDUP(0.2*W53*((CODE($A54)/100)-RAND()*$A$2)+W53,-3)</f>
        <v>#REF!</v>
      </c>
      <c r="X54" s="13" t="e">
        <f aca="true">ROUNDUP(0.2*X53*((CODE($A54)/100)-RAND()*$A$2)+X53,-3)</f>
        <v>#REF!</v>
      </c>
      <c r="Y54" s="13" t="e">
        <f aca="true">ROUNDUP(0.2*Y53*((CODE($A54)/100)-RAND()*$A$2)+Y53,-3)</f>
        <v>#REF!</v>
      </c>
      <c r="Z54" s="13" t="e">
        <f aca="true">ROUNDUP(0.2*Z53*((CODE($A54)/100)-RAND()*$A$2)+Z53,-3)</f>
        <v>#REF!</v>
      </c>
      <c r="AA54" s="13" t="e">
        <f aca="true">ROUNDUP(0.2*AA53*((CODE($A54)/100)-RAND()*$A$2)+AA53,-3)</f>
        <v>#REF!</v>
      </c>
      <c r="AB54" s="13" t="e">
        <f aca="true">ROUNDUP(0.2*AB53*((CODE($A54)/100)-RAND()*$A$2)+AB53,-3)</f>
        <v>#REF!</v>
      </c>
      <c r="AC54" s="13" t="e">
        <f aca="true">ROUNDUP(0.2*AC53*((CODE($A54)/100)-RAND()*$A$2)+AC53,-3)</f>
        <v>#REF!</v>
      </c>
    </row>
    <row r="55" customFormat="false" ht="12" hidden="false" customHeight="false" outlineLevel="0" collapsed="false">
      <c r="A55" s="3" t="s">
        <v>27</v>
      </c>
      <c r="B55" s="14" t="s">
        <v>15</v>
      </c>
      <c r="C55" s="9" t="str">
        <f aca="false">"'"&amp;A55&amp;"1 BS'!$E$5:$AB$51"</f>
        <v>'CIA1 BS'!$E$5:$AB$51</v>
      </c>
      <c r="D55" s="9" t="str">
        <f aca="false">"'"&amp;A55&amp;"1 BS'!$B$5:$B$46"</f>
        <v>'CIA1 BS'!$B$5:$B$46</v>
      </c>
      <c r="E55" s="9" t="str">
        <f aca="false">"Y"&amp;A55&amp;B55</f>
        <v>YCIA     Total Current Assets</v>
      </c>
      <c r="F55" s="10" t="e">
        <f aca="true">HLOOKUP(F$9,INDIRECT($C55),MATCH($B55,INDIRECT($D55),0))</f>
        <v>#REF!</v>
      </c>
      <c r="G55" s="10" t="e">
        <f aca="true">HLOOKUP(G$9,INDIRECT($C55),MATCH($B55,INDIRECT($D55),0))</f>
        <v>#REF!</v>
      </c>
      <c r="H55" s="10" t="e">
        <f aca="true">HLOOKUP(H$9,INDIRECT($C55),MATCH($B55,INDIRECT($D55),0))</f>
        <v>#REF!</v>
      </c>
      <c r="I55" s="10" t="e">
        <f aca="true">HLOOKUP(I$9,INDIRECT($C55),MATCH($B55,INDIRECT($D55),0))</f>
        <v>#REF!</v>
      </c>
      <c r="J55" s="10" t="e">
        <f aca="true">HLOOKUP(J$9,INDIRECT($C55),MATCH($B55,INDIRECT($D55),0))</f>
        <v>#REF!</v>
      </c>
      <c r="K55" s="10" t="e">
        <f aca="true">HLOOKUP(K$9,INDIRECT($C55),MATCH($B55,INDIRECT($D55),0))</f>
        <v>#REF!</v>
      </c>
      <c r="L55" s="10" t="e">
        <f aca="true">HLOOKUP(L$9,INDIRECT($C55),MATCH($B55,INDIRECT($D55),0))</f>
        <v>#REF!</v>
      </c>
      <c r="M55" s="10" t="e">
        <f aca="true">HLOOKUP(M$9,INDIRECT($C55),MATCH($B55,INDIRECT($D55),0))</f>
        <v>#REF!</v>
      </c>
      <c r="N55" s="10" t="e">
        <f aca="true">HLOOKUP(N$9,INDIRECT($C55),MATCH($B55,INDIRECT($D55),0))</f>
        <v>#REF!</v>
      </c>
      <c r="O55" s="10" t="e">
        <f aca="true">HLOOKUP(O$9,INDIRECT($C55),MATCH($B55,INDIRECT($D55),0))</f>
        <v>#REF!</v>
      </c>
      <c r="P55" s="10" t="e">
        <f aca="true">HLOOKUP(P$9,INDIRECT($C55),MATCH($B55,INDIRECT($D55),0))</f>
        <v>#REF!</v>
      </c>
      <c r="Q55" s="10" t="e">
        <f aca="true">HLOOKUP(Q$9,INDIRECT($C55),MATCH($B55,INDIRECT($D55),0))</f>
        <v>#REF!</v>
      </c>
      <c r="R55" s="10" t="e">
        <f aca="true">HLOOKUP(R$9,INDIRECT($C55),MATCH($B55,INDIRECT($D55),0))</f>
        <v>#REF!</v>
      </c>
      <c r="S55" s="10" t="e">
        <f aca="true">HLOOKUP(S$9,INDIRECT($C55),MATCH($B55,INDIRECT($D55),0))</f>
        <v>#REF!</v>
      </c>
      <c r="T55" s="10" t="e">
        <f aca="true">HLOOKUP(T$9,INDIRECT($C55),MATCH($B55,INDIRECT($D55),0))</f>
        <v>#REF!</v>
      </c>
      <c r="U55" s="10" t="e">
        <f aca="true">HLOOKUP(U$9,INDIRECT($C55),MATCH($B55,INDIRECT($D55),0))</f>
        <v>#REF!</v>
      </c>
      <c r="V55" s="10" t="e">
        <f aca="true">HLOOKUP(V$9,INDIRECT($C55),MATCH($B55,INDIRECT($D55),0))</f>
        <v>#REF!</v>
      </c>
      <c r="W55" s="10" t="e">
        <f aca="true">HLOOKUP(W$9,INDIRECT($C55),MATCH($B55,INDIRECT($D55),0))</f>
        <v>#REF!</v>
      </c>
      <c r="X55" s="10" t="e">
        <f aca="true">HLOOKUP(X$9,INDIRECT($C55),MATCH($B55,INDIRECT($D55),0))</f>
        <v>#REF!</v>
      </c>
      <c r="Y55" s="10" t="e">
        <f aca="true">HLOOKUP(Y$9,INDIRECT($C55),MATCH($B55,INDIRECT($D55),0))</f>
        <v>#REF!</v>
      </c>
      <c r="Z55" s="10" t="e">
        <f aca="true">HLOOKUP(Z$9,INDIRECT($C55),MATCH($B55,INDIRECT($D55),0))</f>
        <v>#REF!</v>
      </c>
      <c r="AA55" s="10" t="e">
        <f aca="true">HLOOKUP(AA$9,INDIRECT($C55),MATCH($B55,INDIRECT($D55),0))</f>
        <v>#REF!</v>
      </c>
      <c r="AB55" s="10" t="e">
        <f aca="true">HLOOKUP(AB$9,INDIRECT($C55),MATCH($B55,INDIRECT($D55),0))</f>
        <v>#REF!</v>
      </c>
      <c r="AC55" s="10" t="e">
        <f aca="true">HLOOKUP(AC$9,INDIRECT($C55),MATCH($B55,INDIRECT($D55),0))</f>
        <v>#REF!</v>
      </c>
    </row>
    <row r="56" customFormat="false" ht="12" hidden="false" customHeight="false" outlineLevel="0" collapsed="false">
      <c r="A56" s="3" t="s">
        <v>27</v>
      </c>
      <c r="B56" s="14" t="s">
        <v>16</v>
      </c>
      <c r="C56" s="9" t="str">
        <f aca="false">"'"&amp;A56&amp;"1 BS'!$E$5:$AB$51"</f>
        <v>'CIA1 BS'!$E$5:$AB$51</v>
      </c>
      <c r="D56" s="9" t="str">
        <f aca="false">"'"&amp;A56&amp;"1 BS'!$B$5:$B$46"</f>
        <v>'CIA1 BS'!$B$5:$B$46</v>
      </c>
      <c r="E56" s="9" t="str">
        <f aca="false">"Y"&amp;A56&amp;B56</f>
        <v>YCIA     Total Current Liabilities</v>
      </c>
      <c r="F56" s="10" t="e">
        <f aca="true">HLOOKUP(F$9,INDIRECT($C56),MATCH($B56,INDIRECT($D56),0))</f>
        <v>#REF!</v>
      </c>
      <c r="G56" s="10" t="e">
        <f aca="true">HLOOKUP(G$9,INDIRECT($C56),MATCH($B56,INDIRECT($D56),0))</f>
        <v>#REF!</v>
      </c>
      <c r="H56" s="10" t="e">
        <f aca="true">HLOOKUP(H$9,INDIRECT($C56),MATCH($B56,INDIRECT($D56),0))</f>
        <v>#REF!</v>
      </c>
      <c r="I56" s="10" t="e">
        <f aca="true">HLOOKUP(I$9,INDIRECT($C56),MATCH($B56,INDIRECT($D56),0))</f>
        <v>#REF!</v>
      </c>
      <c r="J56" s="10" t="e">
        <f aca="true">HLOOKUP(J$9,INDIRECT($C56),MATCH($B56,INDIRECT($D56),0))</f>
        <v>#REF!</v>
      </c>
      <c r="K56" s="10" t="e">
        <f aca="true">HLOOKUP(K$9,INDIRECT($C56),MATCH($B56,INDIRECT($D56),0))</f>
        <v>#REF!</v>
      </c>
      <c r="L56" s="10" t="e">
        <f aca="true">HLOOKUP(L$9,INDIRECT($C56),MATCH($B56,INDIRECT($D56),0))</f>
        <v>#REF!</v>
      </c>
      <c r="M56" s="10" t="e">
        <f aca="true">HLOOKUP(M$9,INDIRECT($C56),MATCH($B56,INDIRECT($D56),0))</f>
        <v>#REF!</v>
      </c>
      <c r="N56" s="10" t="e">
        <f aca="true">HLOOKUP(N$9,INDIRECT($C56),MATCH($B56,INDIRECT($D56),0))</f>
        <v>#REF!</v>
      </c>
      <c r="O56" s="10" t="e">
        <f aca="true">HLOOKUP(O$9,INDIRECT($C56),MATCH($B56,INDIRECT($D56),0))</f>
        <v>#REF!</v>
      </c>
      <c r="P56" s="10" t="e">
        <f aca="true">HLOOKUP(P$9,INDIRECT($C56),MATCH($B56,INDIRECT($D56),0))</f>
        <v>#REF!</v>
      </c>
      <c r="Q56" s="10" t="e">
        <f aca="true">HLOOKUP(Q$9,INDIRECT($C56),MATCH($B56,INDIRECT($D56),0))</f>
        <v>#REF!</v>
      </c>
      <c r="R56" s="10" t="e">
        <f aca="true">HLOOKUP(R$9,INDIRECT($C56),MATCH($B56,INDIRECT($D56),0))</f>
        <v>#REF!</v>
      </c>
      <c r="S56" s="10" t="e">
        <f aca="true">HLOOKUP(S$9,INDIRECT($C56),MATCH($B56,INDIRECT($D56),0))</f>
        <v>#REF!</v>
      </c>
      <c r="T56" s="10" t="e">
        <f aca="true">HLOOKUP(T$9,INDIRECT($C56),MATCH($B56,INDIRECT($D56),0))</f>
        <v>#REF!</v>
      </c>
      <c r="U56" s="10" t="e">
        <f aca="true">HLOOKUP(U$9,INDIRECT($C56),MATCH($B56,INDIRECT($D56),0))</f>
        <v>#REF!</v>
      </c>
      <c r="V56" s="10" t="e">
        <f aca="true">HLOOKUP(V$9,INDIRECT($C56),MATCH($B56,INDIRECT($D56),0))</f>
        <v>#REF!</v>
      </c>
      <c r="W56" s="10" t="e">
        <f aca="true">HLOOKUP(W$9,INDIRECT($C56),MATCH($B56,INDIRECT($D56),0))</f>
        <v>#REF!</v>
      </c>
      <c r="X56" s="10" t="e">
        <f aca="true">HLOOKUP(X$9,INDIRECT($C56),MATCH($B56,INDIRECT($D56),0))</f>
        <v>#REF!</v>
      </c>
      <c r="Y56" s="10" t="e">
        <f aca="true">HLOOKUP(Y$9,INDIRECT($C56),MATCH($B56,INDIRECT($D56),0))</f>
        <v>#REF!</v>
      </c>
      <c r="Z56" s="10" t="e">
        <f aca="true">HLOOKUP(Z$9,INDIRECT($C56),MATCH($B56,INDIRECT($D56),0))</f>
        <v>#REF!</v>
      </c>
      <c r="AA56" s="10" t="e">
        <f aca="true">HLOOKUP(AA$9,INDIRECT($C56),MATCH($B56,INDIRECT($D56),0))</f>
        <v>#REF!</v>
      </c>
      <c r="AB56" s="10" t="e">
        <f aca="true">HLOOKUP(AB$9,INDIRECT($C56),MATCH($B56,INDIRECT($D56),0))</f>
        <v>#REF!</v>
      </c>
      <c r="AC56" s="10" t="e">
        <f aca="true">HLOOKUP(AC$9,INDIRECT($C56),MATCH($B56,INDIRECT($D56),0))</f>
        <v>#REF!</v>
      </c>
    </row>
    <row r="57" customFormat="false" ht="12" hidden="false" customHeight="false" outlineLevel="0" collapsed="false">
      <c r="A57" s="3" t="s">
        <v>27</v>
      </c>
      <c r="B57" s="14" t="s">
        <v>17</v>
      </c>
      <c r="C57" s="9" t="str">
        <f aca="false">"'"&amp;A57&amp;"1 BS'!$E$5:$AB$51"</f>
        <v>'CIA1 BS'!$E$5:$AB$51</v>
      </c>
      <c r="D57" s="9" t="str">
        <f aca="false">"'"&amp;A57&amp;"1 BS'!$B$5:$B$46"</f>
        <v>'CIA1 BS'!$B$5:$B$46</v>
      </c>
      <c r="E57" s="9" t="str">
        <f aca="false">"Y"&amp;A57&amp;B57</f>
        <v>YCIA     Total Long-Term Liabilities</v>
      </c>
      <c r="F57" s="10" t="e">
        <f aca="true">HLOOKUP(F$9,INDIRECT($C57),MATCH($B57,INDIRECT($D57),0))</f>
        <v>#REF!</v>
      </c>
      <c r="G57" s="10" t="e">
        <f aca="true">HLOOKUP(G$9,INDIRECT($C57),MATCH($B57,INDIRECT($D57),0))</f>
        <v>#REF!</v>
      </c>
      <c r="H57" s="10" t="e">
        <f aca="true">HLOOKUP(H$9,INDIRECT($C57),MATCH($B57,INDIRECT($D57),0))</f>
        <v>#REF!</v>
      </c>
      <c r="I57" s="10" t="e">
        <f aca="true">HLOOKUP(I$9,INDIRECT($C57),MATCH($B57,INDIRECT($D57),0))</f>
        <v>#REF!</v>
      </c>
      <c r="J57" s="10" t="e">
        <f aca="true">HLOOKUP(J$9,INDIRECT($C57),MATCH($B57,INDIRECT($D57),0))</f>
        <v>#REF!</v>
      </c>
      <c r="K57" s="10" t="e">
        <f aca="true">HLOOKUP(K$9,INDIRECT($C57),MATCH($B57,INDIRECT($D57),0))</f>
        <v>#REF!</v>
      </c>
      <c r="L57" s="10" t="e">
        <f aca="true">HLOOKUP(L$9,INDIRECT($C57),MATCH($B57,INDIRECT($D57),0))</f>
        <v>#REF!</v>
      </c>
      <c r="M57" s="10" t="e">
        <f aca="true">HLOOKUP(M$9,INDIRECT($C57),MATCH($B57,INDIRECT($D57),0))</f>
        <v>#REF!</v>
      </c>
      <c r="N57" s="10" t="e">
        <f aca="true">HLOOKUP(N$9,INDIRECT($C57),MATCH($B57,INDIRECT($D57),0))</f>
        <v>#REF!</v>
      </c>
      <c r="O57" s="10" t="e">
        <f aca="true">HLOOKUP(O$9,INDIRECT($C57),MATCH($B57,INDIRECT($D57),0))</f>
        <v>#REF!</v>
      </c>
      <c r="P57" s="10" t="e">
        <f aca="true">HLOOKUP(P$9,INDIRECT($C57),MATCH($B57,INDIRECT($D57),0))</f>
        <v>#REF!</v>
      </c>
      <c r="Q57" s="10" t="e">
        <f aca="true">HLOOKUP(Q$9,INDIRECT($C57),MATCH($B57,INDIRECT($D57),0))</f>
        <v>#REF!</v>
      </c>
      <c r="R57" s="10" t="e">
        <f aca="true">HLOOKUP(R$9,INDIRECT($C57),MATCH($B57,INDIRECT($D57),0))</f>
        <v>#REF!</v>
      </c>
      <c r="S57" s="10" t="e">
        <f aca="true">HLOOKUP(S$9,INDIRECT($C57),MATCH($B57,INDIRECT($D57),0))</f>
        <v>#REF!</v>
      </c>
      <c r="T57" s="10" t="e">
        <f aca="true">HLOOKUP(T$9,INDIRECT($C57),MATCH($B57,INDIRECT($D57),0))</f>
        <v>#REF!</v>
      </c>
      <c r="U57" s="10" t="e">
        <f aca="true">HLOOKUP(U$9,INDIRECT($C57),MATCH($B57,INDIRECT($D57),0))</f>
        <v>#REF!</v>
      </c>
      <c r="V57" s="10" t="e">
        <f aca="true">HLOOKUP(V$9,INDIRECT($C57),MATCH($B57,INDIRECT($D57),0))</f>
        <v>#REF!</v>
      </c>
      <c r="W57" s="10" t="e">
        <f aca="true">HLOOKUP(W$9,INDIRECT($C57),MATCH($B57,INDIRECT($D57),0))</f>
        <v>#REF!</v>
      </c>
      <c r="X57" s="10" t="e">
        <f aca="true">HLOOKUP(X$9,INDIRECT($C57),MATCH($B57,INDIRECT($D57),0))</f>
        <v>#REF!</v>
      </c>
      <c r="Y57" s="10" t="e">
        <f aca="true">HLOOKUP(Y$9,INDIRECT($C57),MATCH($B57,INDIRECT($D57),0))</f>
        <v>#REF!</v>
      </c>
      <c r="Z57" s="10" t="e">
        <f aca="true">HLOOKUP(Z$9,INDIRECT($C57),MATCH($B57,INDIRECT($D57),0))</f>
        <v>#REF!</v>
      </c>
      <c r="AA57" s="10" t="e">
        <f aca="true">HLOOKUP(AA$9,INDIRECT($C57),MATCH($B57,INDIRECT($D57),0))</f>
        <v>#REF!</v>
      </c>
      <c r="AB57" s="10" t="e">
        <f aca="true">HLOOKUP(AB$9,INDIRECT($C57),MATCH($B57,INDIRECT($D57),0))</f>
        <v>#REF!</v>
      </c>
      <c r="AC57" s="10" t="e">
        <f aca="true">HLOOKUP(AC$9,INDIRECT($C57),MATCH($B57,INDIRECT($D57),0))</f>
        <v>#REF!</v>
      </c>
    </row>
    <row r="58" customFormat="false" ht="12" hidden="false" customHeight="false" outlineLevel="0" collapsed="false">
      <c r="A58" s="3" t="s">
        <v>27</v>
      </c>
      <c r="B58" s="14" t="s">
        <v>18</v>
      </c>
      <c r="C58" s="9" t="str">
        <f aca="false">"'"&amp;A58&amp;"1 BS'!$E$5:$AB$51"</f>
        <v>'CIA1 BS'!$E$5:$AB$51</v>
      </c>
      <c r="D58" s="9" t="str">
        <f aca="false">"'"&amp;A58&amp;"1 BS'!$B$5:$B$46"</f>
        <v>'CIA1 BS'!$B$5:$B$46</v>
      </c>
      <c r="E58" s="9" t="str">
        <f aca="false">"Y"&amp;A58&amp;B58</f>
        <v>YCIA     Total Long-Term Assets</v>
      </c>
      <c r="F58" s="10" t="e">
        <f aca="true">HLOOKUP(F$9,INDIRECT($C58),MATCH($B58,INDIRECT($D58),0))</f>
        <v>#REF!</v>
      </c>
      <c r="G58" s="10" t="e">
        <f aca="true">HLOOKUP(G$9,INDIRECT($C58),MATCH($B58,INDIRECT($D58),0))</f>
        <v>#REF!</v>
      </c>
      <c r="H58" s="10" t="e">
        <f aca="true">HLOOKUP(H$9,INDIRECT($C58),MATCH($B58,INDIRECT($D58),0))</f>
        <v>#REF!</v>
      </c>
      <c r="I58" s="10" t="e">
        <f aca="true">HLOOKUP(I$9,INDIRECT($C58),MATCH($B58,INDIRECT($D58),0))</f>
        <v>#REF!</v>
      </c>
      <c r="J58" s="10" t="e">
        <f aca="true">HLOOKUP(J$9,INDIRECT($C58),MATCH($B58,INDIRECT($D58),0))</f>
        <v>#REF!</v>
      </c>
      <c r="K58" s="10" t="e">
        <f aca="true">HLOOKUP(K$9,INDIRECT($C58),MATCH($B58,INDIRECT($D58),0))</f>
        <v>#REF!</v>
      </c>
      <c r="L58" s="10" t="e">
        <f aca="true">HLOOKUP(L$9,INDIRECT($C58),MATCH($B58,INDIRECT($D58),0))</f>
        <v>#REF!</v>
      </c>
      <c r="M58" s="10" t="e">
        <f aca="true">HLOOKUP(M$9,INDIRECT($C58),MATCH($B58,INDIRECT($D58),0))</f>
        <v>#REF!</v>
      </c>
      <c r="N58" s="10" t="e">
        <f aca="true">HLOOKUP(N$9,INDIRECT($C58),MATCH($B58,INDIRECT($D58),0))</f>
        <v>#REF!</v>
      </c>
      <c r="O58" s="10" t="e">
        <f aca="true">HLOOKUP(O$9,INDIRECT($C58),MATCH($B58,INDIRECT($D58),0))</f>
        <v>#REF!</v>
      </c>
      <c r="P58" s="10" t="e">
        <f aca="true">HLOOKUP(P$9,INDIRECT($C58),MATCH($B58,INDIRECT($D58),0))</f>
        <v>#REF!</v>
      </c>
      <c r="Q58" s="10" t="e">
        <f aca="true">HLOOKUP(Q$9,INDIRECT($C58),MATCH($B58,INDIRECT($D58),0))</f>
        <v>#REF!</v>
      </c>
      <c r="R58" s="10" t="e">
        <f aca="true">HLOOKUP(R$9,INDIRECT($C58),MATCH($B58,INDIRECT($D58),0))</f>
        <v>#REF!</v>
      </c>
      <c r="S58" s="10" t="e">
        <f aca="true">HLOOKUP(S$9,INDIRECT($C58),MATCH($B58,INDIRECT($D58),0))</f>
        <v>#REF!</v>
      </c>
      <c r="T58" s="10" t="e">
        <f aca="true">HLOOKUP(T$9,INDIRECT($C58),MATCH($B58,INDIRECT($D58),0))</f>
        <v>#REF!</v>
      </c>
      <c r="U58" s="10" t="e">
        <f aca="true">HLOOKUP(U$9,INDIRECT($C58),MATCH($B58,INDIRECT($D58),0))</f>
        <v>#REF!</v>
      </c>
      <c r="V58" s="10" t="e">
        <f aca="true">HLOOKUP(V$9,INDIRECT($C58),MATCH($B58,INDIRECT($D58),0))</f>
        <v>#REF!</v>
      </c>
      <c r="W58" s="10" t="e">
        <f aca="true">HLOOKUP(W$9,INDIRECT($C58),MATCH($B58,INDIRECT($D58),0))</f>
        <v>#REF!</v>
      </c>
      <c r="X58" s="10" t="e">
        <f aca="true">HLOOKUP(X$9,INDIRECT($C58),MATCH($B58,INDIRECT($D58),0))</f>
        <v>#REF!</v>
      </c>
      <c r="Y58" s="10" t="e">
        <f aca="true">HLOOKUP(Y$9,INDIRECT($C58),MATCH($B58,INDIRECT($D58),0))</f>
        <v>#REF!</v>
      </c>
      <c r="Z58" s="10" t="e">
        <f aca="true">HLOOKUP(Z$9,INDIRECT($C58),MATCH($B58,INDIRECT($D58),0))</f>
        <v>#REF!</v>
      </c>
      <c r="AA58" s="10" t="e">
        <f aca="true">HLOOKUP(AA$9,INDIRECT($C58),MATCH($B58,INDIRECT($D58),0))</f>
        <v>#REF!</v>
      </c>
      <c r="AB58" s="10" t="e">
        <f aca="true">HLOOKUP(AB$9,INDIRECT($C58),MATCH($B58,INDIRECT($D58),0))</f>
        <v>#REF!</v>
      </c>
      <c r="AC58" s="10" t="e">
        <f aca="true">HLOOKUP(AC$9,INDIRECT($C58),MATCH($B58,INDIRECT($D58),0))</f>
        <v>#REF!</v>
      </c>
    </row>
    <row r="59" customFormat="false" ht="12" hidden="false" customHeight="false" outlineLevel="0" collapsed="false">
      <c r="A59" s="3" t="s">
        <v>27</v>
      </c>
      <c r="B59" s="14" t="s">
        <v>19</v>
      </c>
      <c r="C59" s="9" t="str">
        <f aca="false">"'"&amp;A59&amp;"1 BS'!$E$5:$AB$51"</f>
        <v>'CIA1 BS'!$E$5:$AB$51</v>
      </c>
      <c r="D59" s="9" t="str">
        <f aca="false">"'"&amp;A59&amp;"1 BS'!$B$5:$B$49"</f>
        <v>'CIA1 BS'!$B$5:$B$49</v>
      </c>
      <c r="E59" s="9" t="str">
        <f aca="false">"Y"&amp;A59&amp;B59</f>
        <v>YCIA     Total Stockholder's Equity</v>
      </c>
      <c r="F59" s="10" t="e">
        <f aca="true">HLOOKUP(F$9,INDIRECT($C59),MATCH($B59,INDIRECT($D59),0))</f>
        <v>#REF!</v>
      </c>
      <c r="G59" s="10" t="e">
        <f aca="true">HLOOKUP(G$9,INDIRECT($C59),MATCH($B59,INDIRECT($D59),0))</f>
        <v>#REF!</v>
      </c>
      <c r="H59" s="10" t="e">
        <f aca="true">HLOOKUP(H$9,INDIRECT($C59),MATCH($B59,INDIRECT($D59),0))</f>
        <v>#REF!</v>
      </c>
      <c r="I59" s="10" t="e">
        <f aca="true">HLOOKUP(I$9,INDIRECT($C59),MATCH($B59,INDIRECT($D59),0))</f>
        <v>#REF!</v>
      </c>
      <c r="J59" s="10" t="e">
        <f aca="true">HLOOKUP(J$9,INDIRECT($C59),MATCH($B59,INDIRECT($D59),0))</f>
        <v>#REF!</v>
      </c>
      <c r="K59" s="10" t="e">
        <f aca="true">HLOOKUP(K$9,INDIRECT($C59),MATCH($B59,INDIRECT($D59),0))</f>
        <v>#REF!</v>
      </c>
      <c r="L59" s="10" t="e">
        <f aca="true">HLOOKUP(L$9,INDIRECT($C59),MATCH($B59,INDIRECT($D59),0))</f>
        <v>#REF!</v>
      </c>
      <c r="M59" s="10" t="e">
        <f aca="true">HLOOKUP(M$9,INDIRECT($C59),MATCH($B59,INDIRECT($D59),0))</f>
        <v>#REF!</v>
      </c>
      <c r="N59" s="10" t="e">
        <f aca="true">HLOOKUP(N$9,INDIRECT($C59),MATCH($B59,INDIRECT($D59),0))</f>
        <v>#REF!</v>
      </c>
      <c r="O59" s="10" t="e">
        <f aca="true">HLOOKUP(O$9,INDIRECT($C59),MATCH($B59,INDIRECT($D59),0))</f>
        <v>#REF!</v>
      </c>
      <c r="P59" s="10" t="e">
        <f aca="true">HLOOKUP(P$9,INDIRECT($C59),MATCH($B59,INDIRECT($D59),0))</f>
        <v>#REF!</v>
      </c>
      <c r="Q59" s="10" t="e">
        <f aca="true">HLOOKUP(Q$9,INDIRECT($C59),MATCH($B59,INDIRECT($D59),0))</f>
        <v>#REF!</v>
      </c>
      <c r="R59" s="10" t="e">
        <f aca="true">HLOOKUP(R$9,INDIRECT($C59),MATCH($B59,INDIRECT($D59),0))</f>
        <v>#REF!</v>
      </c>
      <c r="S59" s="10" t="e">
        <f aca="true">HLOOKUP(S$9,INDIRECT($C59),MATCH($B59,INDIRECT($D59),0))</f>
        <v>#REF!</v>
      </c>
      <c r="T59" s="10" t="e">
        <f aca="true">HLOOKUP(T$9,INDIRECT($C59),MATCH($B59,INDIRECT($D59),0))</f>
        <v>#REF!</v>
      </c>
      <c r="U59" s="10" t="e">
        <f aca="true">HLOOKUP(U$9,INDIRECT($C59),MATCH($B59,INDIRECT($D59),0))</f>
        <v>#REF!</v>
      </c>
      <c r="V59" s="10" t="e">
        <f aca="true">HLOOKUP(V$9,INDIRECT($C59),MATCH($B59,INDIRECT($D59),0))</f>
        <v>#REF!</v>
      </c>
      <c r="W59" s="10" t="e">
        <f aca="true">HLOOKUP(W$9,INDIRECT($C59),MATCH($B59,INDIRECT($D59),0))</f>
        <v>#REF!</v>
      </c>
      <c r="X59" s="10" t="e">
        <f aca="true">HLOOKUP(X$9,INDIRECT($C59),MATCH($B59,INDIRECT($D59),0))</f>
        <v>#REF!</v>
      </c>
      <c r="Y59" s="10" t="e">
        <f aca="true">HLOOKUP(Y$9,INDIRECT($C59),MATCH($B59,INDIRECT($D59),0))</f>
        <v>#REF!</v>
      </c>
      <c r="Z59" s="10" t="e">
        <f aca="true">HLOOKUP(Z$9,INDIRECT($C59),MATCH($B59,INDIRECT($D59),0))</f>
        <v>#REF!</v>
      </c>
      <c r="AA59" s="10" t="e">
        <f aca="true">HLOOKUP(AA$9,INDIRECT($C59),MATCH($B59,INDIRECT($D59),0))</f>
        <v>#REF!</v>
      </c>
      <c r="AB59" s="10" t="e">
        <f aca="true">HLOOKUP(AB$9,INDIRECT($C59),MATCH($B59,INDIRECT($D59),0))</f>
        <v>#REF!</v>
      </c>
      <c r="AC59" s="10" t="e">
        <f aca="true">HLOOKUP(AC$9,INDIRECT($C59),MATCH($B59,INDIRECT($D59),0))</f>
        <v>#REF!</v>
      </c>
    </row>
    <row r="60" customFormat="false" ht="12" hidden="false" customHeight="false" outlineLevel="0" collapsed="false">
      <c r="A60" s="3" t="s">
        <v>27</v>
      </c>
      <c r="B60" s="15" t="s">
        <v>20</v>
      </c>
      <c r="C60" s="9"/>
      <c r="D60" s="9"/>
      <c r="E60" s="9" t="str">
        <f aca="false">"Y"&amp;A60&amp;B60</f>
        <v>YCIAProfit Margin</v>
      </c>
      <c r="F60" s="16" t="e">
        <f aca="false">IF(F53&lt;&gt;0,F52/F53,0)</f>
        <v>#REF!</v>
      </c>
      <c r="G60" s="16" t="e">
        <f aca="false">IF(G53&lt;&gt;0,G52/G53,0)</f>
        <v>#REF!</v>
      </c>
      <c r="H60" s="16" t="e">
        <f aca="false">IF(H53&lt;&gt;0,H52/H53,0)</f>
        <v>#REF!</v>
      </c>
      <c r="I60" s="16" t="e">
        <f aca="false">IF(I53&lt;&gt;0,I52/I53,0)</f>
        <v>#REF!</v>
      </c>
      <c r="J60" s="16" t="e">
        <f aca="false">IF(J53&lt;&gt;0,J52/J53,0)</f>
        <v>#REF!</v>
      </c>
      <c r="K60" s="16" t="e">
        <f aca="false">IF(K53&lt;&gt;0,K52/K53,0)</f>
        <v>#REF!</v>
      </c>
      <c r="L60" s="16" t="e">
        <f aca="false">IF(L53&lt;&gt;0,L52/L53,0)</f>
        <v>#REF!</v>
      </c>
      <c r="M60" s="16" t="e">
        <f aca="false">IF(M53&lt;&gt;0,M52/M53,0)</f>
        <v>#REF!</v>
      </c>
      <c r="N60" s="16" t="e">
        <f aca="false">IF(N53&lt;&gt;0,N52/N53,0)</f>
        <v>#REF!</v>
      </c>
      <c r="O60" s="16" t="e">
        <f aca="false">IF(O53&lt;&gt;0,O52/O53,0)</f>
        <v>#REF!</v>
      </c>
      <c r="P60" s="16" t="e">
        <f aca="false">IF(P53&lt;&gt;0,P52/P53,0)</f>
        <v>#REF!</v>
      </c>
      <c r="Q60" s="16" t="e">
        <f aca="false">IF(Q53&lt;&gt;0,Q52/Q53,0)</f>
        <v>#REF!</v>
      </c>
      <c r="R60" s="16" t="e">
        <f aca="false">IF(R53&lt;&gt;0,R52/R53,0)</f>
        <v>#REF!</v>
      </c>
      <c r="S60" s="16" t="e">
        <f aca="false">IF(S53&lt;&gt;0,S52/S53,0)</f>
        <v>#REF!</v>
      </c>
      <c r="T60" s="16" t="e">
        <f aca="false">IF(T53&lt;&gt;0,T52/T53,0)</f>
        <v>#REF!</v>
      </c>
      <c r="U60" s="16" t="e">
        <f aca="false">IF(U53&lt;&gt;0,U52/U53,0)</f>
        <v>#REF!</v>
      </c>
      <c r="V60" s="16" t="e">
        <f aca="false">IF(V53&lt;&gt;0,V52/V53,0)</f>
        <v>#REF!</v>
      </c>
      <c r="W60" s="16" t="e">
        <f aca="false">IF(W53&lt;&gt;0,W52/W53,0)</f>
        <v>#REF!</v>
      </c>
      <c r="X60" s="16" t="e">
        <f aca="false">IF(X53&lt;&gt;0,X52/X53,0)</f>
        <v>#REF!</v>
      </c>
      <c r="Y60" s="16" t="e">
        <f aca="false">IF(Y53&lt;&gt;0,Y52/Y53,0)</f>
        <v>#REF!</v>
      </c>
      <c r="Z60" s="16" t="e">
        <f aca="false">IF(Z53&lt;&gt;0,Z52/Z53,0)</f>
        <v>#REF!</v>
      </c>
      <c r="AA60" s="16" t="e">
        <f aca="false">IF(AA53&lt;&gt;0,AA52/AA53,0)</f>
        <v>#REF!</v>
      </c>
      <c r="AB60" s="16" t="e">
        <f aca="false">IF(AB53&lt;&gt;0,AB52/AB53,0)</f>
        <v>#REF!</v>
      </c>
      <c r="AC60" s="16" t="e">
        <f aca="false">IF(AC53&lt;&gt;0,AC52/AC53,0)</f>
        <v>#REF!</v>
      </c>
    </row>
    <row r="61" customFormat="false" ht="12" hidden="false" customHeight="false" outlineLevel="0" collapsed="false">
      <c r="A61" s="3" t="s">
        <v>27</v>
      </c>
      <c r="B61" s="15" t="s">
        <v>21</v>
      </c>
      <c r="C61" s="9"/>
      <c r="D61" s="9"/>
      <c r="E61" s="9" t="str">
        <f aca="false">"Y"&amp;A61&amp;B61</f>
        <v>YCIACurrent Ratio</v>
      </c>
      <c r="F61" s="17" t="e">
        <f aca="false">IF(F56&lt;&gt;0,F55/F56,0)</f>
        <v>#REF!</v>
      </c>
      <c r="G61" s="17" t="e">
        <f aca="false">IF(G56&lt;&gt;0,G55/G56,0)</f>
        <v>#REF!</v>
      </c>
      <c r="H61" s="17" t="e">
        <f aca="false">IF(H56&lt;&gt;0,H55/H56,0)</f>
        <v>#REF!</v>
      </c>
      <c r="I61" s="17" t="e">
        <f aca="false">IF(I56&lt;&gt;0,I55/I56,0)</f>
        <v>#REF!</v>
      </c>
      <c r="J61" s="17" t="e">
        <f aca="false">IF(J56&lt;&gt;0,J55/J56,0)</f>
        <v>#REF!</v>
      </c>
      <c r="K61" s="17" t="e">
        <f aca="false">IF(K56&lt;&gt;0,K55/K56,0)</f>
        <v>#REF!</v>
      </c>
      <c r="L61" s="17" t="e">
        <f aca="false">IF(L56&lt;&gt;0,L55/L56,0)</f>
        <v>#REF!</v>
      </c>
      <c r="M61" s="17" t="e">
        <f aca="false">IF(M56&lt;&gt;0,M55/M56,0)</f>
        <v>#REF!</v>
      </c>
      <c r="N61" s="17" t="e">
        <f aca="false">IF(N56&lt;&gt;0,N55/N56,0)</f>
        <v>#REF!</v>
      </c>
      <c r="O61" s="17" t="e">
        <f aca="false">IF(O56&lt;&gt;0,O55/O56,0)</f>
        <v>#REF!</v>
      </c>
      <c r="P61" s="17" t="e">
        <f aca="false">IF(P56&lt;&gt;0,P55/P56,0)</f>
        <v>#REF!</v>
      </c>
      <c r="Q61" s="17" t="e">
        <f aca="false">IF(Q56&lt;&gt;0,Q55/Q56,0)</f>
        <v>#REF!</v>
      </c>
      <c r="R61" s="17" t="e">
        <f aca="false">IF(R56&lt;&gt;0,R55/R56,0)</f>
        <v>#REF!</v>
      </c>
      <c r="S61" s="17" t="e">
        <f aca="false">IF(S56&lt;&gt;0,S55/S56,0)</f>
        <v>#REF!</v>
      </c>
      <c r="T61" s="17" t="e">
        <f aca="false">IF(T56&lt;&gt;0,T55/T56,0)</f>
        <v>#REF!</v>
      </c>
      <c r="U61" s="17" t="e">
        <f aca="false">IF(U56&lt;&gt;0,U55/U56,0)</f>
        <v>#REF!</v>
      </c>
      <c r="V61" s="17" t="e">
        <f aca="false">IF(V56&lt;&gt;0,V55/V56,0)</f>
        <v>#REF!</v>
      </c>
      <c r="W61" s="17" t="e">
        <f aca="false">IF(W56&lt;&gt;0,W55/W56,0)</f>
        <v>#REF!</v>
      </c>
      <c r="X61" s="17" t="e">
        <f aca="false">IF(X56&lt;&gt;0,X55/X56,0)</f>
        <v>#REF!</v>
      </c>
      <c r="Y61" s="17" t="e">
        <f aca="false">IF(Y56&lt;&gt;0,Y55/Y56,0)</f>
        <v>#REF!</v>
      </c>
      <c r="Z61" s="17" t="e">
        <f aca="false">IF(Z56&lt;&gt;0,Z55/Z56,0)</f>
        <v>#REF!</v>
      </c>
      <c r="AA61" s="17" t="e">
        <f aca="false">IF(AA56&lt;&gt;0,AA55/AA56,0)</f>
        <v>#REF!</v>
      </c>
      <c r="AB61" s="17" t="e">
        <f aca="false">IF(AB56&lt;&gt;0,AB55/AB56,0)</f>
        <v>#REF!</v>
      </c>
      <c r="AC61" s="17" t="e">
        <f aca="false">IF(AC56&lt;&gt;0,AC55/AC56,0)</f>
        <v>#REF!</v>
      </c>
    </row>
    <row r="62" customFormat="false" ht="12" hidden="false" customHeight="false" outlineLevel="0" collapsed="false">
      <c r="A62" s="3" t="s">
        <v>27</v>
      </c>
      <c r="B62" s="15" t="s">
        <v>22</v>
      </c>
      <c r="C62" s="9"/>
      <c r="D62" s="9"/>
      <c r="E62" s="9" t="str">
        <f aca="false">"Y"&amp;A62&amp;B62</f>
        <v>YCIALTD Ratio</v>
      </c>
      <c r="F62" s="16" t="e">
        <f aca="false">IF(F57+F59&lt;&gt;0,F57/(F57+F59),0)</f>
        <v>#REF!</v>
      </c>
      <c r="G62" s="16" t="e">
        <f aca="false">IF(G57+G59&lt;&gt;0,G57/(G57+G59),0)</f>
        <v>#REF!</v>
      </c>
      <c r="H62" s="16" t="e">
        <f aca="false">IF(H57+H59&lt;&gt;0,H57/(H57+H59),0)</f>
        <v>#REF!</v>
      </c>
      <c r="I62" s="16" t="e">
        <f aca="false">IF(I57+I59&lt;&gt;0,I57/(I57+I59),0)</f>
        <v>#REF!</v>
      </c>
      <c r="J62" s="16" t="e">
        <f aca="false">IF(J57+J59&lt;&gt;0,J57/(J57+J59),0)</f>
        <v>#REF!</v>
      </c>
      <c r="K62" s="16" t="e">
        <f aca="false">IF(K57+K59&lt;&gt;0,K57/(K57+K59),0)</f>
        <v>#REF!</v>
      </c>
      <c r="L62" s="16" t="e">
        <f aca="false">IF(L57+L59&lt;&gt;0,L57/(L57+L59),0)</f>
        <v>#REF!</v>
      </c>
      <c r="M62" s="16" t="e">
        <f aca="false">IF(M57+M59&lt;&gt;0,M57/(M57+M59),0)</f>
        <v>#REF!</v>
      </c>
      <c r="N62" s="16" t="e">
        <f aca="false">IF(N57+N59&lt;&gt;0,N57/(N57+N59),0)</f>
        <v>#REF!</v>
      </c>
      <c r="O62" s="16" t="e">
        <f aca="false">IF(O57+O59&lt;&gt;0,O57/(O57+O59),0)</f>
        <v>#REF!</v>
      </c>
      <c r="P62" s="16" t="e">
        <f aca="false">IF(P57+P59&lt;&gt;0,P57/(P57+P59),0)</f>
        <v>#REF!</v>
      </c>
      <c r="Q62" s="16" t="e">
        <f aca="false">IF(Q57+Q59&lt;&gt;0,Q57/(Q57+Q59),0)</f>
        <v>#REF!</v>
      </c>
      <c r="R62" s="16" t="e">
        <f aca="false">IF(R57+R59&lt;&gt;0,R57/(R57+R59),0)</f>
        <v>#REF!</v>
      </c>
      <c r="S62" s="16" t="e">
        <f aca="false">IF(S57+S59&lt;&gt;0,S57/(S57+S59),0)</f>
        <v>#REF!</v>
      </c>
      <c r="T62" s="16" t="e">
        <f aca="false">IF(T57+T59&lt;&gt;0,T57/(T57+T59),0)</f>
        <v>#REF!</v>
      </c>
      <c r="U62" s="16" t="e">
        <f aca="false">IF(U57+U59&lt;&gt;0,U57/(U57+U59),0)</f>
        <v>#REF!</v>
      </c>
      <c r="V62" s="16" t="e">
        <f aca="false">IF(V57+V59&lt;&gt;0,V57/(V57+V59),0)</f>
        <v>#REF!</v>
      </c>
      <c r="W62" s="16" t="e">
        <f aca="false">IF(W57+W59&lt;&gt;0,W57/(W57+W59),0)</f>
        <v>#REF!</v>
      </c>
      <c r="X62" s="16" t="e">
        <f aca="false">IF(X57+X59&lt;&gt;0,X57/(X57+X59),0)</f>
        <v>#REF!</v>
      </c>
      <c r="Y62" s="16" t="e">
        <f aca="false">IF(Y57+Y59&lt;&gt;0,Y57/(Y57+Y59),0)</f>
        <v>#REF!</v>
      </c>
      <c r="Z62" s="16" t="e">
        <f aca="false">IF(Z57+Z59&lt;&gt;0,Z57/(Z57+Z59),0)</f>
        <v>#REF!</v>
      </c>
      <c r="AA62" s="16" t="e">
        <f aca="false">IF(AA57+AA59&lt;&gt;0,AA57/(AA57+AA59),0)</f>
        <v>#REF!</v>
      </c>
      <c r="AB62" s="16" t="e">
        <f aca="false">IF(AB57+AB59&lt;&gt;0,AB57/(AB57+AB59),0)</f>
        <v>#REF!</v>
      </c>
      <c r="AC62" s="16" t="e">
        <f aca="false">IF(AC57+AC59&lt;&gt;0,AC57/(AC57+AC59),0)</f>
        <v>#REF!</v>
      </c>
    </row>
    <row r="63" customFormat="false" ht="12" hidden="false" customHeight="false" outlineLevel="0" collapsed="false">
      <c r="A63" s="3" t="s">
        <v>27</v>
      </c>
      <c r="B63" s="15" t="s">
        <v>23</v>
      </c>
      <c r="C63" s="9"/>
      <c r="D63" s="9"/>
      <c r="E63" s="9" t="str">
        <f aca="false">"Y"&amp;A63&amp;B63</f>
        <v>YCIAROA</v>
      </c>
      <c r="F63" s="16" t="e">
        <f aca="false">IF(F55+F58&lt;&gt;0,F52/(F55+F58),0)</f>
        <v>#REF!</v>
      </c>
      <c r="G63" s="16" t="e">
        <f aca="false">IF(G55+G58&lt;&gt;0,G52/(G55+G58),0)</f>
        <v>#REF!</v>
      </c>
      <c r="H63" s="16" t="e">
        <f aca="false">IF(H55+H58&lt;&gt;0,H52/(H55+H58),0)</f>
        <v>#REF!</v>
      </c>
      <c r="I63" s="16" t="e">
        <f aca="false">IF(I55+I58&lt;&gt;0,I52/(I55+I58),0)</f>
        <v>#REF!</v>
      </c>
      <c r="J63" s="16" t="e">
        <f aca="false">IF(J55+J58&lt;&gt;0,J52/(J55+J58),0)</f>
        <v>#REF!</v>
      </c>
      <c r="K63" s="16" t="e">
        <f aca="false">IF(K55+K58&lt;&gt;0,K52/(K55+K58),0)</f>
        <v>#REF!</v>
      </c>
      <c r="L63" s="16" t="e">
        <f aca="false">IF(L55+L58&lt;&gt;0,L52/(L55+L58),0)</f>
        <v>#REF!</v>
      </c>
      <c r="M63" s="16" t="e">
        <f aca="false">IF(M55+M58&lt;&gt;0,M52/(M55+M58),0)</f>
        <v>#REF!</v>
      </c>
      <c r="N63" s="16" t="e">
        <f aca="false">IF(N55+N58&lt;&gt;0,N52/(N55+N58),0)</f>
        <v>#REF!</v>
      </c>
      <c r="O63" s="16" t="e">
        <f aca="false">IF(O55+O58&lt;&gt;0,O52/(O55+O58),0)</f>
        <v>#REF!</v>
      </c>
      <c r="P63" s="16" t="e">
        <f aca="false">IF(P55+P58&lt;&gt;0,P52/(P55+P58),0)</f>
        <v>#REF!</v>
      </c>
      <c r="Q63" s="16" t="e">
        <f aca="false">IF(Q55+Q58&lt;&gt;0,Q52/(Q55+Q58),0)</f>
        <v>#REF!</v>
      </c>
      <c r="R63" s="16" t="e">
        <f aca="false">IF(R55+R58&lt;&gt;0,R52/(R55+R58),0)</f>
        <v>#REF!</v>
      </c>
      <c r="S63" s="16" t="e">
        <f aca="false">IF(S55+S58&lt;&gt;0,S52/(S55+S58),0)</f>
        <v>#REF!</v>
      </c>
      <c r="T63" s="16" t="e">
        <f aca="false">IF(T55+T58&lt;&gt;0,T52/(T55+T58),0)</f>
        <v>#REF!</v>
      </c>
      <c r="U63" s="16" t="e">
        <f aca="false">IF(U55+U58&lt;&gt;0,U52/(U55+U58),0)</f>
        <v>#REF!</v>
      </c>
      <c r="V63" s="16" t="e">
        <f aca="false">IF(V55+V58&lt;&gt;0,V52/(V55+V58),0)</f>
        <v>#REF!</v>
      </c>
      <c r="W63" s="16" t="e">
        <f aca="false">IF(W55+W58&lt;&gt;0,W52/(W55+W58),0)</f>
        <v>#REF!</v>
      </c>
      <c r="X63" s="16" t="e">
        <f aca="false">IF(X55+X58&lt;&gt;0,X52/(X55+X58),0)</f>
        <v>#REF!</v>
      </c>
      <c r="Y63" s="16" t="e">
        <f aca="false">IF(Y55+Y58&lt;&gt;0,Y52/(Y55+Y58),0)</f>
        <v>#REF!</v>
      </c>
      <c r="Z63" s="16" t="e">
        <f aca="false">IF(Z55+Z58&lt;&gt;0,Z52/(Z55+Z58),0)</f>
        <v>#REF!</v>
      </c>
      <c r="AA63" s="16" t="e">
        <f aca="false">IF(AA55+AA58&lt;&gt;0,AA52/(AA55+AA58),0)</f>
        <v>#REF!</v>
      </c>
      <c r="AB63" s="16" t="e">
        <f aca="false">IF(AB55+AB58&lt;&gt;0,AB52/(AB55+AB58),0)</f>
        <v>#REF!</v>
      </c>
      <c r="AC63" s="16" t="e">
        <f aca="false">IF(AC55+AC58&lt;&gt;0,AC52/(AC55+AC58),0)</f>
        <v>#REF!</v>
      </c>
    </row>
    <row r="64" customFormat="false" ht="12" hidden="false" customHeight="false" outlineLevel="0" collapsed="false">
      <c r="A64" s="3" t="s">
        <v>27</v>
      </c>
      <c r="B64" s="15" t="s">
        <v>24</v>
      </c>
      <c r="C64" s="9"/>
      <c r="D64" s="9"/>
      <c r="E64" s="9" t="str">
        <f aca="false">"Y"&amp;A64&amp;B64</f>
        <v>YCIAROE</v>
      </c>
      <c r="F64" s="16" t="e">
        <f aca="false">IF(F59&lt;&gt;0,F52/F59,0)</f>
        <v>#REF!</v>
      </c>
      <c r="G64" s="16" t="e">
        <f aca="false">IF(G59&lt;&gt;0,G52/G59,0)</f>
        <v>#REF!</v>
      </c>
      <c r="H64" s="16" t="e">
        <f aca="false">IF(H59&lt;&gt;0,H52/H59,0)</f>
        <v>#REF!</v>
      </c>
      <c r="I64" s="16" t="e">
        <f aca="false">IF(I59&lt;&gt;0,I52/I59,0)</f>
        <v>#REF!</v>
      </c>
      <c r="J64" s="16" t="e">
        <f aca="false">IF(J59&lt;&gt;0,J52/J59,0)</f>
        <v>#REF!</v>
      </c>
      <c r="K64" s="16" t="e">
        <f aca="false">IF(K59&lt;&gt;0,K52/K59,0)</f>
        <v>#REF!</v>
      </c>
      <c r="L64" s="16" t="e">
        <f aca="false">IF(L59&lt;&gt;0,L52/L59,0)</f>
        <v>#REF!</v>
      </c>
      <c r="M64" s="16" t="e">
        <f aca="false">IF(M59&lt;&gt;0,M52/M59,0)</f>
        <v>#REF!</v>
      </c>
      <c r="N64" s="16" t="e">
        <f aca="false">IF(N59&lt;&gt;0,N52/N59,0)</f>
        <v>#REF!</v>
      </c>
      <c r="O64" s="16" t="e">
        <f aca="false">IF(O59&lt;&gt;0,O52/O59,0)</f>
        <v>#REF!</v>
      </c>
      <c r="P64" s="16" t="e">
        <f aca="false">IF(P59&lt;&gt;0,P52/P59,0)</f>
        <v>#REF!</v>
      </c>
      <c r="Q64" s="16" t="e">
        <f aca="false">IF(Q59&lt;&gt;0,Q52/Q59,0)</f>
        <v>#REF!</v>
      </c>
      <c r="R64" s="16" t="e">
        <f aca="false">IF(R59&lt;&gt;0,R52/R59,0)</f>
        <v>#REF!</v>
      </c>
      <c r="S64" s="16" t="e">
        <f aca="false">IF(S59&lt;&gt;0,S52/S59,0)</f>
        <v>#REF!</v>
      </c>
      <c r="T64" s="16" t="e">
        <f aca="false">IF(T59&lt;&gt;0,T52/T59,0)</f>
        <v>#REF!</v>
      </c>
      <c r="U64" s="16" t="e">
        <f aca="false">IF(U59&lt;&gt;0,U52/U59,0)</f>
        <v>#REF!</v>
      </c>
      <c r="V64" s="16" t="e">
        <f aca="false">IF(V59&lt;&gt;0,V52/V59,0)</f>
        <v>#REF!</v>
      </c>
      <c r="W64" s="16" t="e">
        <f aca="false">IF(W59&lt;&gt;0,W52/W59,0)</f>
        <v>#REF!</v>
      </c>
      <c r="X64" s="16" t="e">
        <f aca="false">IF(X59&lt;&gt;0,X52/X59,0)</f>
        <v>#REF!</v>
      </c>
      <c r="Y64" s="16" t="e">
        <f aca="false">IF(Y59&lt;&gt;0,Y52/Y59,0)</f>
        <v>#REF!</v>
      </c>
      <c r="Z64" s="16" t="e">
        <f aca="false">IF(Z59&lt;&gt;0,Z52/Z59,0)</f>
        <v>#REF!</v>
      </c>
      <c r="AA64" s="16" t="e">
        <f aca="false">IF(AA59&lt;&gt;0,AA52/AA59,0)</f>
        <v>#REF!</v>
      </c>
      <c r="AB64" s="16" t="e">
        <f aca="false">IF(AB59&lt;&gt;0,AB52/AB59,0)</f>
        <v>#REF!</v>
      </c>
      <c r="AC64" s="16" t="e">
        <f aca="false">IF(AC59&lt;&gt;0,AC52/AC59,0)</f>
        <v>#REF!</v>
      </c>
    </row>
    <row r="65" customFormat="false" ht="12" hidden="false" customHeight="false" outlineLevel="0" collapsed="false">
      <c r="E65" s="9" t="str">
        <f aca="false">"Y"&amp;A65&amp;B65</f>
        <v>Y</v>
      </c>
    </row>
    <row r="66" customFormat="false" ht="12" hidden="false" customHeight="false" outlineLevel="0" collapsed="false">
      <c r="A66" s="3" t="s">
        <v>28</v>
      </c>
      <c r="B66" s="8" t="s">
        <v>12</v>
      </c>
      <c r="C66" s="9" t="str">
        <f aca="false">"'"&amp;A66&amp;"1 IS'!$E$5:$AB$51"</f>
        <v>'CIM1 IS'!$E$5:$AB$51</v>
      </c>
      <c r="D66" s="9" t="str">
        <f aca="false">"'"&amp;A66&amp;"1 IS'!$B$5:$B$46"</f>
        <v>'CIM1 IS'!$B$5:$B$46</v>
      </c>
      <c r="E66" s="9" t="str">
        <f aca="false">"Y"&amp;A66&amp;B66</f>
        <v>YCIMNet Income/(Loss)</v>
      </c>
      <c r="F66" s="10" t="e">
        <f aca="true">HLOOKUP(F$9,INDIRECT($C66),MATCH($B66,INDIRECT($D66),0))+IF(F$6=1,-D66,0)+IF(F$5=1,-C66-D66,0)+IF(F$4=1,-B66-C66-D66)</f>
        <v>#REF!</v>
      </c>
      <c r="G66" s="10" t="e">
        <f aca="true">HLOOKUP(G$9,INDIRECT($C66),MATCH($B66,INDIRECT($D66),0))+IF(G$6=1,-F66,0)+IF(G$5=1,-D66-F66,0)+IF(G$4=1,-C66-D66-F66)</f>
        <v>#REF!</v>
      </c>
      <c r="H66" s="10" t="e">
        <f aca="true">HLOOKUP(H$9,INDIRECT($C66),MATCH($B66,INDIRECT($D66),0))+IF(H$6=1,-G66,0)+IF(H$5=1,-F66-G66,0)+IF(H$4=1,-D66-F66-G66)</f>
        <v>#REF!</v>
      </c>
      <c r="I66" s="10" t="e">
        <f aca="true">HLOOKUP(I$9,INDIRECT($C66),MATCH($B66,INDIRECT($D66),0))+IF(I$6=1,-H66,0)+IF(I$5=1,-G66-H66,0)+IF(I$4=1,-F66-G66-H66)</f>
        <v>#REF!</v>
      </c>
      <c r="J66" s="10" t="e">
        <f aca="true">HLOOKUP(J$9,INDIRECT($C66),MATCH($B66,INDIRECT($D66),0))+IF(J$6=1,-I66,0)+IF(J$5=1,-H66-I66,0)+IF(J$4=1,-G66-H66-I66)</f>
        <v>#REF!</v>
      </c>
      <c r="K66" s="10" t="e">
        <f aca="true">HLOOKUP(K$9,INDIRECT($C66),MATCH($B66,INDIRECT($D66),0))+IF(K$6=1,-J66,0)+IF(K$5=1,-I66-J66,0)+IF(K$4=1,-H66-I66-J66)</f>
        <v>#REF!</v>
      </c>
      <c r="L66" s="10" t="e">
        <f aca="true">HLOOKUP(L$9,INDIRECT($C66),MATCH($B66,INDIRECT($D66),0))+IF(L$6=1,-K66,0)+IF(L$5=1,-J66-K66,0)+IF(L$4=1,-I66-J66-K66)</f>
        <v>#REF!</v>
      </c>
      <c r="M66" s="10" t="e">
        <f aca="true">HLOOKUP(M$9,INDIRECT($C66),MATCH($B66,INDIRECT($D66),0))+IF(M$6=1,-L66,0)+IF(M$5=1,-K66-L66,0)+IF(M$4=1,-J66-K66-L66)</f>
        <v>#REF!</v>
      </c>
      <c r="N66" s="10" t="e">
        <f aca="true">HLOOKUP(N$9,INDIRECT($C66),MATCH($B66,INDIRECT($D66),0))+IF(N$6=1,-M66,0)+IF(N$5=1,-L66-M66,0)+IF(N$4=1,-K66-L66-M66)</f>
        <v>#REF!</v>
      </c>
      <c r="O66" s="10" t="e">
        <f aca="true">HLOOKUP(O$9,INDIRECT($C66),MATCH($B66,INDIRECT($D66),0))+IF(O$6=1,-N66,0)+IF(O$5=1,-M66-N66,0)+IF(O$4=1,-L66-M66-N66)</f>
        <v>#REF!</v>
      </c>
      <c r="P66" s="10" t="e">
        <f aca="true">HLOOKUP(P$9,INDIRECT($C66),MATCH($B66,INDIRECT($D66),0))+IF(P$6=1,-O66,0)+IF(P$5=1,-N66-O66,0)+IF(P$4=1,-M66-N66-O66)</f>
        <v>#REF!</v>
      </c>
      <c r="Q66" s="10" t="e">
        <f aca="true">HLOOKUP(Q$9,INDIRECT($C66),MATCH($B66,INDIRECT($D66),0))+IF(Q$6=1,-P66,0)+IF(Q$5=1,-O66-P66,0)+IF(Q$4=1,-N66-O66-P66)</f>
        <v>#REF!</v>
      </c>
      <c r="R66" s="10" t="e">
        <f aca="true">HLOOKUP(R$9,INDIRECT($C66),MATCH($B66,INDIRECT($D66),0))+IF(R$6=1,-Q66,0)+IF(R$5=1,-P66-Q66,0)+IF(R$4=1,-O66-P66-Q66)</f>
        <v>#REF!</v>
      </c>
      <c r="S66" s="10" t="e">
        <f aca="true">HLOOKUP(S$9,INDIRECT($C66),MATCH($B66,INDIRECT($D66),0))+IF(S$6=1,-R66,0)+IF(S$5=1,-Q66-R66,0)+IF(S$4=1,-P66-Q66-R66)</f>
        <v>#REF!</v>
      </c>
      <c r="T66" s="10" t="e">
        <f aca="true">HLOOKUP(T$9,INDIRECT($C66),MATCH($B66,INDIRECT($D66),0))+IF(T$6=1,-S66,0)+IF(T$5=1,-R66-S66,0)+IF(T$4=1,-Q66-R66-S66)</f>
        <v>#REF!</v>
      </c>
      <c r="U66" s="10" t="e">
        <f aca="true">HLOOKUP(U$9,INDIRECT($C66),MATCH($B66,INDIRECT($D66),0))+IF(U$6=1,-T66,0)+IF(U$5=1,-S66-T66,0)+IF(U$4=1,-R66-S66-T66)</f>
        <v>#REF!</v>
      </c>
      <c r="V66" s="10" t="e">
        <f aca="true">HLOOKUP(V$9,INDIRECT($C66),MATCH($B66,INDIRECT($D66),0))+IF(V$6=1,-U66,0)+IF(V$5=1,-T66-U66,0)+IF(V$4=1,-S66-T66-U66)</f>
        <v>#REF!</v>
      </c>
      <c r="W66" s="10" t="e">
        <f aca="true">HLOOKUP(W$9,INDIRECT($C66),MATCH($B66,INDIRECT($D66),0))+IF(W$6=1,-V66,0)+IF(W$5=1,-U66-V66,0)+IF(W$4=1,-T66-U66-V66)</f>
        <v>#REF!</v>
      </c>
      <c r="X66" s="10" t="e">
        <f aca="true">HLOOKUP(X$9,INDIRECT($C66),MATCH($B66,INDIRECT($D66),0))+IF(X$6=1,-W66,0)+IF(X$5=1,-V66-W66,0)+IF(X$4=1,-U66-V66-W66)</f>
        <v>#REF!</v>
      </c>
      <c r="Y66" s="10" t="e">
        <f aca="true">HLOOKUP(Y$9,INDIRECT($C66),MATCH($B66,INDIRECT($D66),0))+IF(Y$6=1,-X66,0)+IF(Y$5=1,-W66-X66,0)+IF(Y$4=1,-V66-W66-X66)</f>
        <v>#REF!</v>
      </c>
      <c r="Z66" s="10" t="e">
        <f aca="true">HLOOKUP(Z$9,INDIRECT($C66),MATCH($B66,INDIRECT($D66),0))+IF(Z$6=1,-Y66,0)+IF(Z$5=1,-X66-Y66,0)+IF(Z$4=1,-W66-X66-Y66)</f>
        <v>#REF!</v>
      </c>
      <c r="AA66" s="10" t="e">
        <f aca="true">HLOOKUP(AA$9,INDIRECT($C66),MATCH($B66,INDIRECT($D66),0))+IF(AA$6=1,-Z66,0)+IF(AA$5=1,-Y66-Z66,0)+IF(AA$4=1,-X66-Y66-Z66)</f>
        <v>#REF!</v>
      </c>
      <c r="AB66" s="10" t="e">
        <f aca="true">HLOOKUP(AB$9,INDIRECT($C66),MATCH($B66,INDIRECT($D66),0))+IF(AB$6=1,-AA66,0)+IF(AB$5=1,-Z66-AA66,0)+IF(AB$4=1,-Y66-Z66-AA66)</f>
        <v>#REF!</v>
      </c>
      <c r="AC66" s="10" t="e">
        <f aca="true">HLOOKUP(AC$9,INDIRECT($C66),MATCH($B66,INDIRECT($D66),0))+IF(AC$6=1,-AB66,0)+IF(AC$5=1,-AA66-AB66,0)+IF(AC$4=1,-Z66-AA66-AB66)</f>
        <v>#REF!</v>
      </c>
    </row>
    <row r="67" customFormat="false" ht="12" hidden="false" customHeight="false" outlineLevel="0" collapsed="false">
      <c r="A67" s="3" t="s">
        <v>28</v>
      </c>
      <c r="B67" s="8" t="s">
        <v>13</v>
      </c>
      <c r="C67" s="9" t="str">
        <f aca="false">"'"&amp;A67&amp;"1 IS'!$E$5:$AB$51"</f>
        <v>'CIM1 IS'!$E$5:$AB$51</v>
      </c>
      <c r="D67" s="9" t="str">
        <f aca="false">"'"&amp;A67&amp;"1 IS'!$B$5:$B$46"</f>
        <v>'CIM1 IS'!$B$5:$B$46</v>
      </c>
      <c r="E67" s="9" t="str">
        <f aca="false">"Y"&amp;A67&amp;B67</f>
        <v>YCIMNet Sales</v>
      </c>
      <c r="F67" s="10" t="e">
        <f aca="true">HLOOKUP(F$9,INDIRECT($C67),MATCH($B67,INDIRECT($D67),0))+IF(F$6=1,-D67,0)+IF(F$5=1,-C67-D67,0)+IF(F$4=1,-B67-C67-D67)</f>
        <v>#REF!</v>
      </c>
      <c r="G67" s="10" t="e">
        <f aca="true">HLOOKUP(G$9,INDIRECT($C67),MATCH($B67,INDIRECT($D67),0))+IF(G$6=1,-F67,0)+IF(G$5=1,-D67-F67,0)+IF(G$4=1,-C67-D67-F67)</f>
        <v>#REF!</v>
      </c>
      <c r="H67" s="10" t="e">
        <f aca="true">HLOOKUP(H$9,INDIRECT($C67),MATCH($B67,INDIRECT($D67),0))+IF(H$6=1,-G67,0)+IF(H$5=1,-F67-G67,0)+IF(H$4=1,-D67-F67-G67)</f>
        <v>#REF!</v>
      </c>
      <c r="I67" s="10" t="e">
        <f aca="true">HLOOKUP(I$9,INDIRECT($C67),MATCH($B67,INDIRECT($D67),0))+IF(I$6=1,-H67,0)+IF(I$5=1,-G67-H67,0)+IF(I$4=1,-F67-G67-H67)</f>
        <v>#REF!</v>
      </c>
      <c r="J67" s="10" t="e">
        <f aca="true">HLOOKUP(J$9,INDIRECT($C67),MATCH($B67,INDIRECT($D67),0))+IF(J$6=1,-I67,0)+IF(J$5=1,-H67-I67,0)+IF(J$4=1,-G67-H67-I67)</f>
        <v>#REF!</v>
      </c>
      <c r="K67" s="10" t="e">
        <f aca="true">HLOOKUP(K$9,INDIRECT($C67),MATCH($B67,INDIRECT($D67),0))+IF(K$6=1,-J67,0)+IF(K$5=1,-I67-J67,0)+IF(K$4=1,-H67-I67-J67)</f>
        <v>#REF!</v>
      </c>
      <c r="L67" s="10" t="e">
        <f aca="true">HLOOKUP(L$9,INDIRECT($C67),MATCH($B67,INDIRECT($D67),0))+IF(L$6=1,-K67,0)+IF(L$5=1,-J67-K67,0)+IF(L$4=1,-I67-J67-K67)</f>
        <v>#REF!</v>
      </c>
      <c r="M67" s="10" t="e">
        <f aca="true">HLOOKUP(M$9,INDIRECT($C67),MATCH($B67,INDIRECT($D67),0))+IF(M$6=1,-L67,0)+IF(M$5=1,-K67-L67,0)+IF(M$4=1,-J67-K67-L67)</f>
        <v>#REF!</v>
      </c>
      <c r="N67" s="10" t="e">
        <f aca="true">HLOOKUP(N$9,INDIRECT($C67),MATCH($B67,INDIRECT($D67),0))+IF(N$6=1,-M67,0)+IF(N$5=1,-L67-M67,0)+IF(N$4=1,-K67-L67-M67)</f>
        <v>#REF!</v>
      </c>
      <c r="O67" s="10" t="e">
        <f aca="true">HLOOKUP(O$9,INDIRECT($C67),MATCH($B67,INDIRECT($D67),0))+IF(O$6=1,-N67,0)+IF(O$5=1,-M67-N67,0)+IF(O$4=1,-L67-M67-N67)</f>
        <v>#REF!</v>
      </c>
      <c r="P67" s="10" t="e">
        <f aca="true">HLOOKUP(P$9,INDIRECT($C67),MATCH($B67,INDIRECT($D67),0))+IF(P$6=1,-O67,0)+IF(P$5=1,-N67-O67,0)+IF(P$4=1,-M67-N67-O67)</f>
        <v>#REF!</v>
      </c>
      <c r="Q67" s="10" t="e">
        <f aca="true">HLOOKUP(Q$9,INDIRECT($C67),MATCH($B67,INDIRECT($D67),0))+IF(Q$6=1,-P67,0)+IF(Q$5=1,-O67-P67,0)+IF(Q$4=1,-N67-O67-P67)</f>
        <v>#REF!</v>
      </c>
      <c r="R67" s="10" t="e">
        <f aca="true">HLOOKUP(R$9,INDIRECT($C67),MATCH($B67,INDIRECT($D67),0))+IF(R$6=1,-Q67,0)+IF(R$5=1,-P67-Q67,0)+IF(R$4=1,-O67-P67-Q67)</f>
        <v>#REF!</v>
      </c>
      <c r="S67" s="10" t="e">
        <f aca="true">HLOOKUP(S$9,INDIRECT($C67),MATCH($B67,INDIRECT($D67),0))+IF(S$6=1,-R67,0)+IF(S$5=1,-Q67-R67,0)+IF(S$4=1,-P67-Q67-R67)</f>
        <v>#REF!</v>
      </c>
      <c r="T67" s="10" t="e">
        <f aca="true">HLOOKUP(T$9,INDIRECT($C67),MATCH($B67,INDIRECT($D67),0))+IF(T$6=1,-S67,0)+IF(T$5=1,-R67-S67,0)+IF(T$4=1,-Q67-R67-S67)</f>
        <v>#REF!</v>
      </c>
      <c r="U67" s="10" t="e">
        <f aca="true">HLOOKUP(U$9,INDIRECT($C67),MATCH($B67,INDIRECT($D67),0))+IF(U$6=1,-T67,0)+IF(U$5=1,-S67-T67,0)+IF(U$4=1,-R67-S67-T67)</f>
        <v>#REF!</v>
      </c>
      <c r="V67" s="10" t="e">
        <f aca="true">HLOOKUP(V$9,INDIRECT($C67),MATCH($B67,INDIRECT($D67),0))+IF(V$6=1,-U67,0)+IF(V$5=1,-T67-U67,0)+IF(V$4=1,-S67-T67-U67)</f>
        <v>#REF!</v>
      </c>
      <c r="W67" s="10" t="e">
        <f aca="true">HLOOKUP(W$9,INDIRECT($C67),MATCH($B67,INDIRECT($D67),0))+IF(W$6=1,-V67,0)+IF(W$5=1,-U67-V67,0)+IF(W$4=1,-T67-U67-V67)</f>
        <v>#REF!</v>
      </c>
      <c r="X67" s="10" t="e">
        <f aca="true">HLOOKUP(X$9,INDIRECT($C67),MATCH($B67,INDIRECT($D67),0))+IF(X$6=1,-W67,0)+IF(X$5=1,-V67-W67,0)+IF(X$4=1,-U67-V67-W67)</f>
        <v>#REF!</v>
      </c>
      <c r="Y67" s="10" t="e">
        <f aca="true">HLOOKUP(Y$9,INDIRECT($C67),MATCH($B67,INDIRECT($D67),0))+IF(Y$6=1,-X67,0)+IF(Y$5=1,-W67-X67,0)+IF(Y$4=1,-V67-W67-X67)</f>
        <v>#REF!</v>
      </c>
      <c r="Z67" s="10" t="e">
        <f aca="true">HLOOKUP(Z$9,INDIRECT($C67),MATCH($B67,INDIRECT($D67),0))+IF(Z$6=1,-Y67,0)+IF(Z$5=1,-X67-Y67,0)+IF(Z$4=1,-W67-X67-Y67)</f>
        <v>#REF!</v>
      </c>
      <c r="AA67" s="10" t="e">
        <f aca="true">HLOOKUP(AA$9,INDIRECT($C67),MATCH($B67,INDIRECT($D67),0))+IF(AA$6=1,-Z67,0)+IF(AA$5=1,-Y67-Z67,0)+IF(AA$4=1,-X67-Y67-Z67)</f>
        <v>#REF!</v>
      </c>
      <c r="AB67" s="10" t="e">
        <f aca="true">HLOOKUP(AB$9,INDIRECT($C67),MATCH($B67,INDIRECT($D67),0))+IF(AB$6=1,-AA67,0)+IF(AB$5=1,-Z67-AA67,0)+IF(AB$4=1,-Y67-Z67-AA67)</f>
        <v>#REF!</v>
      </c>
      <c r="AC67" s="10" t="e">
        <f aca="true">HLOOKUP(AC$9,INDIRECT($C67),MATCH($B67,INDIRECT($D67),0))+IF(AC$6=1,-AB67,0)+IF(AC$5=1,-AA67-AB67,0)+IF(AC$4=1,-Z67-AA67-AB67)</f>
        <v>#REF!</v>
      </c>
    </row>
    <row r="68" customFormat="false" ht="12" hidden="false" customHeight="false" outlineLevel="0" collapsed="false">
      <c r="A68" s="3" t="s">
        <v>28</v>
      </c>
      <c r="B68" s="12" t="s">
        <v>14</v>
      </c>
      <c r="C68" s="9"/>
      <c r="D68" s="9"/>
      <c r="E68" s="9" t="str">
        <f aca="false">"Y"&amp;A68&amp;B68</f>
        <v>YCIMBudget</v>
      </c>
      <c r="F68" s="13" t="e">
        <f aca="true">ROUNDUP(0.2*F67*((CODE($A68)/100)-RAND()*$A$2)+F67,-3)</f>
        <v>#REF!</v>
      </c>
      <c r="G68" s="13" t="e">
        <f aca="true">ROUNDUP(0.2*G67*((CODE($A68)/100)-RAND()*$A$2)+G67,-3)</f>
        <v>#REF!</v>
      </c>
      <c r="H68" s="13" t="e">
        <f aca="true">ROUNDUP(0.2*H67*((CODE($A68)/100)-RAND()*$A$2)+H67,-3)</f>
        <v>#REF!</v>
      </c>
      <c r="I68" s="13" t="e">
        <f aca="true">ROUNDUP(0.2*I67*((CODE($A68)/100)-RAND()*$A$2)+I67,-3)</f>
        <v>#REF!</v>
      </c>
      <c r="J68" s="13" t="e">
        <f aca="true">ROUNDUP(0.2*J67*((CODE($A68)/100)-RAND()*$A$2)+J67,-3)</f>
        <v>#REF!</v>
      </c>
      <c r="K68" s="13" t="e">
        <f aca="true">ROUNDUP(0.2*K67*((CODE($A68)/100)-RAND()*$A$2)+K67,-3)</f>
        <v>#REF!</v>
      </c>
      <c r="L68" s="13" t="e">
        <f aca="true">ROUNDUP(0.2*L67*((CODE($A68)/100)-RAND()*$A$2)+L67,-3)</f>
        <v>#REF!</v>
      </c>
      <c r="M68" s="13" t="e">
        <f aca="true">ROUNDUP(0.2*M67*((CODE($A68)/100)-RAND()*$A$2)+M67,-3)</f>
        <v>#REF!</v>
      </c>
      <c r="N68" s="13" t="e">
        <f aca="true">ROUNDUP(0.2*N67*((CODE($A68)/100)-RAND()*$A$2)+N67,-3)</f>
        <v>#REF!</v>
      </c>
      <c r="O68" s="13" t="e">
        <f aca="true">ROUNDUP(0.2*O67*((CODE($A68)/100)-RAND()*$A$2)+O67,-3)</f>
        <v>#REF!</v>
      </c>
      <c r="P68" s="13" t="e">
        <f aca="true">ROUNDUP(0.2*P67*((CODE($A68)/100)-RAND()*$A$2)+P67,-3)</f>
        <v>#REF!</v>
      </c>
      <c r="Q68" s="13" t="e">
        <f aca="true">ROUNDUP(0.2*Q67*((CODE($A68)/100)-RAND()*$A$2)+Q67,-3)</f>
        <v>#REF!</v>
      </c>
      <c r="R68" s="13" t="e">
        <f aca="true">ROUNDUP(0.2*R67*((CODE($A68)/100)-RAND()*$A$2)+R67,-3)</f>
        <v>#REF!</v>
      </c>
      <c r="S68" s="13" t="e">
        <f aca="true">ROUNDUP(0.2*S67*((CODE($A68)/100)-RAND()*$A$2)+S67,-3)</f>
        <v>#REF!</v>
      </c>
      <c r="T68" s="13" t="e">
        <f aca="true">ROUNDUP(0.2*T67*((CODE($A68)/100)-RAND()*$A$2)+T67,-3)</f>
        <v>#REF!</v>
      </c>
      <c r="U68" s="13" t="e">
        <f aca="true">ROUNDUP(0.2*U67*((CODE($A68)/100)-RAND()*$A$2)+U67,-3)</f>
        <v>#REF!</v>
      </c>
      <c r="V68" s="13" t="e">
        <f aca="true">ROUNDUP(0.2*V67*((CODE($A68)/100)-RAND()*$A$2)+V67,-3)</f>
        <v>#REF!</v>
      </c>
      <c r="W68" s="13" t="e">
        <f aca="true">ROUNDUP(0.2*W67*((CODE($A68)/100)-RAND()*$A$2)+W67,-3)</f>
        <v>#REF!</v>
      </c>
      <c r="X68" s="13" t="e">
        <f aca="true">ROUNDUP(0.2*X67*((CODE($A68)/100)-RAND()*$A$2)+X67,-3)</f>
        <v>#REF!</v>
      </c>
      <c r="Y68" s="13" t="e">
        <f aca="true">ROUNDUP(0.2*Y67*((CODE($A68)/100)-RAND()*$A$2)+Y67,-3)</f>
        <v>#REF!</v>
      </c>
      <c r="Z68" s="13" t="e">
        <f aca="true">ROUNDUP(0.2*Z67*((CODE($A68)/100)-RAND()*$A$2)+Z67,-3)</f>
        <v>#REF!</v>
      </c>
      <c r="AA68" s="13" t="e">
        <f aca="true">ROUNDUP(0.2*AA67*((CODE($A68)/100)-RAND()*$A$2)+AA67,-3)</f>
        <v>#REF!</v>
      </c>
      <c r="AB68" s="13" t="e">
        <f aca="true">ROUNDUP(0.2*AB67*((CODE($A68)/100)-RAND()*$A$2)+AB67,-3)</f>
        <v>#REF!</v>
      </c>
      <c r="AC68" s="13" t="e">
        <f aca="true">ROUNDUP(0.2*AC67*((CODE($A68)/100)-RAND()*$A$2)+AC67,-3)</f>
        <v>#REF!</v>
      </c>
    </row>
    <row r="69" customFormat="false" ht="12" hidden="false" customHeight="false" outlineLevel="0" collapsed="false">
      <c r="A69" s="3" t="s">
        <v>28</v>
      </c>
      <c r="B69" s="14" t="s">
        <v>15</v>
      </c>
      <c r="C69" s="9" t="str">
        <f aca="false">"'"&amp;A69&amp;"1 BS'!$E$5:$AB$51"</f>
        <v>'CIM1 BS'!$E$5:$AB$51</v>
      </c>
      <c r="D69" s="9" t="str">
        <f aca="false">"'"&amp;A69&amp;"1 BS'!$B$5:$B$46"</f>
        <v>'CIM1 BS'!$B$5:$B$46</v>
      </c>
      <c r="E69" s="9" t="str">
        <f aca="false">"Y"&amp;A69&amp;B69</f>
        <v>YCIM     Total Current Assets</v>
      </c>
      <c r="F69" s="10" t="e">
        <f aca="true">HLOOKUP(F$9,INDIRECT($C69),MATCH($B69,INDIRECT($D69),0))</f>
        <v>#REF!</v>
      </c>
      <c r="G69" s="10" t="e">
        <f aca="true">HLOOKUP(G$9,INDIRECT($C69),MATCH($B69,INDIRECT($D69),0))</f>
        <v>#REF!</v>
      </c>
      <c r="H69" s="10" t="e">
        <f aca="true">HLOOKUP(H$9,INDIRECT($C69),MATCH($B69,INDIRECT($D69),0))</f>
        <v>#REF!</v>
      </c>
      <c r="I69" s="10" t="e">
        <f aca="true">HLOOKUP(I$9,INDIRECT($C69),MATCH($B69,INDIRECT($D69),0))</f>
        <v>#REF!</v>
      </c>
      <c r="J69" s="10" t="e">
        <f aca="true">HLOOKUP(J$9,INDIRECT($C69),MATCH($B69,INDIRECT($D69),0))</f>
        <v>#REF!</v>
      </c>
      <c r="K69" s="10" t="e">
        <f aca="true">HLOOKUP(K$9,INDIRECT($C69),MATCH($B69,INDIRECT($D69),0))</f>
        <v>#REF!</v>
      </c>
      <c r="L69" s="10" t="e">
        <f aca="true">HLOOKUP(L$9,INDIRECT($C69),MATCH($B69,INDIRECT($D69),0))</f>
        <v>#REF!</v>
      </c>
      <c r="M69" s="10" t="e">
        <f aca="true">HLOOKUP(M$9,INDIRECT($C69),MATCH($B69,INDIRECT($D69),0))</f>
        <v>#REF!</v>
      </c>
      <c r="N69" s="10" t="e">
        <f aca="true">HLOOKUP(N$9,INDIRECT($C69),MATCH($B69,INDIRECT($D69),0))</f>
        <v>#REF!</v>
      </c>
      <c r="O69" s="10" t="e">
        <f aca="true">HLOOKUP(O$9,INDIRECT($C69),MATCH($B69,INDIRECT($D69),0))</f>
        <v>#REF!</v>
      </c>
      <c r="P69" s="10" t="e">
        <f aca="true">HLOOKUP(P$9,INDIRECT($C69),MATCH($B69,INDIRECT($D69),0))</f>
        <v>#REF!</v>
      </c>
      <c r="Q69" s="10" t="e">
        <f aca="true">HLOOKUP(Q$9,INDIRECT($C69),MATCH($B69,INDIRECT($D69),0))</f>
        <v>#REF!</v>
      </c>
      <c r="R69" s="10" t="e">
        <f aca="true">HLOOKUP(R$9,INDIRECT($C69),MATCH($B69,INDIRECT($D69),0))</f>
        <v>#REF!</v>
      </c>
      <c r="S69" s="10" t="e">
        <f aca="true">HLOOKUP(S$9,INDIRECT($C69),MATCH($B69,INDIRECT($D69),0))</f>
        <v>#REF!</v>
      </c>
      <c r="T69" s="10" t="e">
        <f aca="true">HLOOKUP(T$9,INDIRECT($C69),MATCH($B69,INDIRECT($D69),0))</f>
        <v>#REF!</v>
      </c>
      <c r="U69" s="10" t="e">
        <f aca="true">HLOOKUP(U$9,INDIRECT($C69),MATCH($B69,INDIRECT($D69),0))</f>
        <v>#REF!</v>
      </c>
      <c r="V69" s="10" t="e">
        <f aca="true">HLOOKUP(V$9,INDIRECT($C69),MATCH($B69,INDIRECT($D69),0))</f>
        <v>#REF!</v>
      </c>
      <c r="W69" s="10" t="e">
        <f aca="true">HLOOKUP(W$9,INDIRECT($C69),MATCH($B69,INDIRECT($D69),0))</f>
        <v>#REF!</v>
      </c>
      <c r="X69" s="10" t="e">
        <f aca="true">HLOOKUP(X$9,INDIRECT($C69),MATCH($B69,INDIRECT($D69),0))</f>
        <v>#REF!</v>
      </c>
      <c r="Y69" s="10" t="e">
        <f aca="true">HLOOKUP(Y$9,INDIRECT($C69),MATCH($B69,INDIRECT($D69),0))</f>
        <v>#REF!</v>
      </c>
      <c r="Z69" s="10" t="e">
        <f aca="true">HLOOKUP(Z$9,INDIRECT($C69),MATCH($B69,INDIRECT($D69),0))</f>
        <v>#REF!</v>
      </c>
      <c r="AA69" s="10" t="e">
        <f aca="true">HLOOKUP(AA$9,INDIRECT($C69),MATCH($B69,INDIRECT($D69),0))</f>
        <v>#REF!</v>
      </c>
      <c r="AB69" s="10" t="e">
        <f aca="true">HLOOKUP(AB$9,INDIRECT($C69),MATCH($B69,INDIRECT($D69),0))</f>
        <v>#REF!</v>
      </c>
      <c r="AC69" s="10" t="e">
        <f aca="true">HLOOKUP(AC$9,INDIRECT($C69),MATCH($B69,INDIRECT($D69),0))</f>
        <v>#REF!</v>
      </c>
    </row>
    <row r="70" customFormat="false" ht="12" hidden="false" customHeight="false" outlineLevel="0" collapsed="false">
      <c r="A70" s="3" t="s">
        <v>28</v>
      </c>
      <c r="B70" s="14" t="s">
        <v>16</v>
      </c>
      <c r="C70" s="9" t="str">
        <f aca="false">"'"&amp;A70&amp;"1 BS'!$E$5:$AB$51"</f>
        <v>'CIM1 BS'!$E$5:$AB$51</v>
      </c>
      <c r="D70" s="9" t="str">
        <f aca="false">"'"&amp;A70&amp;"1 BS'!$B$5:$B$46"</f>
        <v>'CIM1 BS'!$B$5:$B$46</v>
      </c>
      <c r="E70" s="9" t="str">
        <f aca="false">"Y"&amp;A70&amp;B70</f>
        <v>YCIM     Total Current Liabilities</v>
      </c>
      <c r="F70" s="10" t="e">
        <f aca="true">HLOOKUP(F$9,INDIRECT($C70),MATCH($B70,INDIRECT($D70),0))</f>
        <v>#REF!</v>
      </c>
      <c r="G70" s="10" t="e">
        <f aca="true">HLOOKUP(G$9,INDIRECT($C70),MATCH($B70,INDIRECT($D70),0))</f>
        <v>#REF!</v>
      </c>
      <c r="H70" s="10" t="e">
        <f aca="true">HLOOKUP(H$9,INDIRECT($C70),MATCH($B70,INDIRECT($D70),0))</f>
        <v>#REF!</v>
      </c>
      <c r="I70" s="10" t="e">
        <f aca="true">HLOOKUP(I$9,INDIRECT($C70),MATCH($B70,INDIRECT($D70),0))</f>
        <v>#REF!</v>
      </c>
      <c r="J70" s="10" t="e">
        <f aca="true">HLOOKUP(J$9,INDIRECT($C70),MATCH($B70,INDIRECT($D70),0))</f>
        <v>#REF!</v>
      </c>
      <c r="K70" s="10" t="e">
        <f aca="true">HLOOKUP(K$9,INDIRECT($C70),MATCH($B70,INDIRECT($D70),0))</f>
        <v>#REF!</v>
      </c>
      <c r="L70" s="10" t="e">
        <f aca="true">HLOOKUP(L$9,INDIRECT($C70),MATCH($B70,INDIRECT($D70),0))</f>
        <v>#REF!</v>
      </c>
      <c r="M70" s="10" t="e">
        <f aca="true">HLOOKUP(M$9,INDIRECT($C70),MATCH($B70,INDIRECT($D70),0))</f>
        <v>#REF!</v>
      </c>
      <c r="N70" s="10" t="e">
        <f aca="true">HLOOKUP(N$9,INDIRECT($C70),MATCH($B70,INDIRECT($D70),0))</f>
        <v>#REF!</v>
      </c>
      <c r="O70" s="10" t="e">
        <f aca="true">HLOOKUP(O$9,INDIRECT($C70),MATCH($B70,INDIRECT($D70),0))</f>
        <v>#REF!</v>
      </c>
      <c r="P70" s="10" t="e">
        <f aca="true">HLOOKUP(P$9,INDIRECT($C70),MATCH($B70,INDIRECT($D70),0))</f>
        <v>#REF!</v>
      </c>
      <c r="Q70" s="10" t="e">
        <f aca="true">HLOOKUP(Q$9,INDIRECT($C70),MATCH($B70,INDIRECT($D70),0))</f>
        <v>#REF!</v>
      </c>
      <c r="R70" s="10" t="e">
        <f aca="true">HLOOKUP(R$9,INDIRECT($C70),MATCH($B70,INDIRECT($D70),0))</f>
        <v>#REF!</v>
      </c>
      <c r="S70" s="10" t="e">
        <f aca="true">HLOOKUP(S$9,INDIRECT($C70),MATCH($B70,INDIRECT($D70),0))</f>
        <v>#REF!</v>
      </c>
      <c r="T70" s="10" t="e">
        <f aca="true">HLOOKUP(T$9,INDIRECT($C70),MATCH($B70,INDIRECT($D70),0))</f>
        <v>#REF!</v>
      </c>
      <c r="U70" s="10" t="e">
        <f aca="true">HLOOKUP(U$9,INDIRECT($C70),MATCH($B70,INDIRECT($D70),0))</f>
        <v>#REF!</v>
      </c>
      <c r="V70" s="10" t="e">
        <f aca="true">HLOOKUP(V$9,INDIRECT($C70),MATCH($B70,INDIRECT($D70),0))</f>
        <v>#REF!</v>
      </c>
      <c r="W70" s="10" t="e">
        <f aca="true">HLOOKUP(W$9,INDIRECT($C70),MATCH($B70,INDIRECT($D70),0))</f>
        <v>#REF!</v>
      </c>
      <c r="X70" s="10" t="e">
        <f aca="true">HLOOKUP(X$9,INDIRECT($C70),MATCH($B70,INDIRECT($D70),0))</f>
        <v>#REF!</v>
      </c>
      <c r="Y70" s="10" t="e">
        <f aca="true">HLOOKUP(Y$9,INDIRECT($C70),MATCH($B70,INDIRECT($D70),0))</f>
        <v>#REF!</v>
      </c>
      <c r="Z70" s="10" t="e">
        <f aca="true">HLOOKUP(Z$9,INDIRECT($C70),MATCH($B70,INDIRECT($D70),0))</f>
        <v>#REF!</v>
      </c>
      <c r="AA70" s="10" t="e">
        <f aca="true">HLOOKUP(AA$9,INDIRECT($C70),MATCH($B70,INDIRECT($D70),0))</f>
        <v>#REF!</v>
      </c>
      <c r="AB70" s="10" t="e">
        <f aca="true">HLOOKUP(AB$9,INDIRECT($C70),MATCH($B70,INDIRECT($D70),0))</f>
        <v>#REF!</v>
      </c>
      <c r="AC70" s="10" t="e">
        <f aca="true">HLOOKUP(AC$9,INDIRECT($C70),MATCH($B70,INDIRECT($D70),0))</f>
        <v>#REF!</v>
      </c>
    </row>
    <row r="71" customFormat="false" ht="12" hidden="false" customHeight="false" outlineLevel="0" collapsed="false">
      <c r="A71" s="3" t="s">
        <v>28</v>
      </c>
      <c r="B71" s="14" t="s">
        <v>17</v>
      </c>
      <c r="C71" s="9" t="str">
        <f aca="false">"'"&amp;A71&amp;"1 BS'!$E$5:$AB$51"</f>
        <v>'CIM1 BS'!$E$5:$AB$51</v>
      </c>
      <c r="D71" s="9" t="str">
        <f aca="false">"'"&amp;A71&amp;"1 BS'!$B$5:$B$46"</f>
        <v>'CIM1 BS'!$B$5:$B$46</v>
      </c>
      <c r="E71" s="9" t="str">
        <f aca="false">"Y"&amp;A71&amp;B71</f>
        <v>YCIM     Total Long-Term Liabilities</v>
      </c>
      <c r="F71" s="10" t="e">
        <f aca="true">HLOOKUP(F$9,INDIRECT($C71),MATCH($B71,INDIRECT($D71),0))</f>
        <v>#REF!</v>
      </c>
      <c r="G71" s="10" t="e">
        <f aca="true">HLOOKUP(G$9,INDIRECT($C71),MATCH($B71,INDIRECT($D71),0))</f>
        <v>#REF!</v>
      </c>
      <c r="H71" s="10" t="e">
        <f aca="true">HLOOKUP(H$9,INDIRECT($C71),MATCH($B71,INDIRECT($D71),0))</f>
        <v>#REF!</v>
      </c>
      <c r="I71" s="10" t="e">
        <f aca="true">HLOOKUP(I$9,INDIRECT($C71),MATCH($B71,INDIRECT($D71),0))</f>
        <v>#REF!</v>
      </c>
      <c r="J71" s="10" t="e">
        <f aca="true">HLOOKUP(J$9,INDIRECT($C71),MATCH($B71,INDIRECT($D71),0))</f>
        <v>#REF!</v>
      </c>
      <c r="K71" s="10" t="e">
        <f aca="true">HLOOKUP(K$9,INDIRECT($C71),MATCH($B71,INDIRECT($D71),0))</f>
        <v>#REF!</v>
      </c>
      <c r="L71" s="10" t="e">
        <f aca="true">HLOOKUP(L$9,INDIRECT($C71),MATCH($B71,INDIRECT($D71),0))</f>
        <v>#REF!</v>
      </c>
      <c r="M71" s="10" t="e">
        <f aca="true">HLOOKUP(M$9,INDIRECT($C71),MATCH($B71,INDIRECT($D71),0))</f>
        <v>#REF!</v>
      </c>
      <c r="N71" s="10" t="e">
        <f aca="true">HLOOKUP(N$9,INDIRECT($C71),MATCH($B71,INDIRECT($D71),0))</f>
        <v>#REF!</v>
      </c>
      <c r="O71" s="10" t="e">
        <f aca="true">HLOOKUP(O$9,INDIRECT($C71),MATCH($B71,INDIRECT($D71),0))</f>
        <v>#REF!</v>
      </c>
      <c r="P71" s="10" t="e">
        <f aca="true">HLOOKUP(P$9,INDIRECT($C71),MATCH($B71,INDIRECT($D71),0))</f>
        <v>#REF!</v>
      </c>
      <c r="Q71" s="10" t="e">
        <f aca="true">HLOOKUP(Q$9,INDIRECT($C71),MATCH($B71,INDIRECT($D71),0))</f>
        <v>#REF!</v>
      </c>
      <c r="R71" s="10" t="e">
        <f aca="true">HLOOKUP(R$9,INDIRECT($C71),MATCH($B71,INDIRECT($D71),0))</f>
        <v>#REF!</v>
      </c>
      <c r="S71" s="10" t="e">
        <f aca="true">HLOOKUP(S$9,INDIRECT($C71),MATCH($B71,INDIRECT($D71),0))</f>
        <v>#REF!</v>
      </c>
      <c r="T71" s="10" t="e">
        <f aca="true">HLOOKUP(T$9,INDIRECT($C71),MATCH($B71,INDIRECT($D71),0))</f>
        <v>#REF!</v>
      </c>
      <c r="U71" s="10" t="e">
        <f aca="true">HLOOKUP(U$9,INDIRECT($C71),MATCH($B71,INDIRECT($D71),0))</f>
        <v>#REF!</v>
      </c>
      <c r="V71" s="10" t="e">
        <f aca="true">HLOOKUP(V$9,INDIRECT($C71),MATCH($B71,INDIRECT($D71),0))</f>
        <v>#REF!</v>
      </c>
      <c r="W71" s="10" t="e">
        <f aca="true">HLOOKUP(W$9,INDIRECT($C71),MATCH($B71,INDIRECT($D71),0))</f>
        <v>#REF!</v>
      </c>
      <c r="X71" s="10" t="e">
        <f aca="true">HLOOKUP(X$9,INDIRECT($C71),MATCH($B71,INDIRECT($D71),0))</f>
        <v>#REF!</v>
      </c>
      <c r="Y71" s="10" t="e">
        <f aca="true">HLOOKUP(Y$9,INDIRECT($C71),MATCH($B71,INDIRECT($D71),0))</f>
        <v>#REF!</v>
      </c>
      <c r="Z71" s="10" t="e">
        <f aca="true">HLOOKUP(Z$9,INDIRECT($C71),MATCH($B71,INDIRECT($D71),0))</f>
        <v>#REF!</v>
      </c>
      <c r="AA71" s="10" t="e">
        <f aca="true">HLOOKUP(AA$9,INDIRECT($C71),MATCH($B71,INDIRECT($D71),0))</f>
        <v>#REF!</v>
      </c>
      <c r="AB71" s="10" t="e">
        <f aca="true">HLOOKUP(AB$9,INDIRECT($C71),MATCH($B71,INDIRECT($D71),0))</f>
        <v>#REF!</v>
      </c>
      <c r="AC71" s="10" t="e">
        <f aca="true">HLOOKUP(AC$9,INDIRECT($C71),MATCH($B71,INDIRECT($D71),0))</f>
        <v>#REF!</v>
      </c>
    </row>
    <row r="72" customFormat="false" ht="12" hidden="false" customHeight="false" outlineLevel="0" collapsed="false">
      <c r="A72" s="3" t="s">
        <v>28</v>
      </c>
      <c r="B72" s="14" t="s">
        <v>18</v>
      </c>
      <c r="C72" s="9" t="str">
        <f aca="false">"'"&amp;A72&amp;"1 BS'!$E$5:$AB$51"</f>
        <v>'CIM1 BS'!$E$5:$AB$51</v>
      </c>
      <c r="D72" s="9" t="str">
        <f aca="false">"'"&amp;A72&amp;"1 BS'!$B$5:$B$46"</f>
        <v>'CIM1 BS'!$B$5:$B$46</v>
      </c>
      <c r="E72" s="9" t="str">
        <f aca="false">"Y"&amp;A72&amp;B72</f>
        <v>YCIM     Total Long-Term Assets</v>
      </c>
      <c r="F72" s="10" t="e">
        <f aca="true">HLOOKUP(F$9,INDIRECT($C72),MATCH($B72,INDIRECT($D72),0))</f>
        <v>#REF!</v>
      </c>
      <c r="G72" s="10" t="e">
        <f aca="true">HLOOKUP(G$9,INDIRECT($C72),MATCH($B72,INDIRECT($D72),0))</f>
        <v>#REF!</v>
      </c>
      <c r="H72" s="10" t="e">
        <f aca="true">HLOOKUP(H$9,INDIRECT($C72),MATCH($B72,INDIRECT($D72),0))</f>
        <v>#REF!</v>
      </c>
      <c r="I72" s="10" t="e">
        <f aca="true">HLOOKUP(I$9,INDIRECT($C72),MATCH($B72,INDIRECT($D72),0))</f>
        <v>#REF!</v>
      </c>
      <c r="J72" s="10" t="e">
        <f aca="true">HLOOKUP(J$9,INDIRECT($C72),MATCH($B72,INDIRECT($D72),0))</f>
        <v>#REF!</v>
      </c>
      <c r="K72" s="10" t="e">
        <f aca="true">HLOOKUP(K$9,INDIRECT($C72),MATCH($B72,INDIRECT($D72),0))</f>
        <v>#REF!</v>
      </c>
      <c r="L72" s="10" t="e">
        <f aca="true">HLOOKUP(L$9,INDIRECT($C72),MATCH($B72,INDIRECT($D72),0))</f>
        <v>#REF!</v>
      </c>
      <c r="M72" s="10" t="e">
        <f aca="true">HLOOKUP(M$9,INDIRECT($C72),MATCH($B72,INDIRECT($D72),0))</f>
        <v>#REF!</v>
      </c>
      <c r="N72" s="10" t="e">
        <f aca="true">HLOOKUP(N$9,INDIRECT($C72),MATCH($B72,INDIRECT($D72),0))</f>
        <v>#REF!</v>
      </c>
      <c r="O72" s="10" t="e">
        <f aca="true">HLOOKUP(O$9,INDIRECT($C72),MATCH($B72,INDIRECT($D72),0))</f>
        <v>#REF!</v>
      </c>
      <c r="P72" s="10" t="e">
        <f aca="true">HLOOKUP(P$9,INDIRECT($C72),MATCH($B72,INDIRECT($D72),0))</f>
        <v>#REF!</v>
      </c>
      <c r="Q72" s="10" t="e">
        <f aca="true">HLOOKUP(Q$9,INDIRECT($C72),MATCH($B72,INDIRECT($D72),0))</f>
        <v>#REF!</v>
      </c>
      <c r="R72" s="10" t="e">
        <f aca="true">HLOOKUP(R$9,INDIRECT($C72),MATCH($B72,INDIRECT($D72),0))</f>
        <v>#REF!</v>
      </c>
      <c r="S72" s="10" t="e">
        <f aca="true">HLOOKUP(S$9,INDIRECT($C72),MATCH($B72,INDIRECT($D72),0))</f>
        <v>#REF!</v>
      </c>
      <c r="T72" s="10" t="e">
        <f aca="true">HLOOKUP(T$9,INDIRECT($C72),MATCH($B72,INDIRECT($D72),0))</f>
        <v>#REF!</v>
      </c>
      <c r="U72" s="10" t="e">
        <f aca="true">HLOOKUP(U$9,INDIRECT($C72),MATCH($B72,INDIRECT($D72),0))</f>
        <v>#REF!</v>
      </c>
      <c r="V72" s="10" t="e">
        <f aca="true">HLOOKUP(V$9,INDIRECT($C72),MATCH($B72,INDIRECT($D72),0))</f>
        <v>#REF!</v>
      </c>
      <c r="W72" s="10" t="e">
        <f aca="true">HLOOKUP(W$9,INDIRECT($C72),MATCH($B72,INDIRECT($D72),0))</f>
        <v>#REF!</v>
      </c>
      <c r="X72" s="10" t="e">
        <f aca="true">HLOOKUP(X$9,INDIRECT($C72),MATCH($B72,INDIRECT($D72),0))</f>
        <v>#REF!</v>
      </c>
      <c r="Y72" s="10" t="e">
        <f aca="true">HLOOKUP(Y$9,INDIRECT($C72),MATCH($B72,INDIRECT($D72),0))</f>
        <v>#REF!</v>
      </c>
      <c r="Z72" s="10" t="e">
        <f aca="true">HLOOKUP(Z$9,INDIRECT($C72),MATCH($B72,INDIRECT($D72),0))</f>
        <v>#REF!</v>
      </c>
      <c r="AA72" s="10" t="e">
        <f aca="true">HLOOKUP(AA$9,INDIRECT($C72),MATCH($B72,INDIRECT($D72),0))</f>
        <v>#REF!</v>
      </c>
      <c r="AB72" s="10" t="e">
        <f aca="true">HLOOKUP(AB$9,INDIRECT($C72),MATCH($B72,INDIRECT($D72),0))</f>
        <v>#REF!</v>
      </c>
      <c r="AC72" s="10" t="e">
        <f aca="true">HLOOKUP(AC$9,INDIRECT($C72),MATCH($B72,INDIRECT($D72),0))</f>
        <v>#REF!</v>
      </c>
    </row>
    <row r="73" customFormat="false" ht="12" hidden="false" customHeight="false" outlineLevel="0" collapsed="false">
      <c r="A73" s="3" t="s">
        <v>28</v>
      </c>
      <c r="B73" s="14" t="s">
        <v>19</v>
      </c>
      <c r="C73" s="9" t="str">
        <f aca="false">"'"&amp;A73&amp;"1 BS'!$E$5:$AB$51"</f>
        <v>'CIM1 BS'!$E$5:$AB$51</v>
      </c>
      <c r="D73" s="9" t="str">
        <f aca="false">"'"&amp;A73&amp;"1 BS'!$B$5:$B$49"</f>
        <v>'CIM1 BS'!$B$5:$B$49</v>
      </c>
      <c r="E73" s="9" t="str">
        <f aca="false">"Y"&amp;A73&amp;B73</f>
        <v>YCIM     Total Stockholder's Equity</v>
      </c>
      <c r="F73" s="10" t="e">
        <f aca="true">HLOOKUP(F$9,INDIRECT($C73),MATCH($B73,INDIRECT($D73),0))</f>
        <v>#REF!</v>
      </c>
      <c r="G73" s="10" t="e">
        <f aca="true">HLOOKUP(G$9,INDIRECT($C73),MATCH($B73,INDIRECT($D73),0))</f>
        <v>#REF!</v>
      </c>
      <c r="H73" s="10" t="e">
        <f aca="true">HLOOKUP(H$9,INDIRECT($C73),MATCH($B73,INDIRECT($D73),0))</f>
        <v>#REF!</v>
      </c>
      <c r="I73" s="10" t="e">
        <f aca="true">HLOOKUP(I$9,INDIRECT($C73),MATCH($B73,INDIRECT($D73),0))</f>
        <v>#REF!</v>
      </c>
      <c r="J73" s="10" t="e">
        <f aca="true">HLOOKUP(J$9,INDIRECT($C73),MATCH($B73,INDIRECT($D73),0))</f>
        <v>#REF!</v>
      </c>
      <c r="K73" s="10" t="e">
        <f aca="true">HLOOKUP(K$9,INDIRECT($C73),MATCH($B73,INDIRECT($D73),0))</f>
        <v>#REF!</v>
      </c>
      <c r="L73" s="10" t="e">
        <f aca="true">HLOOKUP(L$9,INDIRECT($C73),MATCH($B73,INDIRECT($D73),0))</f>
        <v>#REF!</v>
      </c>
      <c r="M73" s="10" t="e">
        <f aca="true">HLOOKUP(M$9,INDIRECT($C73),MATCH($B73,INDIRECT($D73),0))</f>
        <v>#REF!</v>
      </c>
      <c r="N73" s="10" t="e">
        <f aca="true">HLOOKUP(N$9,INDIRECT($C73),MATCH($B73,INDIRECT($D73),0))</f>
        <v>#REF!</v>
      </c>
      <c r="O73" s="10" t="e">
        <f aca="true">HLOOKUP(O$9,INDIRECT($C73),MATCH($B73,INDIRECT($D73),0))</f>
        <v>#REF!</v>
      </c>
      <c r="P73" s="10" t="e">
        <f aca="true">HLOOKUP(P$9,INDIRECT($C73),MATCH($B73,INDIRECT($D73),0))</f>
        <v>#REF!</v>
      </c>
      <c r="Q73" s="10" t="e">
        <f aca="true">HLOOKUP(Q$9,INDIRECT($C73),MATCH($B73,INDIRECT($D73),0))</f>
        <v>#REF!</v>
      </c>
      <c r="R73" s="10" t="e">
        <f aca="true">HLOOKUP(R$9,INDIRECT($C73),MATCH($B73,INDIRECT($D73),0))</f>
        <v>#REF!</v>
      </c>
      <c r="S73" s="10" t="e">
        <f aca="true">HLOOKUP(S$9,INDIRECT($C73),MATCH($B73,INDIRECT($D73),0))</f>
        <v>#REF!</v>
      </c>
      <c r="T73" s="10" t="e">
        <f aca="true">HLOOKUP(T$9,INDIRECT($C73),MATCH($B73,INDIRECT($D73),0))</f>
        <v>#REF!</v>
      </c>
      <c r="U73" s="10" t="e">
        <f aca="true">HLOOKUP(U$9,INDIRECT($C73),MATCH($B73,INDIRECT($D73),0))</f>
        <v>#REF!</v>
      </c>
      <c r="V73" s="10" t="e">
        <f aca="true">HLOOKUP(V$9,INDIRECT($C73),MATCH($B73,INDIRECT($D73),0))</f>
        <v>#REF!</v>
      </c>
      <c r="W73" s="10" t="e">
        <f aca="true">HLOOKUP(W$9,INDIRECT($C73),MATCH($B73,INDIRECT($D73),0))</f>
        <v>#REF!</v>
      </c>
      <c r="X73" s="10" t="e">
        <f aca="true">HLOOKUP(X$9,INDIRECT($C73),MATCH($B73,INDIRECT($D73),0))</f>
        <v>#REF!</v>
      </c>
      <c r="Y73" s="10" t="e">
        <f aca="true">HLOOKUP(Y$9,INDIRECT($C73),MATCH($B73,INDIRECT($D73),0))</f>
        <v>#REF!</v>
      </c>
      <c r="Z73" s="10" t="e">
        <f aca="true">HLOOKUP(Z$9,INDIRECT($C73),MATCH($B73,INDIRECT($D73),0))</f>
        <v>#REF!</v>
      </c>
      <c r="AA73" s="10" t="e">
        <f aca="true">HLOOKUP(AA$9,INDIRECT($C73),MATCH($B73,INDIRECT($D73),0))</f>
        <v>#REF!</v>
      </c>
      <c r="AB73" s="10" t="e">
        <f aca="true">HLOOKUP(AB$9,INDIRECT($C73),MATCH($B73,INDIRECT($D73),0))</f>
        <v>#REF!</v>
      </c>
      <c r="AC73" s="10" t="e">
        <f aca="true">HLOOKUP(AC$9,INDIRECT($C73),MATCH($B73,INDIRECT($D73),0))</f>
        <v>#REF!</v>
      </c>
    </row>
    <row r="74" customFormat="false" ht="12" hidden="false" customHeight="false" outlineLevel="0" collapsed="false">
      <c r="A74" s="3" t="s">
        <v>28</v>
      </c>
      <c r="B74" s="15" t="s">
        <v>20</v>
      </c>
      <c r="C74" s="9"/>
      <c r="D74" s="9"/>
      <c r="E74" s="9" t="str">
        <f aca="false">"Y"&amp;A74&amp;B74</f>
        <v>YCIMProfit Margin</v>
      </c>
      <c r="F74" s="16" t="e">
        <f aca="false">IF(F67&lt;&gt;0,F66/F67,0)</f>
        <v>#REF!</v>
      </c>
      <c r="G74" s="16" t="e">
        <f aca="false">IF(G67&lt;&gt;0,G66/G67,0)</f>
        <v>#REF!</v>
      </c>
      <c r="H74" s="16" t="e">
        <f aca="false">IF(H67&lt;&gt;0,H66/H67,0)</f>
        <v>#REF!</v>
      </c>
      <c r="I74" s="16" t="e">
        <f aca="false">IF(I67&lt;&gt;0,I66/I67,0)</f>
        <v>#REF!</v>
      </c>
      <c r="J74" s="16" t="e">
        <f aca="false">IF(J67&lt;&gt;0,J66/J67,0)</f>
        <v>#REF!</v>
      </c>
      <c r="K74" s="16" t="e">
        <f aca="false">IF(K67&lt;&gt;0,K66/K67,0)</f>
        <v>#REF!</v>
      </c>
      <c r="L74" s="16" t="e">
        <f aca="false">IF(L67&lt;&gt;0,L66/L67,0)</f>
        <v>#REF!</v>
      </c>
      <c r="M74" s="16" t="e">
        <f aca="false">IF(M67&lt;&gt;0,M66/M67,0)</f>
        <v>#REF!</v>
      </c>
      <c r="N74" s="16" t="e">
        <f aca="false">IF(N67&lt;&gt;0,N66/N67,0)</f>
        <v>#REF!</v>
      </c>
      <c r="O74" s="16" t="e">
        <f aca="false">IF(O67&lt;&gt;0,O66/O67,0)</f>
        <v>#REF!</v>
      </c>
      <c r="P74" s="16" t="e">
        <f aca="false">IF(P67&lt;&gt;0,P66/P67,0)</f>
        <v>#REF!</v>
      </c>
      <c r="Q74" s="16" t="e">
        <f aca="false">IF(Q67&lt;&gt;0,Q66/Q67,0)</f>
        <v>#REF!</v>
      </c>
      <c r="R74" s="16" t="e">
        <f aca="false">IF(R67&lt;&gt;0,R66/R67,0)</f>
        <v>#REF!</v>
      </c>
      <c r="S74" s="16" t="e">
        <f aca="false">IF(S67&lt;&gt;0,S66/S67,0)</f>
        <v>#REF!</v>
      </c>
      <c r="T74" s="16" t="e">
        <f aca="false">IF(T67&lt;&gt;0,T66/T67,0)</f>
        <v>#REF!</v>
      </c>
      <c r="U74" s="16" t="e">
        <f aca="false">IF(U67&lt;&gt;0,U66/U67,0)</f>
        <v>#REF!</v>
      </c>
      <c r="V74" s="16" t="e">
        <f aca="false">IF(V67&lt;&gt;0,V66/V67,0)</f>
        <v>#REF!</v>
      </c>
      <c r="W74" s="16" t="e">
        <f aca="false">IF(W67&lt;&gt;0,W66/W67,0)</f>
        <v>#REF!</v>
      </c>
      <c r="X74" s="16" t="e">
        <f aca="false">IF(X67&lt;&gt;0,X66/X67,0)</f>
        <v>#REF!</v>
      </c>
      <c r="Y74" s="16" t="e">
        <f aca="false">IF(Y67&lt;&gt;0,Y66/Y67,0)</f>
        <v>#REF!</v>
      </c>
      <c r="Z74" s="16" t="e">
        <f aca="false">IF(Z67&lt;&gt;0,Z66/Z67,0)</f>
        <v>#REF!</v>
      </c>
      <c r="AA74" s="16" t="e">
        <f aca="false">IF(AA67&lt;&gt;0,AA66/AA67,0)</f>
        <v>#REF!</v>
      </c>
      <c r="AB74" s="16" t="e">
        <f aca="false">IF(AB67&lt;&gt;0,AB66/AB67,0)</f>
        <v>#REF!</v>
      </c>
      <c r="AC74" s="16" t="e">
        <f aca="false">IF(AC67&lt;&gt;0,AC66/AC67,0)</f>
        <v>#REF!</v>
      </c>
    </row>
    <row r="75" customFormat="false" ht="12" hidden="false" customHeight="false" outlineLevel="0" collapsed="false">
      <c r="A75" s="3" t="s">
        <v>28</v>
      </c>
      <c r="B75" s="15" t="s">
        <v>21</v>
      </c>
      <c r="C75" s="9"/>
      <c r="D75" s="9"/>
      <c r="E75" s="9" t="str">
        <f aca="false">"Y"&amp;A75&amp;B75</f>
        <v>YCIMCurrent Ratio</v>
      </c>
      <c r="F75" s="17" t="e">
        <f aca="false">IF(F70&lt;&gt;0,F69/F70,0)</f>
        <v>#REF!</v>
      </c>
      <c r="G75" s="17" t="e">
        <f aca="false">IF(G70&lt;&gt;0,G69/G70,0)</f>
        <v>#REF!</v>
      </c>
      <c r="H75" s="17" t="e">
        <f aca="false">IF(H70&lt;&gt;0,H69/H70,0)</f>
        <v>#REF!</v>
      </c>
      <c r="I75" s="17" t="e">
        <f aca="false">IF(I70&lt;&gt;0,I69/I70,0)</f>
        <v>#REF!</v>
      </c>
      <c r="J75" s="17" t="e">
        <f aca="false">IF(J70&lt;&gt;0,J69/J70,0)</f>
        <v>#REF!</v>
      </c>
      <c r="K75" s="17" t="e">
        <f aca="false">IF(K70&lt;&gt;0,K69/K70,0)</f>
        <v>#REF!</v>
      </c>
      <c r="L75" s="17" t="e">
        <f aca="false">IF(L70&lt;&gt;0,L69/L70,0)</f>
        <v>#REF!</v>
      </c>
      <c r="M75" s="17" t="e">
        <f aca="false">IF(M70&lt;&gt;0,M69/M70,0)</f>
        <v>#REF!</v>
      </c>
      <c r="N75" s="17" t="e">
        <f aca="false">IF(N70&lt;&gt;0,N69/N70,0)</f>
        <v>#REF!</v>
      </c>
      <c r="O75" s="17" t="e">
        <f aca="false">IF(O70&lt;&gt;0,O69/O70,0)</f>
        <v>#REF!</v>
      </c>
      <c r="P75" s="17" t="e">
        <f aca="false">IF(P70&lt;&gt;0,P69/P70,0)</f>
        <v>#REF!</v>
      </c>
      <c r="Q75" s="17" t="e">
        <f aca="false">IF(Q70&lt;&gt;0,Q69/Q70,0)</f>
        <v>#REF!</v>
      </c>
      <c r="R75" s="17" t="e">
        <f aca="false">IF(R70&lt;&gt;0,R69/R70,0)</f>
        <v>#REF!</v>
      </c>
      <c r="S75" s="17" t="e">
        <f aca="false">IF(S70&lt;&gt;0,S69/S70,0)</f>
        <v>#REF!</v>
      </c>
      <c r="T75" s="17" t="e">
        <f aca="false">IF(T70&lt;&gt;0,T69/T70,0)</f>
        <v>#REF!</v>
      </c>
      <c r="U75" s="17" t="e">
        <f aca="false">IF(U70&lt;&gt;0,U69/U70,0)</f>
        <v>#REF!</v>
      </c>
      <c r="V75" s="17" t="e">
        <f aca="false">IF(V70&lt;&gt;0,V69/V70,0)</f>
        <v>#REF!</v>
      </c>
      <c r="W75" s="17" t="e">
        <f aca="false">IF(W70&lt;&gt;0,W69/W70,0)</f>
        <v>#REF!</v>
      </c>
      <c r="X75" s="17" t="e">
        <f aca="false">IF(X70&lt;&gt;0,X69/X70,0)</f>
        <v>#REF!</v>
      </c>
      <c r="Y75" s="17" t="e">
        <f aca="false">IF(Y70&lt;&gt;0,Y69/Y70,0)</f>
        <v>#REF!</v>
      </c>
      <c r="Z75" s="17" t="e">
        <f aca="false">IF(Z70&lt;&gt;0,Z69/Z70,0)</f>
        <v>#REF!</v>
      </c>
      <c r="AA75" s="17" t="e">
        <f aca="false">IF(AA70&lt;&gt;0,AA69/AA70,0)</f>
        <v>#REF!</v>
      </c>
      <c r="AB75" s="17" t="e">
        <f aca="false">IF(AB70&lt;&gt;0,AB69/AB70,0)</f>
        <v>#REF!</v>
      </c>
      <c r="AC75" s="17" t="e">
        <f aca="false">IF(AC70&lt;&gt;0,AC69/AC70,0)</f>
        <v>#REF!</v>
      </c>
    </row>
    <row r="76" customFormat="false" ht="12" hidden="false" customHeight="false" outlineLevel="0" collapsed="false">
      <c r="A76" s="3" t="s">
        <v>28</v>
      </c>
      <c r="B76" s="15" t="s">
        <v>22</v>
      </c>
      <c r="C76" s="9"/>
      <c r="D76" s="9"/>
      <c r="E76" s="9" t="str">
        <f aca="false">"Y"&amp;A76&amp;B76</f>
        <v>YCIMLTD Ratio</v>
      </c>
      <c r="F76" s="16" t="e">
        <f aca="false">IF(F71+F73&lt;&gt;0,F71/(F71+F73),0)</f>
        <v>#REF!</v>
      </c>
      <c r="G76" s="16" t="e">
        <f aca="false">IF(G71+G73&lt;&gt;0,G71/(G71+G73),0)</f>
        <v>#REF!</v>
      </c>
      <c r="H76" s="16" t="e">
        <f aca="false">IF(H71+H73&lt;&gt;0,H71/(H71+H73),0)</f>
        <v>#REF!</v>
      </c>
      <c r="I76" s="16" t="e">
        <f aca="false">IF(I71+I73&lt;&gt;0,I71/(I71+I73),0)</f>
        <v>#REF!</v>
      </c>
      <c r="J76" s="16" t="e">
        <f aca="false">IF(J71+J73&lt;&gt;0,J71/(J71+J73),0)</f>
        <v>#REF!</v>
      </c>
      <c r="K76" s="16" t="e">
        <f aca="false">IF(K71+K73&lt;&gt;0,K71/(K71+K73),0)</f>
        <v>#REF!</v>
      </c>
      <c r="L76" s="16" t="e">
        <f aca="false">IF(L71+L73&lt;&gt;0,L71/(L71+L73),0)</f>
        <v>#REF!</v>
      </c>
      <c r="M76" s="16" t="e">
        <f aca="false">IF(M71+M73&lt;&gt;0,M71/(M71+M73),0)</f>
        <v>#REF!</v>
      </c>
      <c r="N76" s="16" t="e">
        <f aca="false">IF(N71+N73&lt;&gt;0,N71/(N71+N73),0)</f>
        <v>#REF!</v>
      </c>
      <c r="O76" s="16" t="e">
        <f aca="false">IF(O71+O73&lt;&gt;0,O71/(O71+O73),0)</f>
        <v>#REF!</v>
      </c>
      <c r="P76" s="16" t="e">
        <f aca="false">IF(P71+P73&lt;&gt;0,P71/(P71+P73),0)</f>
        <v>#REF!</v>
      </c>
      <c r="Q76" s="16" t="e">
        <f aca="false">IF(Q71+Q73&lt;&gt;0,Q71/(Q71+Q73),0)</f>
        <v>#REF!</v>
      </c>
      <c r="R76" s="16" t="e">
        <f aca="false">IF(R71+R73&lt;&gt;0,R71/(R71+R73),0)</f>
        <v>#REF!</v>
      </c>
      <c r="S76" s="16" t="e">
        <f aca="false">IF(S71+S73&lt;&gt;0,S71/(S71+S73),0)</f>
        <v>#REF!</v>
      </c>
      <c r="T76" s="16" t="e">
        <f aca="false">IF(T71+T73&lt;&gt;0,T71/(T71+T73),0)</f>
        <v>#REF!</v>
      </c>
      <c r="U76" s="16" t="e">
        <f aca="false">IF(U71+U73&lt;&gt;0,U71/(U71+U73),0)</f>
        <v>#REF!</v>
      </c>
      <c r="V76" s="16" t="e">
        <f aca="false">IF(V71+V73&lt;&gt;0,V71/(V71+V73),0)</f>
        <v>#REF!</v>
      </c>
      <c r="W76" s="16" t="e">
        <f aca="false">IF(W71+W73&lt;&gt;0,W71/(W71+W73),0)</f>
        <v>#REF!</v>
      </c>
      <c r="X76" s="16" t="e">
        <f aca="false">IF(X71+X73&lt;&gt;0,X71/(X71+X73),0)</f>
        <v>#REF!</v>
      </c>
      <c r="Y76" s="16" t="e">
        <f aca="false">IF(Y71+Y73&lt;&gt;0,Y71/(Y71+Y73),0)</f>
        <v>#REF!</v>
      </c>
      <c r="Z76" s="16" t="e">
        <f aca="false">IF(Z71+Z73&lt;&gt;0,Z71/(Z71+Z73),0)</f>
        <v>#REF!</v>
      </c>
      <c r="AA76" s="16" t="e">
        <f aca="false">IF(AA71+AA73&lt;&gt;0,AA71/(AA71+AA73),0)</f>
        <v>#REF!</v>
      </c>
      <c r="AB76" s="16" t="e">
        <f aca="false">IF(AB71+AB73&lt;&gt;0,AB71/(AB71+AB73),0)</f>
        <v>#REF!</v>
      </c>
      <c r="AC76" s="16" t="e">
        <f aca="false">IF(AC71+AC73&lt;&gt;0,AC71/(AC71+AC73),0)</f>
        <v>#REF!</v>
      </c>
    </row>
    <row r="77" customFormat="false" ht="12" hidden="false" customHeight="false" outlineLevel="0" collapsed="false">
      <c r="A77" s="3" t="s">
        <v>28</v>
      </c>
      <c r="B77" s="15" t="s">
        <v>23</v>
      </c>
      <c r="C77" s="9"/>
      <c r="D77" s="9"/>
      <c r="E77" s="9" t="str">
        <f aca="false">"Y"&amp;A77&amp;B77</f>
        <v>YCIMROA</v>
      </c>
      <c r="F77" s="16" t="e">
        <f aca="false">IF(F69+F72&lt;&gt;0,F66/(F69+F72),0)</f>
        <v>#REF!</v>
      </c>
      <c r="G77" s="16" t="e">
        <f aca="false">IF(G69+G72&lt;&gt;0,G66/(G69+G72),0)</f>
        <v>#REF!</v>
      </c>
      <c r="H77" s="16" t="e">
        <f aca="false">IF(H69+H72&lt;&gt;0,H66/(H69+H72),0)</f>
        <v>#REF!</v>
      </c>
      <c r="I77" s="16" t="e">
        <f aca="false">IF(I69+I72&lt;&gt;0,I66/(I69+I72),0)</f>
        <v>#REF!</v>
      </c>
      <c r="J77" s="16" t="e">
        <f aca="false">IF(J69+J72&lt;&gt;0,J66/(J69+J72),0)</f>
        <v>#REF!</v>
      </c>
      <c r="K77" s="16" t="e">
        <f aca="false">IF(K69+K72&lt;&gt;0,K66/(K69+K72),0)</f>
        <v>#REF!</v>
      </c>
      <c r="L77" s="16" t="e">
        <f aca="false">IF(L69+L72&lt;&gt;0,L66/(L69+L72),0)</f>
        <v>#REF!</v>
      </c>
      <c r="M77" s="16" t="e">
        <f aca="false">IF(M69+M72&lt;&gt;0,M66/(M69+M72),0)</f>
        <v>#REF!</v>
      </c>
      <c r="N77" s="16" t="e">
        <f aca="false">IF(N69+N72&lt;&gt;0,N66/(N69+N72),0)</f>
        <v>#REF!</v>
      </c>
      <c r="O77" s="16" t="e">
        <f aca="false">IF(O69+O72&lt;&gt;0,O66/(O69+O72),0)</f>
        <v>#REF!</v>
      </c>
      <c r="P77" s="16" t="e">
        <f aca="false">IF(P69+P72&lt;&gt;0,P66/(P69+P72),0)</f>
        <v>#REF!</v>
      </c>
      <c r="Q77" s="16" t="e">
        <f aca="false">IF(Q69+Q72&lt;&gt;0,Q66/(Q69+Q72),0)</f>
        <v>#REF!</v>
      </c>
      <c r="R77" s="16" t="e">
        <f aca="false">IF(R69+R72&lt;&gt;0,R66/(R69+R72),0)</f>
        <v>#REF!</v>
      </c>
      <c r="S77" s="16" t="e">
        <f aca="false">IF(S69+S72&lt;&gt;0,S66/(S69+S72),0)</f>
        <v>#REF!</v>
      </c>
      <c r="T77" s="16" t="e">
        <f aca="false">IF(T69+T72&lt;&gt;0,T66/(T69+T72),0)</f>
        <v>#REF!</v>
      </c>
      <c r="U77" s="16" t="e">
        <f aca="false">IF(U69+U72&lt;&gt;0,U66/(U69+U72),0)</f>
        <v>#REF!</v>
      </c>
      <c r="V77" s="16" t="e">
        <f aca="false">IF(V69+V72&lt;&gt;0,V66/(V69+V72),0)</f>
        <v>#REF!</v>
      </c>
      <c r="W77" s="16" t="e">
        <f aca="false">IF(W69+W72&lt;&gt;0,W66/(W69+W72),0)</f>
        <v>#REF!</v>
      </c>
      <c r="X77" s="16" t="e">
        <f aca="false">IF(X69+X72&lt;&gt;0,X66/(X69+X72),0)</f>
        <v>#REF!</v>
      </c>
      <c r="Y77" s="16" t="e">
        <f aca="false">IF(Y69+Y72&lt;&gt;0,Y66/(Y69+Y72),0)</f>
        <v>#REF!</v>
      </c>
      <c r="Z77" s="16" t="e">
        <f aca="false">IF(Z69+Z72&lt;&gt;0,Z66/(Z69+Z72),0)</f>
        <v>#REF!</v>
      </c>
      <c r="AA77" s="16" t="e">
        <f aca="false">IF(AA69+AA72&lt;&gt;0,AA66/(AA69+AA72),0)</f>
        <v>#REF!</v>
      </c>
      <c r="AB77" s="16" t="e">
        <f aca="false">IF(AB69+AB72&lt;&gt;0,AB66/(AB69+AB72),0)</f>
        <v>#REF!</v>
      </c>
      <c r="AC77" s="16" t="e">
        <f aca="false">IF(AC69+AC72&lt;&gt;0,AC66/(AC69+AC72),0)</f>
        <v>#REF!</v>
      </c>
    </row>
    <row r="78" customFormat="false" ht="12" hidden="false" customHeight="false" outlineLevel="0" collapsed="false">
      <c r="A78" s="3" t="s">
        <v>28</v>
      </c>
      <c r="B78" s="15" t="s">
        <v>24</v>
      </c>
      <c r="C78" s="9"/>
      <c r="D78" s="9"/>
      <c r="E78" s="9" t="str">
        <f aca="false">"Y"&amp;A78&amp;B78</f>
        <v>YCIMROE</v>
      </c>
      <c r="F78" s="16" t="e">
        <f aca="false">IF(F73&lt;&gt;0,F66/F73,0)</f>
        <v>#REF!</v>
      </c>
      <c r="G78" s="16" t="e">
        <f aca="false">IF(G73&lt;&gt;0,G66/G73,0)</f>
        <v>#REF!</v>
      </c>
      <c r="H78" s="16" t="e">
        <f aca="false">IF(H73&lt;&gt;0,H66/H73,0)</f>
        <v>#REF!</v>
      </c>
      <c r="I78" s="16" t="e">
        <f aca="false">IF(I73&lt;&gt;0,I66/I73,0)</f>
        <v>#REF!</v>
      </c>
      <c r="J78" s="16" t="e">
        <f aca="false">IF(J73&lt;&gt;0,J66/J73,0)</f>
        <v>#REF!</v>
      </c>
      <c r="K78" s="16" t="e">
        <f aca="false">IF(K73&lt;&gt;0,K66/K73,0)</f>
        <v>#REF!</v>
      </c>
      <c r="L78" s="16" t="e">
        <f aca="false">IF(L73&lt;&gt;0,L66/L73,0)</f>
        <v>#REF!</v>
      </c>
      <c r="M78" s="16" t="e">
        <f aca="false">IF(M73&lt;&gt;0,M66/M73,0)</f>
        <v>#REF!</v>
      </c>
      <c r="N78" s="16" t="e">
        <f aca="false">IF(N73&lt;&gt;0,N66/N73,0)</f>
        <v>#REF!</v>
      </c>
      <c r="O78" s="16" t="e">
        <f aca="false">IF(O73&lt;&gt;0,O66/O73,0)</f>
        <v>#REF!</v>
      </c>
      <c r="P78" s="16" t="e">
        <f aca="false">IF(P73&lt;&gt;0,P66/P73,0)</f>
        <v>#REF!</v>
      </c>
      <c r="Q78" s="16" t="e">
        <f aca="false">IF(Q73&lt;&gt;0,Q66/Q73,0)</f>
        <v>#REF!</v>
      </c>
      <c r="R78" s="16" t="e">
        <f aca="false">IF(R73&lt;&gt;0,R66/R73,0)</f>
        <v>#REF!</v>
      </c>
      <c r="S78" s="16" t="e">
        <f aca="false">IF(S73&lt;&gt;0,S66/S73,0)</f>
        <v>#REF!</v>
      </c>
      <c r="T78" s="16" t="e">
        <f aca="false">IF(T73&lt;&gt;0,T66/T73,0)</f>
        <v>#REF!</v>
      </c>
      <c r="U78" s="16" t="e">
        <f aca="false">IF(U73&lt;&gt;0,U66/U73,0)</f>
        <v>#REF!</v>
      </c>
      <c r="V78" s="16" t="e">
        <f aca="false">IF(V73&lt;&gt;0,V66/V73,0)</f>
        <v>#REF!</v>
      </c>
      <c r="W78" s="16" t="e">
        <f aca="false">IF(W73&lt;&gt;0,W66/W73,0)</f>
        <v>#REF!</v>
      </c>
      <c r="X78" s="16" t="e">
        <f aca="false">IF(X73&lt;&gt;0,X66/X73,0)</f>
        <v>#REF!</v>
      </c>
      <c r="Y78" s="16" t="e">
        <f aca="false">IF(Y73&lt;&gt;0,Y66/Y73,0)</f>
        <v>#REF!</v>
      </c>
      <c r="Z78" s="16" t="e">
        <f aca="false">IF(Z73&lt;&gt;0,Z66/Z73,0)</f>
        <v>#REF!</v>
      </c>
      <c r="AA78" s="16" t="e">
        <f aca="false">IF(AA73&lt;&gt;0,AA66/AA73,0)</f>
        <v>#REF!</v>
      </c>
      <c r="AB78" s="16" t="e">
        <f aca="false">IF(AB73&lt;&gt;0,AB66/AB73,0)</f>
        <v>#REF!</v>
      </c>
      <c r="AC78" s="16" t="e">
        <f aca="false">IF(AC73&lt;&gt;0,AC66/AC73,0)</f>
        <v>#REF!</v>
      </c>
    </row>
    <row r="79" customFormat="false" ht="12" hidden="false" customHeight="false" outlineLevel="0" collapsed="false">
      <c r="E79" s="9" t="str">
        <f aca="false">"Y"&amp;A79&amp;B79</f>
        <v>Y</v>
      </c>
    </row>
    <row r="80" customFormat="false" ht="12" hidden="false" customHeight="false" outlineLevel="0" collapsed="false">
      <c r="A80" s="3" t="s">
        <v>29</v>
      </c>
      <c r="B80" s="8" t="s">
        <v>12</v>
      </c>
      <c r="C80" s="9" t="str">
        <f aca="false">"'"&amp;A80&amp;"1 IS'!$E$5:$AB$51"</f>
        <v>'CISC1 IS'!$E$5:$AB$51</v>
      </c>
      <c r="D80" s="9" t="str">
        <f aca="false">"'"&amp;A80&amp;"1 IS'!$B$5:$B$46"</f>
        <v>'CISC1 IS'!$B$5:$B$46</v>
      </c>
      <c r="E80" s="9" t="str">
        <f aca="false">"Y"&amp;A80&amp;B80</f>
        <v>YCISCNet Income/(Loss)</v>
      </c>
      <c r="F80" s="10" t="e">
        <f aca="true">HLOOKUP(F$9,INDIRECT($C80),MATCH($B80,INDIRECT($D80),0))+IF(F$6=1,-D80,0)+IF(F$5=1,-C80-D80,0)+IF(F$4=1,-B80-C80-D80)</f>
        <v>#REF!</v>
      </c>
      <c r="G80" s="10" t="e">
        <f aca="true">HLOOKUP(G$9,INDIRECT($C80),MATCH($B80,INDIRECT($D80),0))+IF(G$6=1,-F80,0)+IF(G$5=1,-D80-F80,0)+IF(G$4=1,-C80-D80-F80)</f>
        <v>#REF!</v>
      </c>
      <c r="H80" s="10" t="e">
        <f aca="true">HLOOKUP(H$9,INDIRECT($C80),MATCH($B80,INDIRECT($D80),0))+IF(H$6=1,-G80,0)+IF(H$5=1,-F80-G80,0)+IF(H$4=1,-D80-F80-G80)</f>
        <v>#REF!</v>
      </c>
      <c r="I80" s="10" t="e">
        <f aca="true">HLOOKUP(I$9,INDIRECT($C80),MATCH($B80,INDIRECT($D80),0))+IF(I$6=1,-H80,0)+IF(I$5=1,-G80-H80,0)+IF(I$4=1,-F80-G80-H80)</f>
        <v>#REF!</v>
      </c>
      <c r="J80" s="10" t="e">
        <f aca="true">HLOOKUP(J$9,INDIRECT($C80),MATCH($B80,INDIRECT($D80),0))+IF(J$6=1,-I80,0)+IF(J$5=1,-H80-I80,0)+IF(J$4=1,-G80-H80-I80)</f>
        <v>#REF!</v>
      </c>
      <c r="K80" s="10" t="e">
        <f aca="true">HLOOKUP(K$9,INDIRECT($C80),MATCH($B80,INDIRECT($D80),0))+IF(K$6=1,-J80,0)+IF(K$5=1,-I80-J80,0)+IF(K$4=1,-H80-I80-J80)</f>
        <v>#REF!</v>
      </c>
      <c r="L80" s="10" t="e">
        <f aca="true">HLOOKUP(L$9,INDIRECT($C80),MATCH($B80,INDIRECT($D80),0))+IF(L$6=1,-K80,0)+IF(L$5=1,-J80-K80,0)+IF(L$4=1,-I80-J80-K80)</f>
        <v>#REF!</v>
      </c>
      <c r="M80" s="10" t="e">
        <f aca="true">HLOOKUP(M$9,INDIRECT($C80),MATCH($B80,INDIRECT($D80),0))+IF(M$6=1,-L80,0)+IF(M$5=1,-K80-L80,0)+IF(M$4=1,-J80-K80-L80)</f>
        <v>#REF!</v>
      </c>
      <c r="N80" s="10" t="e">
        <f aca="true">HLOOKUP(N$9,INDIRECT($C80),MATCH($B80,INDIRECT($D80),0))+IF(N$6=1,-M80,0)+IF(N$5=1,-L80-M80,0)+IF(N$4=1,-K80-L80-M80)</f>
        <v>#REF!</v>
      </c>
      <c r="O80" s="10" t="e">
        <f aca="true">HLOOKUP(O$9,INDIRECT($C80),MATCH($B80,INDIRECT($D80),0))+IF(O$6=1,-N80,0)+IF(O$5=1,-M80-N80,0)+IF(O$4=1,-L80-M80-N80)</f>
        <v>#REF!</v>
      </c>
      <c r="P80" s="10" t="e">
        <f aca="true">HLOOKUP(P$9,INDIRECT($C80),MATCH($B80,INDIRECT($D80),0))+IF(P$6=1,-O80,0)+IF(P$5=1,-N80-O80,0)+IF(P$4=1,-M80-N80-O80)</f>
        <v>#REF!</v>
      </c>
      <c r="Q80" s="10" t="e">
        <f aca="true">HLOOKUP(Q$9,INDIRECT($C80),MATCH($B80,INDIRECT($D80),0))+IF(Q$6=1,-P80,0)+IF(Q$5=1,-O80-P80,0)+IF(Q$4=1,-N80-O80-P80)</f>
        <v>#REF!</v>
      </c>
      <c r="R80" s="10" t="e">
        <f aca="true">HLOOKUP(R$9,INDIRECT($C80),MATCH($B80,INDIRECT($D80),0))+IF(R$6=1,-Q80,0)+IF(R$5=1,-P80-Q80,0)+IF(R$4=1,-O80-P80-Q80)</f>
        <v>#REF!</v>
      </c>
      <c r="S80" s="10" t="e">
        <f aca="true">HLOOKUP(S$9,INDIRECT($C80),MATCH($B80,INDIRECT($D80),0))+IF(S$6=1,-R80,0)+IF(S$5=1,-Q80-R80,0)+IF(S$4=1,-P80-Q80-R80)</f>
        <v>#REF!</v>
      </c>
      <c r="T80" s="10" t="e">
        <f aca="true">HLOOKUP(T$9,INDIRECT($C80),MATCH($B80,INDIRECT($D80),0))+IF(T$6=1,-S80,0)+IF(T$5=1,-R80-S80,0)+IF(T$4=1,-Q80-R80-S80)</f>
        <v>#REF!</v>
      </c>
      <c r="U80" s="10" t="e">
        <f aca="true">HLOOKUP(U$9,INDIRECT($C80),MATCH($B80,INDIRECT($D80),0))+IF(U$6=1,-T80,0)+IF(U$5=1,-S80-T80,0)+IF(U$4=1,-R80-S80-T80)</f>
        <v>#REF!</v>
      </c>
      <c r="V80" s="10" t="e">
        <f aca="true">HLOOKUP(V$9,INDIRECT($C80),MATCH($B80,INDIRECT($D80),0))+IF(V$6=1,-U80,0)+IF(V$5=1,-T80-U80,0)+IF(V$4=1,-S80-T80-U80)</f>
        <v>#REF!</v>
      </c>
      <c r="W80" s="10" t="e">
        <f aca="true">HLOOKUP(W$9,INDIRECT($C80),MATCH($B80,INDIRECT($D80),0))+IF(W$6=1,-V80,0)+IF(W$5=1,-U80-V80,0)+IF(W$4=1,-T80-U80-V80)</f>
        <v>#REF!</v>
      </c>
      <c r="X80" s="10" t="e">
        <f aca="true">HLOOKUP(X$9,INDIRECT($C80),MATCH($B80,INDIRECT($D80),0))+IF(X$6=1,-W80,0)+IF(X$5=1,-V80-W80,0)+IF(X$4=1,-U80-V80-W80)</f>
        <v>#REF!</v>
      </c>
      <c r="Y80" s="10" t="e">
        <f aca="true">HLOOKUP(Y$9,INDIRECT($C80),MATCH($B80,INDIRECT($D80),0))+IF(Y$6=1,-X80,0)+IF(Y$5=1,-W80-X80,0)+IF(Y$4=1,-V80-W80-X80)</f>
        <v>#REF!</v>
      </c>
      <c r="Z80" s="10" t="e">
        <f aca="true">HLOOKUP(Z$9,INDIRECT($C80),MATCH($B80,INDIRECT($D80),0))+IF(Z$6=1,-Y80,0)+IF(Z$5=1,-X80-Y80,0)+IF(Z$4=1,-W80-X80-Y80)</f>
        <v>#REF!</v>
      </c>
      <c r="AA80" s="10" t="e">
        <f aca="true">HLOOKUP(AA$9,INDIRECT($C80),MATCH($B80,INDIRECT($D80),0))+IF(AA$6=1,-Z80,0)+IF(AA$5=1,-Y80-Z80,0)+IF(AA$4=1,-X80-Y80-Z80)</f>
        <v>#REF!</v>
      </c>
      <c r="AB80" s="10" t="e">
        <f aca="true">HLOOKUP(AB$9,INDIRECT($C80),MATCH($B80,INDIRECT($D80),0))+IF(AB$6=1,-AA80,0)+IF(AB$5=1,-Z80-AA80,0)+IF(AB$4=1,-Y80-Z80-AA80)</f>
        <v>#REF!</v>
      </c>
      <c r="AC80" s="10" t="e">
        <f aca="true">HLOOKUP(AC$9,INDIRECT($C80),MATCH($B80,INDIRECT($D80),0))+IF(AC$6=1,-AB80,0)+IF(AC$5=1,-AA80-AB80,0)+IF(AC$4=1,-Z80-AA80-AB80)</f>
        <v>#REF!</v>
      </c>
    </row>
    <row r="81" customFormat="false" ht="12" hidden="false" customHeight="false" outlineLevel="0" collapsed="false">
      <c r="A81" s="3" t="s">
        <v>29</v>
      </c>
      <c r="B81" s="8" t="s">
        <v>13</v>
      </c>
      <c r="C81" s="9" t="str">
        <f aca="false">"'"&amp;A81&amp;"1 IS'!$E$5:$AB$51"</f>
        <v>'CISC1 IS'!$E$5:$AB$51</v>
      </c>
      <c r="D81" s="9" t="str">
        <f aca="false">"'"&amp;A81&amp;"1 IS'!$B$5:$B$46"</f>
        <v>'CISC1 IS'!$B$5:$B$46</v>
      </c>
      <c r="E81" s="9" t="str">
        <f aca="false">"Y"&amp;A81&amp;B81</f>
        <v>YCISCNet Sales</v>
      </c>
      <c r="F81" s="10" t="e">
        <f aca="true">HLOOKUP(F$9,INDIRECT($C81),MATCH($B81,INDIRECT($D81),0))+IF(F$6=1,-D81,0)+IF(F$5=1,-C81-D81,0)+IF(F$4=1,-B81-C81-D81)</f>
        <v>#REF!</v>
      </c>
      <c r="G81" s="10" t="e">
        <f aca="true">HLOOKUP(G$9,INDIRECT($C81),MATCH($B81,INDIRECT($D81),0))+IF(G$6=1,-F81,0)+IF(G$5=1,-D81-F81,0)+IF(G$4=1,-C81-D81-F81)</f>
        <v>#REF!</v>
      </c>
      <c r="H81" s="10" t="e">
        <f aca="true">HLOOKUP(H$9,INDIRECT($C81),MATCH($B81,INDIRECT($D81),0))+IF(H$6=1,-G81,0)+IF(H$5=1,-F81-G81,0)+IF(H$4=1,-D81-F81-G81)</f>
        <v>#REF!</v>
      </c>
      <c r="I81" s="10" t="e">
        <f aca="true">HLOOKUP(I$9,INDIRECT($C81),MATCH($B81,INDIRECT($D81),0))+IF(I$6=1,-H81,0)+IF(I$5=1,-G81-H81,0)+IF(I$4=1,-F81-G81-H81)</f>
        <v>#REF!</v>
      </c>
      <c r="J81" s="10" t="e">
        <f aca="true">HLOOKUP(J$9,INDIRECT($C81),MATCH($B81,INDIRECT($D81),0))+IF(J$6=1,-I81,0)+IF(J$5=1,-H81-I81,0)+IF(J$4=1,-G81-H81-I81)</f>
        <v>#REF!</v>
      </c>
      <c r="K81" s="10" t="e">
        <f aca="true">HLOOKUP(K$9,INDIRECT($C81),MATCH($B81,INDIRECT($D81),0))+IF(K$6=1,-J81,0)+IF(K$5=1,-I81-J81,0)+IF(K$4=1,-H81-I81-J81)</f>
        <v>#REF!</v>
      </c>
      <c r="L81" s="10" t="e">
        <f aca="true">HLOOKUP(L$9,INDIRECT($C81),MATCH($B81,INDIRECT($D81),0))+IF(L$6=1,-K81,0)+IF(L$5=1,-J81-K81,0)+IF(L$4=1,-I81-J81-K81)</f>
        <v>#REF!</v>
      </c>
      <c r="M81" s="10" t="e">
        <f aca="true">HLOOKUP(M$9,INDIRECT($C81),MATCH($B81,INDIRECT($D81),0))+IF(M$6=1,-L81,0)+IF(M$5=1,-K81-L81,0)+IF(M$4=1,-J81-K81-L81)</f>
        <v>#REF!</v>
      </c>
      <c r="N81" s="10" t="e">
        <f aca="true">HLOOKUP(N$9,INDIRECT($C81),MATCH($B81,INDIRECT($D81),0))+IF(N$6=1,-M81,0)+IF(N$5=1,-L81-M81,0)+IF(N$4=1,-K81-L81-M81)</f>
        <v>#REF!</v>
      </c>
      <c r="O81" s="10" t="e">
        <f aca="true">HLOOKUP(O$9,INDIRECT($C81),MATCH($B81,INDIRECT($D81),0))+IF(O$6=1,-N81,0)+IF(O$5=1,-M81-N81,0)+IF(O$4=1,-L81-M81-N81)</f>
        <v>#REF!</v>
      </c>
      <c r="P81" s="10" t="e">
        <f aca="true">HLOOKUP(P$9,INDIRECT($C81),MATCH($B81,INDIRECT($D81),0))+IF(P$6=1,-O81,0)+IF(P$5=1,-N81-O81,0)+IF(P$4=1,-M81-N81-O81)</f>
        <v>#REF!</v>
      </c>
      <c r="Q81" s="10" t="e">
        <f aca="true">HLOOKUP(Q$9,INDIRECT($C81),MATCH($B81,INDIRECT($D81),0))+IF(Q$6=1,-P81,0)+IF(Q$5=1,-O81-P81,0)+IF(Q$4=1,-N81-O81-P81)</f>
        <v>#REF!</v>
      </c>
      <c r="R81" s="10" t="e">
        <f aca="true">HLOOKUP(R$9,INDIRECT($C81),MATCH($B81,INDIRECT($D81),0))+IF(R$6=1,-Q81,0)+IF(R$5=1,-P81-Q81,0)+IF(R$4=1,-O81-P81-Q81)</f>
        <v>#REF!</v>
      </c>
      <c r="S81" s="10" t="e">
        <f aca="true">HLOOKUP(S$9,INDIRECT($C81),MATCH($B81,INDIRECT($D81),0))+IF(S$6=1,-R81,0)+IF(S$5=1,-Q81-R81,0)+IF(S$4=1,-P81-Q81-R81)</f>
        <v>#REF!</v>
      </c>
      <c r="T81" s="10" t="e">
        <f aca="true">HLOOKUP(T$9,INDIRECT($C81),MATCH($B81,INDIRECT($D81),0))+IF(T$6=1,-S81,0)+IF(T$5=1,-R81-S81,0)+IF(T$4=1,-Q81-R81-S81)</f>
        <v>#REF!</v>
      </c>
      <c r="U81" s="10" t="e">
        <f aca="true">HLOOKUP(U$9,INDIRECT($C81),MATCH($B81,INDIRECT($D81),0))+IF(U$6=1,-T81,0)+IF(U$5=1,-S81-T81,0)+IF(U$4=1,-R81-S81-T81)</f>
        <v>#REF!</v>
      </c>
      <c r="V81" s="10" t="e">
        <f aca="true">HLOOKUP(V$9,INDIRECT($C81),MATCH($B81,INDIRECT($D81),0))+IF(V$6=1,-U81,0)+IF(V$5=1,-T81-U81,0)+IF(V$4=1,-S81-T81-U81)</f>
        <v>#REF!</v>
      </c>
      <c r="W81" s="10" t="e">
        <f aca="true">HLOOKUP(W$9,INDIRECT($C81),MATCH($B81,INDIRECT($D81),0))+IF(W$6=1,-V81,0)+IF(W$5=1,-U81-V81,0)+IF(W$4=1,-T81-U81-V81)</f>
        <v>#REF!</v>
      </c>
      <c r="X81" s="10" t="e">
        <f aca="true">HLOOKUP(X$9,INDIRECT($C81),MATCH($B81,INDIRECT($D81),0))+IF(X$6=1,-W81,0)+IF(X$5=1,-V81-W81,0)+IF(X$4=1,-U81-V81-W81)</f>
        <v>#REF!</v>
      </c>
      <c r="Y81" s="10" t="e">
        <f aca="true">HLOOKUP(Y$9,INDIRECT($C81),MATCH($B81,INDIRECT($D81),0))+IF(Y$6=1,-X81,0)+IF(Y$5=1,-W81-X81,0)+IF(Y$4=1,-V81-W81-X81)</f>
        <v>#REF!</v>
      </c>
      <c r="Z81" s="10" t="e">
        <f aca="true">HLOOKUP(Z$9,INDIRECT($C81),MATCH($B81,INDIRECT($D81),0))+IF(Z$6=1,-Y81,0)+IF(Z$5=1,-X81-Y81,0)+IF(Z$4=1,-W81-X81-Y81)</f>
        <v>#REF!</v>
      </c>
      <c r="AA81" s="10" t="e">
        <f aca="true">HLOOKUP(AA$9,INDIRECT($C81),MATCH($B81,INDIRECT($D81),0))+IF(AA$6=1,-Z81,0)+IF(AA$5=1,-Y81-Z81,0)+IF(AA$4=1,-X81-Y81-Z81)</f>
        <v>#REF!</v>
      </c>
      <c r="AB81" s="10" t="e">
        <f aca="true">HLOOKUP(AB$9,INDIRECT($C81),MATCH($B81,INDIRECT($D81),0))+IF(AB$6=1,-AA81,0)+IF(AB$5=1,-Z81-AA81,0)+IF(AB$4=1,-Y81-Z81-AA81)</f>
        <v>#REF!</v>
      </c>
      <c r="AC81" s="10" t="e">
        <f aca="true">HLOOKUP(AC$9,INDIRECT($C81),MATCH($B81,INDIRECT($D81),0))+IF(AC$6=1,-AB81,0)+IF(AC$5=1,-AA81-AB81,0)+IF(AC$4=1,-Z81-AA81-AB81)</f>
        <v>#REF!</v>
      </c>
    </row>
    <row r="82" customFormat="false" ht="12" hidden="false" customHeight="false" outlineLevel="0" collapsed="false">
      <c r="A82" s="3" t="s">
        <v>29</v>
      </c>
      <c r="B82" s="12" t="s">
        <v>14</v>
      </c>
      <c r="C82" s="9"/>
      <c r="D82" s="9"/>
      <c r="E82" s="9" t="str">
        <f aca="false">"Y"&amp;A82&amp;B82</f>
        <v>YCISCBudget</v>
      </c>
      <c r="F82" s="13" t="e">
        <f aca="true">ROUNDUP(0.2*F81*((CODE($A82)/100)-RAND()*$A$2)+F81,-3)</f>
        <v>#REF!</v>
      </c>
      <c r="G82" s="13" t="e">
        <f aca="true">ROUNDUP(0.2*G81*((CODE($A82)/100)-RAND()*$A$2)+G81,-3)</f>
        <v>#REF!</v>
      </c>
      <c r="H82" s="13" t="e">
        <f aca="true">ROUNDUP(0.2*H81*((CODE($A82)/100)-RAND()*$A$2)+H81,-3)</f>
        <v>#REF!</v>
      </c>
      <c r="I82" s="13" t="e">
        <f aca="true">ROUNDUP(0.2*I81*((CODE($A82)/100)-RAND()*$A$2)+I81,-3)</f>
        <v>#REF!</v>
      </c>
      <c r="J82" s="13" t="e">
        <f aca="true">ROUNDUP(0.2*J81*((CODE($A82)/100)-RAND()*$A$2)+J81,-3)</f>
        <v>#REF!</v>
      </c>
      <c r="K82" s="13" t="e">
        <f aca="true">ROUNDUP(0.2*K81*((CODE($A82)/100)-RAND()*$A$2)+K81,-3)</f>
        <v>#REF!</v>
      </c>
      <c r="L82" s="13" t="e">
        <f aca="true">ROUNDUP(0.2*L81*((CODE($A82)/100)-RAND()*$A$2)+L81,-3)</f>
        <v>#REF!</v>
      </c>
      <c r="M82" s="13" t="e">
        <f aca="true">ROUNDUP(0.2*M81*((CODE($A82)/100)-RAND()*$A$2)+M81,-3)</f>
        <v>#REF!</v>
      </c>
      <c r="N82" s="13" t="e">
        <f aca="true">ROUNDUP(0.2*N81*((CODE($A82)/100)-RAND()*$A$2)+N81,-3)</f>
        <v>#REF!</v>
      </c>
      <c r="O82" s="13" t="e">
        <f aca="true">ROUNDUP(0.2*O81*((CODE($A82)/100)-RAND()*$A$2)+O81,-3)</f>
        <v>#REF!</v>
      </c>
      <c r="P82" s="13" t="e">
        <f aca="true">ROUNDUP(0.2*P81*((CODE($A82)/100)-RAND()*$A$2)+P81,-3)</f>
        <v>#REF!</v>
      </c>
      <c r="Q82" s="13" t="e">
        <f aca="true">ROUNDUP(0.2*Q81*((CODE($A82)/100)-RAND()*$A$2)+Q81,-3)</f>
        <v>#REF!</v>
      </c>
      <c r="R82" s="13" t="e">
        <f aca="true">ROUNDUP(0.2*R81*((CODE($A82)/100)-RAND()*$A$2)+R81,-3)</f>
        <v>#REF!</v>
      </c>
      <c r="S82" s="13" t="e">
        <f aca="true">ROUNDUP(0.2*S81*((CODE($A82)/100)-RAND()*$A$2)+S81,-3)</f>
        <v>#REF!</v>
      </c>
      <c r="T82" s="13" t="e">
        <f aca="true">ROUNDUP(0.2*T81*((CODE($A82)/100)-RAND()*$A$2)+T81,-3)</f>
        <v>#REF!</v>
      </c>
      <c r="U82" s="13" t="e">
        <f aca="true">ROUNDUP(0.2*U81*((CODE($A82)/100)-RAND()*$A$2)+U81,-3)</f>
        <v>#REF!</v>
      </c>
      <c r="V82" s="13" t="e">
        <f aca="true">ROUNDUP(0.2*V81*((CODE($A82)/100)-RAND()*$A$2)+V81,-3)</f>
        <v>#REF!</v>
      </c>
      <c r="W82" s="13" t="e">
        <f aca="true">ROUNDUP(0.2*W81*((CODE($A82)/100)-RAND()*$A$2)+W81,-3)</f>
        <v>#REF!</v>
      </c>
      <c r="X82" s="13" t="e">
        <f aca="true">ROUNDUP(0.2*X81*((CODE($A82)/100)-RAND()*$A$2)+X81,-3)</f>
        <v>#REF!</v>
      </c>
      <c r="Y82" s="13" t="e">
        <f aca="true">ROUNDUP(0.2*Y81*((CODE($A82)/100)-RAND()*$A$2)+Y81,-3)</f>
        <v>#REF!</v>
      </c>
      <c r="Z82" s="13" t="e">
        <f aca="true">ROUNDUP(0.2*Z81*((CODE($A82)/100)-RAND()*$A$2)+Z81,-3)</f>
        <v>#REF!</v>
      </c>
      <c r="AA82" s="13" t="e">
        <f aca="true">ROUNDUP(0.2*AA81*((CODE($A82)/100)-RAND()*$A$2)+AA81,-3)</f>
        <v>#REF!</v>
      </c>
      <c r="AB82" s="13" t="e">
        <f aca="true">ROUNDUP(0.2*AB81*((CODE($A82)/100)-RAND()*$A$2)+AB81,-3)</f>
        <v>#REF!</v>
      </c>
      <c r="AC82" s="13" t="e">
        <f aca="true">ROUNDUP(0.2*AC81*((CODE($A82)/100)-RAND()*$A$2)+AC81,-3)</f>
        <v>#REF!</v>
      </c>
    </row>
    <row r="83" customFormat="false" ht="12" hidden="false" customHeight="false" outlineLevel="0" collapsed="false">
      <c r="A83" s="3" t="s">
        <v>29</v>
      </c>
      <c r="B83" s="14" t="s">
        <v>15</v>
      </c>
      <c r="C83" s="9" t="str">
        <f aca="false">"'"&amp;A83&amp;"1 BS'!$E$5:$AB$51"</f>
        <v>'CISC1 BS'!$E$5:$AB$51</v>
      </c>
      <c r="D83" s="9" t="str">
        <f aca="false">"'"&amp;A83&amp;"1 BS'!$B$5:$B$46"</f>
        <v>'CISC1 BS'!$B$5:$B$46</v>
      </c>
      <c r="E83" s="9" t="str">
        <f aca="false">"Y"&amp;A83&amp;B83</f>
        <v>YCISC     Total Current Assets</v>
      </c>
      <c r="F83" s="10" t="e">
        <f aca="true">HLOOKUP(F$9,INDIRECT($C83),MATCH($B83,INDIRECT($D83),0))</f>
        <v>#REF!</v>
      </c>
      <c r="G83" s="10" t="e">
        <f aca="true">HLOOKUP(G$9,INDIRECT($C83),MATCH($B83,INDIRECT($D83),0))</f>
        <v>#REF!</v>
      </c>
      <c r="H83" s="10" t="e">
        <f aca="true">HLOOKUP(H$9,INDIRECT($C83),MATCH($B83,INDIRECT($D83),0))</f>
        <v>#REF!</v>
      </c>
      <c r="I83" s="10" t="e">
        <f aca="true">HLOOKUP(I$9,INDIRECT($C83),MATCH($B83,INDIRECT($D83),0))</f>
        <v>#REF!</v>
      </c>
      <c r="J83" s="10" t="e">
        <f aca="true">HLOOKUP(J$9,INDIRECT($C83),MATCH($B83,INDIRECT($D83),0))</f>
        <v>#REF!</v>
      </c>
      <c r="K83" s="10" t="e">
        <f aca="true">HLOOKUP(K$9,INDIRECT($C83),MATCH($B83,INDIRECT($D83),0))</f>
        <v>#REF!</v>
      </c>
      <c r="L83" s="10" t="e">
        <f aca="true">HLOOKUP(L$9,INDIRECT($C83),MATCH($B83,INDIRECT($D83),0))</f>
        <v>#REF!</v>
      </c>
      <c r="M83" s="10" t="e">
        <f aca="true">HLOOKUP(M$9,INDIRECT($C83),MATCH($B83,INDIRECT($D83),0))</f>
        <v>#REF!</v>
      </c>
      <c r="N83" s="10" t="e">
        <f aca="true">HLOOKUP(N$9,INDIRECT($C83),MATCH($B83,INDIRECT($D83),0))</f>
        <v>#REF!</v>
      </c>
      <c r="O83" s="10" t="e">
        <f aca="true">HLOOKUP(O$9,INDIRECT($C83),MATCH($B83,INDIRECT($D83),0))</f>
        <v>#REF!</v>
      </c>
      <c r="P83" s="10" t="e">
        <f aca="true">HLOOKUP(P$9,INDIRECT($C83),MATCH($B83,INDIRECT($D83),0))</f>
        <v>#REF!</v>
      </c>
      <c r="Q83" s="10" t="e">
        <f aca="true">HLOOKUP(Q$9,INDIRECT($C83),MATCH($B83,INDIRECT($D83),0))</f>
        <v>#REF!</v>
      </c>
      <c r="R83" s="10" t="e">
        <f aca="true">HLOOKUP(R$9,INDIRECT($C83),MATCH($B83,INDIRECT($D83),0))</f>
        <v>#REF!</v>
      </c>
      <c r="S83" s="10" t="e">
        <f aca="true">HLOOKUP(S$9,INDIRECT($C83),MATCH($B83,INDIRECT($D83),0))</f>
        <v>#REF!</v>
      </c>
      <c r="T83" s="10" t="e">
        <f aca="true">HLOOKUP(T$9,INDIRECT($C83),MATCH($B83,INDIRECT($D83),0))</f>
        <v>#REF!</v>
      </c>
      <c r="U83" s="10" t="e">
        <f aca="true">HLOOKUP(U$9,INDIRECT($C83),MATCH($B83,INDIRECT($D83),0))</f>
        <v>#REF!</v>
      </c>
      <c r="V83" s="10" t="e">
        <f aca="true">HLOOKUP(V$9,INDIRECT($C83),MATCH($B83,INDIRECT($D83),0))</f>
        <v>#REF!</v>
      </c>
      <c r="W83" s="10" t="e">
        <f aca="true">HLOOKUP(W$9,INDIRECT($C83),MATCH($B83,INDIRECT($D83),0))</f>
        <v>#REF!</v>
      </c>
      <c r="X83" s="10" t="e">
        <f aca="true">HLOOKUP(X$9,INDIRECT($C83),MATCH($B83,INDIRECT($D83),0))</f>
        <v>#REF!</v>
      </c>
      <c r="Y83" s="10" t="e">
        <f aca="true">HLOOKUP(Y$9,INDIRECT($C83),MATCH($B83,INDIRECT($D83),0))</f>
        <v>#REF!</v>
      </c>
      <c r="Z83" s="10" t="e">
        <f aca="true">HLOOKUP(Z$9,INDIRECT($C83),MATCH($B83,INDIRECT($D83),0))</f>
        <v>#REF!</v>
      </c>
      <c r="AA83" s="10" t="e">
        <f aca="true">HLOOKUP(AA$9,INDIRECT($C83),MATCH($B83,INDIRECT($D83),0))</f>
        <v>#REF!</v>
      </c>
      <c r="AB83" s="10" t="e">
        <f aca="true">HLOOKUP(AB$9,INDIRECT($C83),MATCH($B83,INDIRECT($D83),0))</f>
        <v>#REF!</v>
      </c>
      <c r="AC83" s="10" t="e">
        <f aca="true">HLOOKUP(AC$9,INDIRECT($C83),MATCH($B83,INDIRECT($D83),0))</f>
        <v>#REF!</v>
      </c>
    </row>
    <row r="84" customFormat="false" ht="12" hidden="false" customHeight="false" outlineLevel="0" collapsed="false">
      <c r="A84" s="3" t="s">
        <v>29</v>
      </c>
      <c r="B84" s="14" t="s">
        <v>16</v>
      </c>
      <c r="C84" s="9" t="str">
        <f aca="false">"'"&amp;A84&amp;"1 BS'!$E$5:$AB$51"</f>
        <v>'CISC1 BS'!$E$5:$AB$51</v>
      </c>
      <c r="D84" s="9" t="str">
        <f aca="false">"'"&amp;A84&amp;"1 BS'!$B$5:$B$46"</f>
        <v>'CISC1 BS'!$B$5:$B$46</v>
      </c>
      <c r="E84" s="9" t="str">
        <f aca="false">"Y"&amp;A84&amp;B84</f>
        <v>YCISC     Total Current Liabilities</v>
      </c>
      <c r="F84" s="10" t="e">
        <f aca="true">HLOOKUP(F$9,INDIRECT($C84),MATCH($B84,INDIRECT($D84),0))</f>
        <v>#REF!</v>
      </c>
      <c r="G84" s="10" t="e">
        <f aca="true">HLOOKUP(G$9,INDIRECT($C84),MATCH($B84,INDIRECT($D84),0))</f>
        <v>#REF!</v>
      </c>
      <c r="H84" s="10" t="e">
        <f aca="true">HLOOKUP(H$9,INDIRECT($C84),MATCH($B84,INDIRECT($D84),0))</f>
        <v>#REF!</v>
      </c>
      <c r="I84" s="10" t="e">
        <f aca="true">HLOOKUP(I$9,INDIRECT($C84),MATCH($B84,INDIRECT($D84),0))</f>
        <v>#REF!</v>
      </c>
      <c r="J84" s="10" t="e">
        <f aca="true">HLOOKUP(J$9,INDIRECT($C84),MATCH($B84,INDIRECT($D84),0))</f>
        <v>#REF!</v>
      </c>
      <c r="K84" s="10" t="e">
        <f aca="true">HLOOKUP(K$9,INDIRECT($C84),MATCH($B84,INDIRECT($D84),0))</f>
        <v>#REF!</v>
      </c>
      <c r="L84" s="10" t="e">
        <f aca="true">HLOOKUP(L$9,INDIRECT($C84),MATCH($B84,INDIRECT($D84),0))</f>
        <v>#REF!</v>
      </c>
      <c r="M84" s="10" t="e">
        <f aca="true">HLOOKUP(M$9,INDIRECT($C84),MATCH($B84,INDIRECT($D84),0))</f>
        <v>#REF!</v>
      </c>
      <c r="N84" s="10" t="e">
        <f aca="true">HLOOKUP(N$9,INDIRECT($C84),MATCH($B84,INDIRECT($D84),0))</f>
        <v>#REF!</v>
      </c>
      <c r="O84" s="10" t="e">
        <f aca="true">HLOOKUP(O$9,INDIRECT($C84),MATCH($B84,INDIRECT($D84),0))</f>
        <v>#REF!</v>
      </c>
      <c r="P84" s="10" t="e">
        <f aca="true">HLOOKUP(P$9,INDIRECT($C84),MATCH($B84,INDIRECT($D84),0))</f>
        <v>#REF!</v>
      </c>
      <c r="Q84" s="10" t="e">
        <f aca="true">HLOOKUP(Q$9,INDIRECT($C84),MATCH($B84,INDIRECT($D84),0))</f>
        <v>#REF!</v>
      </c>
      <c r="R84" s="10" t="e">
        <f aca="true">HLOOKUP(R$9,INDIRECT($C84),MATCH($B84,INDIRECT($D84),0))</f>
        <v>#REF!</v>
      </c>
      <c r="S84" s="10" t="e">
        <f aca="true">HLOOKUP(S$9,INDIRECT($C84),MATCH($B84,INDIRECT($D84),0))</f>
        <v>#REF!</v>
      </c>
      <c r="T84" s="10" t="e">
        <f aca="true">HLOOKUP(T$9,INDIRECT($C84),MATCH($B84,INDIRECT($D84),0))</f>
        <v>#REF!</v>
      </c>
      <c r="U84" s="10" t="e">
        <f aca="true">HLOOKUP(U$9,INDIRECT($C84),MATCH($B84,INDIRECT($D84),0))</f>
        <v>#REF!</v>
      </c>
      <c r="V84" s="10" t="e">
        <f aca="true">HLOOKUP(V$9,INDIRECT($C84),MATCH($B84,INDIRECT($D84),0))</f>
        <v>#REF!</v>
      </c>
      <c r="W84" s="10" t="e">
        <f aca="true">HLOOKUP(W$9,INDIRECT($C84),MATCH($B84,INDIRECT($D84),0))</f>
        <v>#REF!</v>
      </c>
      <c r="X84" s="10" t="e">
        <f aca="true">HLOOKUP(X$9,INDIRECT($C84),MATCH($B84,INDIRECT($D84),0))</f>
        <v>#REF!</v>
      </c>
      <c r="Y84" s="10" t="e">
        <f aca="true">HLOOKUP(Y$9,INDIRECT($C84),MATCH($B84,INDIRECT($D84),0))</f>
        <v>#REF!</v>
      </c>
      <c r="Z84" s="10" t="e">
        <f aca="true">HLOOKUP(Z$9,INDIRECT($C84),MATCH($B84,INDIRECT($D84),0))</f>
        <v>#REF!</v>
      </c>
      <c r="AA84" s="10" t="e">
        <f aca="true">HLOOKUP(AA$9,INDIRECT($C84),MATCH($B84,INDIRECT($D84),0))</f>
        <v>#REF!</v>
      </c>
      <c r="AB84" s="10" t="e">
        <f aca="true">HLOOKUP(AB$9,INDIRECT($C84),MATCH($B84,INDIRECT($D84),0))</f>
        <v>#REF!</v>
      </c>
      <c r="AC84" s="10" t="e">
        <f aca="true">HLOOKUP(AC$9,INDIRECT($C84),MATCH($B84,INDIRECT($D84),0))</f>
        <v>#REF!</v>
      </c>
    </row>
    <row r="85" customFormat="false" ht="12" hidden="false" customHeight="false" outlineLevel="0" collapsed="false">
      <c r="A85" s="3" t="s">
        <v>29</v>
      </c>
      <c r="B85" s="14" t="s">
        <v>17</v>
      </c>
      <c r="C85" s="9" t="str">
        <f aca="false">"'"&amp;A85&amp;"1 BS'!$E$5:$AB$51"</f>
        <v>'CISC1 BS'!$E$5:$AB$51</v>
      </c>
      <c r="D85" s="9" t="str">
        <f aca="false">"'"&amp;A85&amp;"1 BS'!$B$5:$B$46"</f>
        <v>'CISC1 BS'!$B$5:$B$46</v>
      </c>
      <c r="E85" s="9" t="str">
        <f aca="false">"Y"&amp;A85&amp;B85</f>
        <v>YCISC     Total Long-Term Liabilities</v>
      </c>
      <c r="F85" s="10" t="e">
        <f aca="true">HLOOKUP(F$9,INDIRECT($C85),MATCH($B85,INDIRECT($D85),0))</f>
        <v>#REF!</v>
      </c>
      <c r="G85" s="10" t="e">
        <f aca="true">HLOOKUP(G$9,INDIRECT($C85),MATCH($B85,INDIRECT($D85),0))</f>
        <v>#REF!</v>
      </c>
      <c r="H85" s="10" t="e">
        <f aca="true">HLOOKUP(H$9,INDIRECT($C85),MATCH($B85,INDIRECT($D85),0))</f>
        <v>#REF!</v>
      </c>
      <c r="I85" s="10" t="e">
        <f aca="true">HLOOKUP(I$9,INDIRECT($C85),MATCH($B85,INDIRECT($D85),0))</f>
        <v>#REF!</v>
      </c>
      <c r="J85" s="10" t="e">
        <f aca="true">HLOOKUP(J$9,INDIRECT($C85),MATCH($B85,INDIRECT($D85),0))</f>
        <v>#REF!</v>
      </c>
      <c r="K85" s="10" t="e">
        <f aca="true">HLOOKUP(K$9,INDIRECT($C85),MATCH($B85,INDIRECT($D85),0))</f>
        <v>#REF!</v>
      </c>
      <c r="L85" s="10" t="e">
        <f aca="true">HLOOKUP(L$9,INDIRECT($C85),MATCH($B85,INDIRECT($D85),0))</f>
        <v>#REF!</v>
      </c>
      <c r="M85" s="10" t="e">
        <f aca="true">HLOOKUP(M$9,INDIRECT($C85),MATCH($B85,INDIRECT($D85),0))</f>
        <v>#REF!</v>
      </c>
      <c r="N85" s="10" t="e">
        <f aca="true">HLOOKUP(N$9,INDIRECT($C85),MATCH($B85,INDIRECT($D85),0))</f>
        <v>#REF!</v>
      </c>
      <c r="O85" s="10" t="e">
        <f aca="true">HLOOKUP(O$9,INDIRECT($C85),MATCH($B85,INDIRECT($D85),0))</f>
        <v>#REF!</v>
      </c>
      <c r="P85" s="10" t="e">
        <f aca="true">HLOOKUP(P$9,INDIRECT($C85),MATCH($B85,INDIRECT($D85),0))</f>
        <v>#REF!</v>
      </c>
      <c r="Q85" s="10" t="e">
        <f aca="true">HLOOKUP(Q$9,INDIRECT($C85),MATCH($B85,INDIRECT($D85),0))</f>
        <v>#REF!</v>
      </c>
      <c r="R85" s="10" t="e">
        <f aca="true">HLOOKUP(R$9,INDIRECT($C85),MATCH($B85,INDIRECT($D85),0))</f>
        <v>#REF!</v>
      </c>
      <c r="S85" s="10" t="e">
        <f aca="true">HLOOKUP(S$9,INDIRECT($C85),MATCH($B85,INDIRECT($D85),0))</f>
        <v>#REF!</v>
      </c>
      <c r="T85" s="10" t="e">
        <f aca="true">HLOOKUP(T$9,INDIRECT($C85),MATCH($B85,INDIRECT($D85),0))</f>
        <v>#REF!</v>
      </c>
      <c r="U85" s="10" t="e">
        <f aca="true">HLOOKUP(U$9,INDIRECT($C85),MATCH($B85,INDIRECT($D85),0))</f>
        <v>#REF!</v>
      </c>
      <c r="V85" s="10" t="e">
        <f aca="true">HLOOKUP(V$9,INDIRECT($C85),MATCH($B85,INDIRECT($D85),0))</f>
        <v>#REF!</v>
      </c>
      <c r="W85" s="10" t="e">
        <f aca="true">HLOOKUP(W$9,INDIRECT($C85),MATCH($B85,INDIRECT($D85),0))</f>
        <v>#REF!</v>
      </c>
      <c r="X85" s="10" t="e">
        <f aca="true">HLOOKUP(X$9,INDIRECT($C85),MATCH($B85,INDIRECT($D85),0))</f>
        <v>#REF!</v>
      </c>
      <c r="Y85" s="10" t="e">
        <f aca="true">HLOOKUP(Y$9,INDIRECT($C85),MATCH($B85,INDIRECT($D85),0))</f>
        <v>#REF!</v>
      </c>
      <c r="Z85" s="10" t="e">
        <f aca="true">HLOOKUP(Z$9,INDIRECT($C85),MATCH($B85,INDIRECT($D85),0))</f>
        <v>#REF!</v>
      </c>
      <c r="AA85" s="10" t="e">
        <f aca="true">HLOOKUP(AA$9,INDIRECT($C85),MATCH($B85,INDIRECT($D85),0))</f>
        <v>#REF!</v>
      </c>
      <c r="AB85" s="10" t="e">
        <f aca="true">HLOOKUP(AB$9,INDIRECT($C85),MATCH($B85,INDIRECT($D85),0))</f>
        <v>#REF!</v>
      </c>
      <c r="AC85" s="10" t="e">
        <f aca="true">HLOOKUP(AC$9,INDIRECT($C85),MATCH($B85,INDIRECT($D85),0))</f>
        <v>#REF!</v>
      </c>
    </row>
    <row r="86" customFormat="false" ht="12" hidden="false" customHeight="false" outlineLevel="0" collapsed="false">
      <c r="A86" s="3" t="s">
        <v>29</v>
      </c>
      <c r="B86" s="14" t="s">
        <v>18</v>
      </c>
      <c r="C86" s="9" t="str">
        <f aca="false">"'"&amp;A86&amp;"1 BS'!$E$5:$AB$51"</f>
        <v>'CISC1 BS'!$E$5:$AB$51</v>
      </c>
      <c r="D86" s="9" t="str">
        <f aca="false">"'"&amp;A86&amp;"1 BS'!$B$5:$B$46"</f>
        <v>'CISC1 BS'!$B$5:$B$46</v>
      </c>
      <c r="E86" s="9" t="str">
        <f aca="false">"Y"&amp;A86&amp;B86</f>
        <v>YCISC     Total Long-Term Assets</v>
      </c>
      <c r="F86" s="10" t="e">
        <f aca="true">HLOOKUP(F$9,INDIRECT($C86),MATCH($B86,INDIRECT($D86),0))</f>
        <v>#REF!</v>
      </c>
      <c r="G86" s="10" t="e">
        <f aca="true">HLOOKUP(G$9,INDIRECT($C86),MATCH($B86,INDIRECT($D86),0))</f>
        <v>#REF!</v>
      </c>
      <c r="H86" s="10" t="e">
        <f aca="true">HLOOKUP(H$9,INDIRECT($C86),MATCH($B86,INDIRECT($D86),0))</f>
        <v>#REF!</v>
      </c>
      <c r="I86" s="10" t="e">
        <f aca="true">HLOOKUP(I$9,INDIRECT($C86),MATCH($B86,INDIRECT($D86),0))</f>
        <v>#REF!</v>
      </c>
      <c r="J86" s="10" t="e">
        <f aca="true">HLOOKUP(J$9,INDIRECT($C86),MATCH($B86,INDIRECT($D86),0))</f>
        <v>#REF!</v>
      </c>
      <c r="K86" s="10" t="e">
        <f aca="true">HLOOKUP(K$9,INDIRECT($C86),MATCH($B86,INDIRECT($D86),0))</f>
        <v>#REF!</v>
      </c>
      <c r="L86" s="10" t="e">
        <f aca="true">HLOOKUP(L$9,INDIRECT($C86),MATCH($B86,INDIRECT($D86),0))</f>
        <v>#REF!</v>
      </c>
      <c r="M86" s="10" t="e">
        <f aca="true">HLOOKUP(M$9,INDIRECT($C86),MATCH($B86,INDIRECT($D86),0))</f>
        <v>#REF!</v>
      </c>
      <c r="N86" s="10" t="e">
        <f aca="true">HLOOKUP(N$9,INDIRECT($C86),MATCH($B86,INDIRECT($D86),0))</f>
        <v>#REF!</v>
      </c>
      <c r="O86" s="10" t="e">
        <f aca="true">HLOOKUP(O$9,INDIRECT($C86),MATCH($B86,INDIRECT($D86),0))</f>
        <v>#REF!</v>
      </c>
      <c r="P86" s="10" t="e">
        <f aca="true">HLOOKUP(P$9,INDIRECT($C86),MATCH($B86,INDIRECT($D86),0))</f>
        <v>#REF!</v>
      </c>
      <c r="Q86" s="10" t="e">
        <f aca="true">HLOOKUP(Q$9,INDIRECT($C86),MATCH($B86,INDIRECT($D86),0))</f>
        <v>#REF!</v>
      </c>
      <c r="R86" s="10" t="e">
        <f aca="true">HLOOKUP(R$9,INDIRECT($C86),MATCH($B86,INDIRECT($D86),0))</f>
        <v>#REF!</v>
      </c>
      <c r="S86" s="10" t="e">
        <f aca="true">HLOOKUP(S$9,INDIRECT($C86),MATCH($B86,INDIRECT($D86),0))</f>
        <v>#REF!</v>
      </c>
      <c r="T86" s="10" t="e">
        <f aca="true">HLOOKUP(T$9,INDIRECT($C86),MATCH($B86,INDIRECT($D86),0))</f>
        <v>#REF!</v>
      </c>
      <c r="U86" s="10" t="e">
        <f aca="true">HLOOKUP(U$9,INDIRECT($C86),MATCH($B86,INDIRECT($D86),0))</f>
        <v>#REF!</v>
      </c>
      <c r="V86" s="10" t="e">
        <f aca="true">HLOOKUP(V$9,INDIRECT($C86),MATCH($B86,INDIRECT($D86),0))</f>
        <v>#REF!</v>
      </c>
      <c r="W86" s="10" t="e">
        <f aca="true">HLOOKUP(W$9,INDIRECT($C86),MATCH($B86,INDIRECT($D86),0))</f>
        <v>#REF!</v>
      </c>
      <c r="X86" s="10" t="e">
        <f aca="true">HLOOKUP(X$9,INDIRECT($C86),MATCH($B86,INDIRECT($D86),0))</f>
        <v>#REF!</v>
      </c>
      <c r="Y86" s="10" t="e">
        <f aca="true">HLOOKUP(Y$9,INDIRECT($C86),MATCH($B86,INDIRECT($D86),0))</f>
        <v>#REF!</v>
      </c>
      <c r="Z86" s="10" t="e">
        <f aca="true">HLOOKUP(Z$9,INDIRECT($C86),MATCH($B86,INDIRECT($D86),0))</f>
        <v>#REF!</v>
      </c>
      <c r="AA86" s="10" t="e">
        <f aca="true">HLOOKUP(AA$9,INDIRECT($C86),MATCH($B86,INDIRECT($D86),0))</f>
        <v>#REF!</v>
      </c>
      <c r="AB86" s="10" t="e">
        <f aca="true">HLOOKUP(AB$9,INDIRECT($C86),MATCH($B86,INDIRECT($D86),0))</f>
        <v>#REF!</v>
      </c>
      <c r="AC86" s="10" t="e">
        <f aca="true">HLOOKUP(AC$9,INDIRECT($C86),MATCH($B86,INDIRECT($D86),0))</f>
        <v>#REF!</v>
      </c>
    </row>
    <row r="87" customFormat="false" ht="12" hidden="false" customHeight="false" outlineLevel="0" collapsed="false">
      <c r="A87" s="3" t="s">
        <v>29</v>
      </c>
      <c r="B87" s="14" t="s">
        <v>19</v>
      </c>
      <c r="C87" s="9" t="str">
        <f aca="false">"'"&amp;A87&amp;"1 BS'!$E$5:$AB$51"</f>
        <v>'CISC1 BS'!$E$5:$AB$51</v>
      </c>
      <c r="D87" s="9" t="str">
        <f aca="false">"'"&amp;A87&amp;"1 BS'!$B$5:$B$49"</f>
        <v>'CISC1 BS'!$B$5:$B$49</v>
      </c>
      <c r="E87" s="9" t="str">
        <f aca="false">"Y"&amp;A87&amp;B87</f>
        <v>YCISC     Total Stockholder's Equity</v>
      </c>
      <c r="F87" s="10" t="e">
        <f aca="true">HLOOKUP(F$9,INDIRECT($C87),MATCH($B87,INDIRECT($D87),0))</f>
        <v>#REF!</v>
      </c>
      <c r="G87" s="10" t="e">
        <f aca="true">HLOOKUP(G$9,INDIRECT($C87),MATCH($B87,INDIRECT($D87),0))</f>
        <v>#REF!</v>
      </c>
      <c r="H87" s="10" t="e">
        <f aca="true">HLOOKUP(H$9,INDIRECT($C87),MATCH($B87,INDIRECT($D87),0))</f>
        <v>#REF!</v>
      </c>
      <c r="I87" s="10" t="e">
        <f aca="true">HLOOKUP(I$9,INDIRECT($C87),MATCH($B87,INDIRECT($D87),0))</f>
        <v>#REF!</v>
      </c>
      <c r="J87" s="10" t="e">
        <f aca="true">HLOOKUP(J$9,INDIRECT($C87),MATCH($B87,INDIRECT($D87),0))</f>
        <v>#REF!</v>
      </c>
      <c r="K87" s="10" t="e">
        <f aca="true">HLOOKUP(K$9,INDIRECT($C87),MATCH($B87,INDIRECT($D87),0))</f>
        <v>#REF!</v>
      </c>
      <c r="L87" s="10" t="e">
        <f aca="true">HLOOKUP(L$9,INDIRECT($C87),MATCH($B87,INDIRECT($D87),0))</f>
        <v>#REF!</v>
      </c>
      <c r="M87" s="10" t="e">
        <f aca="true">HLOOKUP(M$9,INDIRECT($C87),MATCH($B87,INDIRECT($D87),0))</f>
        <v>#REF!</v>
      </c>
      <c r="N87" s="10" t="e">
        <f aca="true">HLOOKUP(N$9,INDIRECT($C87),MATCH($B87,INDIRECT($D87),0))</f>
        <v>#REF!</v>
      </c>
      <c r="O87" s="10" t="e">
        <f aca="true">HLOOKUP(O$9,INDIRECT($C87),MATCH($B87,INDIRECT($D87),0))</f>
        <v>#REF!</v>
      </c>
      <c r="P87" s="10" t="e">
        <f aca="true">HLOOKUP(P$9,INDIRECT($C87),MATCH($B87,INDIRECT($D87),0))</f>
        <v>#REF!</v>
      </c>
      <c r="Q87" s="10" t="e">
        <f aca="true">HLOOKUP(Q$9,INDIRECT($C87),MATCH($B87,INDIRECT($D87),0))</f>
        <v>#REF!</v>
      </c>
      <c r="R87" s="10" t="e">
        <f aca="true">HLOOKUP(R$9,INDIRECT($C87),MATCH($B87,INDIRECT($D87),0))</f>
        <v>#REF!</v>
      </c>
      <c r="S87" s="10" t="e">
        <f aca="true">HLOOKUP(S$9,INDIRECT($C87),MATCH($B87,INDIRECT($D87),0))</f>
        <v>#REF!</v>
      </c>
      <c r="T87" s="10" t="e">
        <f aca="true">HLOOKUP(T$9,INDIRECT($C87),MATCH($B87,INDIRECT($D87),0))</f>
        <v>#REF!</v>
      </c>
      <c r="U87" s="10" t="e">
        <f aca="true">HLOOKUP(U$9,INDIRECT($C87),MATCH($B87,INDIRECT($D87),0))</f>
        <v>#REF!</v>
      </c>
      <c r="V87" s="10" t="e">
        <f aca="true">HLOOKUP(V$9,INDIRECT($C87),MATCH($B87,INDIRECT($D87),0))</f>
        <v>#REF!</v>
      </c>
      <c r="W87" s="10" t="e">
        <f aca="true">HLOOKUP(W$9,INDIRECT($C87),MATCH($B87,INDIRECT($D87),0))</f>
        <v>#REF!</v>
      </c>
      <c r="X87" s="10" t="e">
        <f aca="true">HLOOKUP(X$9,INDIRECT($C87),MATCH($B87,INDIRECT($D87),0))</f>
        <v>#REF!</v>
      </c>
      <c r="Y87" s="10" t="e">
        <f aca="true">HLOOKUP(Y$9,INDIRECT($C87),MATCH($B87,INDIRECT($D87),0))</f>
        <v>#REF!</v>
      </c>
      <c r="Z87" s="10" t="e">
        <f aca="true">HLOOKUP(Z$9,INDIRECT($C87),MATCH($B87,INDIRECT($D87),0))</f>
        <v>#REF!</v>
      </c>
      <c r="AA87" s="10" t="e">
        <f aca="true">HLOOKUP(AA$9,INDIRECT($C87),MATCH($B87,INDIRECT($D87),0))</f>
        <v>#REF!</v>
      </c>
      <c r="AB87" s="10" t="e">
        <f aca="true">HLOOKUP(AB$9,INDIRECT($C87),MATCH($B87,INDIRECT($D87),0))</f>
        <v>#REF!</v>
      </c>
      <c r="AC87" s="10" t="e">
        <f aca="true">HLOOKUP(AC$9,INDIRECT($C87),MATCH($B87,INDIRECT($D87),0))</f>
        <v>#REF!</v>
      </c>
    </row>
    <row r="88" customFormat="false" ht="12" hidden="false" customHeight="false" outlineLevel="0" collapsed="false">
      <c r="A88" s="3" t="s">
        <v>29</v>
      </c>
      <c r="B88" s="15" t="s">
        <v>20</v>
      </c>
      <c r="C88" s="9"/>
      <c r="D88" s="9"/>
      <c r="E88" s="9" t="str">
        <f aca="false">"Y"&amp;A88&amp;B88</f>
        <v>YCISCProfit Margin</v>
      </c>
      <c r="F88" s="16" t="e">
        <f aca="false">IF(F81&lt;&gt;0,F80/F81,0)</f>
        <v>#REF!</v>
      </c>
      <c r="G88" s="16" t="e">
        <f aca="false">IF(G81&lt;&gt;0,G80/G81,0)</f>
        <v>#REF!</v>
      </c>
      <c r="H88" s="16" t="e">
        <f aca="false">IF(H81&lt;&gt;0,H80/H81,0)</f>
        <v>#REF!</v>
      </c>
      <c r="I88" s="16" t="e">
        <f aca="false">IF(I81&lt;&gt;0,I80/I81,0)</f>
        <v>#REF!</v>
      </c>
      <c r="J88" s="16" t="e">
        <f aca="false">IF(J81&lt;&gt;0,J80/J81,0)</f>
        <v>#REF!</v>
      </c>
      <c r="K88" s="16" t="e">
        <f aca="false">IF(K81&lt;&gt;0,K80/K81,0)</f>
        <v>#REF!</v>
      </c>
      <c r="L88" s="16" t="e">
        <f aca="false">IF(L81&lt;&gt;0,L80/L81,0)</f>
        <v>#REF!</v>
      </c>
      <c r="M88" s="16" t="e">
        <f aca="false">IF(M81&lt;&gt;0,M80/M81,0)</f>
        <v>#REF!</v>
      </c>
      <c r="N88" s="16" t="e">
        <f aca="false">IF(N81&lt;&gt;0,N80/N81,0)</f>
        <v>#REF!</v>
      </c>
      <c r="O88" s="16" t="e">
        <f aca="false">IF(O81&lt;&gt;0,O80/O81,0)</f>
        <v>#REF!</v>
      </c>
      <c r="P88" s="16" t="e">
        <f aca="false">IF(P81&lt;&gt;0,P80/P81,0)</f>
        <v>#REF!</v>
      </c>
      <c r="Q88" s="16" t="e">
        <f aca="false">IF(Q81&lt;&gt;0,Q80/Q81,0)</f>
        <v>#REF!</v>
      </c>
      <c r="R88" s="16" t="e">
        <f aca="false">IF(R81&lt;&gt;0,R80/R81,0)</f>
        <v>#REF!</v>
      </c>
      <c r="S88" s="16" t="e">
        <f aca="false">IF(S81&lt;&gt;0,S80/S81,0)</f>
        <v>#REF!</v>
      </c>
      <c r="T88" s="16" t="e">
        <f aca="false">IF(T81&lt;&gt;0,T80/T81,0)</f>
        <v>#REF!</v>
      </c>
      <c r="U88" s="16" t="e">
        <f aca="false">IF(U81&lt;&gt;0,U80/U81,0)</f>
        <v>#REF!</v>
      </c>
      <c r="V88" s="16" t="e">
        <f aca="false">IF(V81&lt;&gt;0,V80/V81,0)</f>
        <v>#REF!</v>
      </c>
      <c r="W88" s="16" t="e">
        <f aca="false">IF(W81&lt;&gt;0,W80/W81,0)</f>
        <v>#REF!</v>
      </c>
      <c r="X88" s="16" t="e">
        <f aca="false">IF(X81&lt;&gt;0,X80/X81,0)</f>
        <v>#REF!</v>
      </c>
      <c r="Y88" s="16" t="e">
        <f aca="false">IF(Y81&lt;&gt;0,Y80/Y81,0)</f>
        <v>#REF!</v>
      </c>
      <c r="Z88" s="16" t="e">
        <f aca="false">IF(Z81&lt;&gt;0,Z80/Z81,0)</f>
        <v>#REF!</v>
      </c>
      <c r="AA88" s="16" t="e">
        <f aca="false">IF(AA81&lt;&gt;0,AA80/AA81,0)</f>
        <v>#REF!</v>
      </c>
      <c r="AB88" s="16" t="e">
        <f aca="false">IF(AB81&lt;&gt;0,AB80/AB81,0)</f>
        <v>#REF!</v>
      </c>
      <c r="AC88" s="16" t="e">
        <f aca="false">IF(AC81&lt;&gt;0,AC80/AC81,0)</f>
        <v>#REF!</v>
      </c>
    </row>
    <row r="89" customFormat="false" ht="12" hidden="false" customHeight="false" outlineLevel="0" collapsed="false">
      <c r="A89" s="3" t="s">
        <v>29</v>
      </c>
      <c r="B89" s="15" t="s">
        <v>21</v>
      </c>
      <c r="C89" s="9"/>
      <c r="D89" s="9"/>
      <c r="E89" s="9" t="str">
        <f aca="false">"Y"&amp;A89&amp;B89</f>
        <v>YCISCCurrent Ratio</v>
      </c>
      <c r="F89" s="17" t="e">
        <f aca="false">IF(F84&lt;&gt;0,F83/F84,0)</f>
        <v>#REF!</v>
      </c>
      <c r="G89" s="17" t="e">
        <f aca="false">IF(G84&lt;&gt;0,G83/G84,0)</f>
        <v>#REF!</v>
      </c>
      <c r="H89" s="17" t="e">
        <f aca="false">IF(H84&lt;&gt;0,H83/H84,0)</f>
        <v>#REF!</v>
      </c>
      <c r="I89" s="17" t="e">
        <f aca="false">IF(I84&lt;&gt;0,I83/I84,0)</f>
        <v>#REF!</v>
      </c>
      <c r="J89" s="17" t="e">
        <f aca="false">IF(J84&lt;&gt;0,J83/J84,0)</f>
        <v>#REF!</v>
      </c>
      <c r="K89" s="17" t="e">
        <f aca="false">IF(K84&lt;&gt;0,K83/K84,0)</f>
        <v>#REF!</v>
      </c>
      <c r="L89" s="17" t="e">
        <f aca="false">IF(L84&lt;&gt;0,L83/L84,0)</f>
        <v>#REF!</v>
      </c>
      <c r="M89" s="17" t="e">
        <f aca="false">IF(M84&lt;&gt;0,M83/M84,0)</f>
        <v>#REF!</v>
      </c>
      <c r="N89" s="17" t="e">
        <f aca="false">IF(N84&lt;&gt;0,N83/N84,0)</f>
        <v>#REF!</v>
      </c>
      <c r="O89" s="17" t="e">
        <f aca="false">IF(O84&lt;&gt;0,O83/O84,0)</f>
        <v>#REF!</v>
      </c>
      <c r="P89" s="17" t="e">
        <f aca="false">IF(P84&lt;&gt;0,P83/P84,0)</f>
        <v>#REF!</v>
      </c>
      <c r="Q89" s="17" t="e">
        <f aca="false">IF(Q84&lt;&gt;0,Q83/Q84,0)</f>
        <v>#REF!</v>
      </c>
      <c r="R89" s="17" t="e">
        <f aca="false">IF(R84&lt;&gt;0,R83/R84,0)</f>
        <v>#REF!</v>
      </c>
      <c r="S89" s="17" t="e">
        <f aca="false">IF(S84&lt;&gt;0,S83/S84,0)</f>
        <v>#REF!</v>
      </c>
      <c r="T89" s="17" t="e">
        <f aca="false">IF(T84&lt;&gt;0,T83/T84,0)</f>
        <v>#REF!</v>
      </c>
      <c r="U89" s="17" t="e">
        <f aca="false">IF(U84&lt;&gt;0,U83/U84,0)</f>
        <v>#REF!</v>
      </c>
      <c r="V89" s="17" t="e">
        <f aca="false">IF(V84&lt;&gt;0,V83/V84,0)</f>
        <v>#REF!</v>
      </c>
      <c r="W89" s="17" t="e">
        <f aca="false">IF(W84&lt;&gt;0,W83/W84,0)</f>
        <v>#REF!</v>
      </c>
      <c r="X89" s="17" t="e">
        <f aca="false">IF(X84&lt;&gt;0,X83/X84,0)</f>
        <v>#REF!</v>
      </c>
      <c r="Y89" s="17" t="e">
        <f aca="false">IF(Y84&lt;&gt;0,Y83/Y84,0)</f>
        <v>#REF!</v>
      </c>
      <c r="Z89" s="17" t="e">
        <f aca="false">IF(Z84&lt;&gt;0,Z83/Z84,0)</f>
        <v>#REF!</v>
      </c>
      <c r="AA89" s="17" t="e">
        <f aca="false">IF(AA84&lt;&gt;0,AA83/AA84,0)</f>
        <v>#REF!</v>
      </c>
      <c r="AB89" s="17" t="e">
        <f aca="false">IF(AB84&lt;&gt;0,AB83/AB84,0)</f>
        <v>#REF!</v>
      </c>
      <c r="AC89" s="17" t="e">
        <f aca="false">IF(AC84&lt;&gt;0,AC83/AC84,0)</f>
        <v>#REF!</v>
      </c>
    </row>
    <row r="90" customFormat="false" ht="12" hidden="false" customHeight="false" outlineLevel="0" collapsed="false">
      <c r="A90" s="3" t="s">
        <v>29</v>
      </c>
      <c r="B90" s="15" t="s">
        <v>22</v>
      </c>
      <c r="C90" s="9"/>
      <c r="D90" s="9"/>
      <c r="E90" s="9" t="str">
        <f aca="false">"Y"&amp;A90&amp;B90</f>
        <v>YCISCLTD Ratio</v>
      </c>
      <c r="F90" s="16" t="e">
        <f aca="false">IF(F85+F87&lt;&gt;0,F85/(F85+F87),0)</f>
        <v>#REF!</v>
      </c>
      <c r="G90" s="16" t="e">
        <f aca="false">IF(G85+G87&lt;&gt;0,G85/(G85+G87),0)</f>
        <v>#REF!</v>
      </c>
      <c r="H90" s="16" t="e">
        <f aca="false">IF(H85+H87&lt;&gt;0,H85/(H85+H87),0)</f>
        <v>#REF!</v>
      </c>
      <c r="I90" s="16" t="e">
        <f aca="false">IF(I85+I87&lt;&gt;0,I85/(I85+I87),0)</f>
        <v>#REF!</v>
      </c>
      <c r="J90" s="16" t="e">
        <f aca="false">IF(J85+J87&lt;&gt;0,J85/(J85+J87),0)</f>
        <v>#REF!</v>
      </c>
      <c r="K90" s="16" t="e">
        <f aca="false">IF(K85+K87&lt;&gt;0,K85/(K85+K87),0)</f>
        <v>#REF!</v>
      </c>
      <c r="L90" s="16" t="e">
        <f aca="false">IF(L85+L87&lt;&gt;0,L85/(L85+L87),0)</f>
        <v>#REF!</v>
      </c>
      <c r="M90" s="16" t="e">
        <f aca="false">IF(M85+M87&lt;&gt;0,M85/(M85+M87),0)</f>
        <v>#REF!</v>
      </c>
      <c r="N90" s="16" t="e">
        <f aca="false">IF(N85+N87&lt;&gt;0,N85/(N85+N87),0)</f>
        <v>#REF!</v>
      </c>
      <c r="O90" s="16" t="e">
        <f aca="false">IF(O85+O87&lt;&gt;0,O85/(O85+O87),0)</f>
        <v>#REF!</v>
      </c>
      <c r="P90" s="16" t="e">
        <f aca="false">IF(P85+P87&lt;&gt;0,P85/(P85+P87),0)</f>
        <v>#REF!</v>
      </c>
      <c r="Q90" s="16" t="e">
        <f aca="false">IF(Q85+Q87&lt;&gt;0,Q85/(Q85+Q87),0)</f>
        <v>#REF!</v>
      </c>
      <c r="R90" s="16" t="e">
        <f aca="false">IF(R85+R87&lt;&gt;0,R85/(R85+R87),0)</f>
        <v>#REF!</v>
      </c>
      <c r="S90" s="16" t="e">
        <f aca="false">IF(S85+S87&lt;&gt;0,S85/(S85+S87),0)</f>
        <v>#REF!</v>
      </c>
      <c r="T90" s="16" t="e">
        <f aca="false">IF(T85+T87&lt;&gt;0,T85/(T85+T87),0)</f>
        <v>#REF!</v>
      </c>
      <c r="U90" s="16" t="e">
        <f aca="false">IF(U85+U87&lt;&gt;0,U85/(U85+U87),0)</f>
        <v>#REF!</v>
      </c>
      <c r="V90" s="16" t="e">
        <f aca="false">IF(V85+V87&lt;&gt;0,V85/(V85+V87),0)</f>
        <v>#REF!</v>
      </c>
      <c r="W90" s="16" t="e">
        <f aca="false">IF(W85+W87&lt;&gt;0,W85/(W85+W87),0)</f>
        <v>#REF!</v>
      </c>
      <c r="X90" s="16" t="e">
        <f aca="false">IF(X85+X87&lt;&gt;0,X85/(X85+X87),0)</f>
        <v>#REF!</v>
      </c>
      <c r="Y90" s="16" t="e">
        <f aca="false">IF(Y85+Y87&lt;&gt;0,Y85/(Y85+Y87),0)</f>
        <v>#REF!</v>
      </c>
      <c r="Z90" s="16" t="e">
        <f aca="false">IF(Z85+Z87&lt;&gt;0,Z85/(Z85+Z87),0)</f>
        <v>#REF!</v>
      </c>
      <c r="AA90" s="16" t="e">
        <f aca="false">IF(AA85+AA87&lt;&gt;0,AA85/(AA85+AA87),0)</f>
        <v>#REF!</v>
      </c>
      <c r="AB90" s="16" t="e">
        <f aca="false">IF(AB85+AB87&lt;&gt;0,AB85/(AB85+AB87),0)</f>
        <v>#REF!</v>
      </c>
      <c r="AC90" s="16" t="e">
        <f aca="false">IF(AC85+AC87&lt;&gt;0,AC85/(AC85+AC87),0)</f>
        <v>#REF!</v>
      </c>
    </row>
    <row r="91" customFormat="false" ht="12" hidden="false" customHeight="false" outlineLevel="0" collapsed="false">
      <c r="A91" s="3" t="s">
        <v>29</v>
      </c>
      <c r="B91" s="15" t="s">
        <v>23</v>
      </c>
      <c r="C91" s="9"/>
      <c r="D91" s="9"/>
      <c r="E91" s="9" t="str">
        <f aca="false">"Y"&amp;A91&amp;B91</f>
        <v>YCISCROA</v>
      </c>
      <c r="F91" s="16" t="e">
        <f aca="false">IF(F83+F86&lt;&gt;0,F80/(F83+F86),0)</f>
        <v>#REF!</v>
      </c>
      <c r="G91" s="16" t="e">
        <f aca="false">IF(G83+G86&lt;&gt;0,G80/(G83+G86),0)</f>
        <v>#REF!</v>
      </c>
      <c r="H91" s="16" t="e">
        <f aca="false">IF(H83+H86&lt;&gt;0,H80/(H83+H86),0)</f>
        <v>#REF!</v>
      </c>
      <c r="I91" s="16" t="e">
        <f aca="false">IF(I83+I86&lt;&gt;0,I80/(I83+I86),0)</f>
        <v>#REF!</v>
      </c>
      <c r="J91" s="16" t="e">
        <f aca="false">IF(J83+J86&lt;&gt;0,J80/(J83+J86),0)</f>
        <v>#REF!</v>
      </c>
      <c r="K91" s="16" t="e">
        <f aca="false">IF(K83+K86&lt;&gt;0,K80/(K83+K86),0)</f>
        <v>#REF!</v>
      </c>
      <c r="L91" s="16" t="e">
        <f aca="false">IF(L83+L86&lt;&gt;0,L80/(L83+L86),0)</f>
        <v>#REF!</v>
      </c>
      <c r="M91" s="16" t="e">
        <f aca="false">IF(M83+M86&lt;&gt;0,M80/(M83+M86),0)</f>
        <v>#REF!</v>
      </c>
      <c r="N91" s="16" t="e">
        <f aca="false">IF(N83+N86&lt;&gt;0,N80/(N83+N86),0)</f>
        <v>#REF!</v>
      </c>
      <c r="O91" s="16" t="e">
        <f aca="false">IF(O83+O86&lt;&gt;0,O80/(O83+O86),0)</f>
        <v>#REF!</v>
      </c>
      <c r="P91" s="16" t="e">
        <f aca="false">IF(P83+P86&lt;&gt;0,P80/(P83+P86),0)</f>
        <v>#REF!</v>
      </c>
      <c r="Q91" s="16" t="e">
        <f aca="false">IF(Q83+Q86&lt;&gt;0,Q80/(Q83+Q86),0)</f>
        <v>#REF!</v>
      </c>
      <c r="R91" s="16" t="e">
        <f aca="false">IF(R83+R86&lt;&gt;0,R80/(R83+R86),0)</f>
        <v>#REF!</v>
      </c>
      <c r="S91" s="16" t="e">
        <f aca="false">IF(S83+S86&lt;&gt;0,S80/(S83+S86),0)</f>
        <v>#REF!</v>
      </c>
      <c r="T91" s="16" t="e">
        <f aca="false">IF(T83+T86&lt;&gt;0,T80/(T83+T86),0)</f>
        <v>#REF!</v>
      </c>
      <c r="U91" s="16" t="e">
        <f aca="false">IF(U83+U86&lt;&gt;0,U80/(U83+U86),0)</f>
        <v>#REF!</v>
      </c>
      <c r="V91" s="16" t="e">
        <f aca="false">IF(V83+V86&lt;&gt;0,V80/(V83+V86),0)</f>
        <v>#REF!</v>
      </c>
      <c r="W91" s="16" t="e">
        <f aca="false">IF(W83+W86&lt;&gt;0,W80/(W83+W86),0)</f>
        <v>#REF!</v>
      </c>
      <c r="X91" s="16" t="e">
        <f aca="false">IF(X83+X86&lt;&gt;0,X80/(X83+X86),0)</f>
        <v>#REF!</v>
      </c>
      <c r="Y91" s="16" t="e">
        <f aca="false">IF(Y83+Y86&lt;&gt;0,Y80/(Y83+Y86),0)</f>
        <v>#REF!</v>
      </c>
      <c r="Z91" s="16" t="e">
        <f aca="false">IF(Z83+Z86&lt;&gt;0,Z80/(Z83+Z86),0)</f>
        <v>#REF!</v>
      </c>
      <c r="AA91" s="16" t="e">
        <f aca="false">IF(AA83+AA86&lt;&gt;0,AA80/(AA83+AA86),0)</f>
        <v>#REF!</v>
      </c>
      <c r="AB91" s="16" t="e">
        <f aca="false">IF(AB83+AB86&lt;&gt;0,AB80/(AB83+AB86),0)</f>
        <v>#REF!</v>
      </c>
      <c r="AC91" s="16" t="e">
        <f aca="false">IF(AC83+AC86&lt;&gt;0,AC80/(AC83+AC86),0)</f>
        <v>#REF!</v>
      </c>
    </row>
    <row r="92" customFormat="false" ht="12" hidden="false" customHeight="false" outlineLevel="0" collapsed="false">
      <c r="A92" s="3" t="s">
        <v>29</v>
      </c>
      <c r="B92" s="15" t="s">
        <v>24</v>
      </c>
      <c r="C92" s="9"/>
      <c r="D92" s="9"/>
      <c r="E92" s="9" t="str">
        <f aca="false">"Y"&amp;A92&amp;B92</f>
        <v>YCISCROE</v>
      </c>
      <c r="F92" s="16" t="e">
        <f aca="false">IF(F87&lt;&gt;0,F80/F87,0)</f>
        <v>#REF!</v>
      </c>
      <c r="G92" s="16" t="e">
        <f aca="false">IF(G87&lt;&gt;0,G80/G87,0)</f>
        <v>#REF!</v>
      </c>
      <c r="H92" s="16" t="e">
        <f aca="false">IF(H87&lt;&gt;0,H80/H87,0)</f>
        <v>#REF!</v>
      </c>
      <c r="I92" s="16" t="e">
        <f aca="false">IF(I87&lt;&gt;0,I80/I87,0)</f>
        <v>#REF!</v>
      </c>
      <c r="J92" s="16" t="e">
        <f aca="false">IF(J87&lt;&gt;0,J80/J87,0)</f>
        <v>#REF!</v>
      </c>
      <c r="K92" s="16" t="e">
        <f aca="false">IF(K87&lt;&gt;0,K80/K87,0)</f>
        <v>#REF!</v>
      </c>
      <c r="L92" s="16" t="e">
        <f aca="false">IF(L87&lt;&gt;0,L80/L87,0)</f>
        <v>#REF!</v>
      </c>
      <c r="M92" s="16" t="e">
        <f aca="false">IF(M87&lt;&gt;0,M80/M87,0)</f>
        <v>#REF!</v>
      </c>
      <c r="N92" s="16" t="e">
        <f aca="false">IF(N87&lt;&gt;0,N80/N87,0)</f>
        <v>#REF!</v>
      </c>
      <c r="O92" s="16" t="e">
        <f aca="false">IF(O87&lt;&gt;0,O80/O87,0)</f>
        <v>#REF!</v>
      </c>
      <c r="P92" s="16" t="e">
        <f aca="false">IF(P87&lt;&gt;0,P80/P87,0)</f>
        <v>#REF!</v>
      </c>
      <c r="Q92" s="16" t="e">
        <f aca="false">IF(Q87&lt;&gt;0,Q80/Q87,0)</f>
        <v>#REF!</v>
      </c>
      <c r="R92" s="16" t="e">
        <f aca="false">IF(R87&lt;&gt;0,R80/R87,0)</f>
        <v>#REF!</v>
      </c>
      <c r="S92" s="16" t="e">
        <f aca="false">IF(S87&lt;&gt;0,S80/S87,0)</f>
        <v>#REF!</v>
      </c>
      <c r="T92" s="16" t="e">
        <f aca="false">IF(T87&lt;&gt;0,T80/T87,0)</f>
        <v>#REF!</v>
      </c>
      <c r="U92" s="16" t="e">
        <f aca="false">IF(U87&lt;&gt;0,U80/U87,0)</f>
        <v>#REF!</v>
      </c>
      <c r="V92" s="16" t="e">
        <f aca="false">IF(V87&lt;&gt;0,V80/V87,0)</f>
        <v>#REF!</v>
      </c>
      <c r="W92" s="16" t="e">
        <f aca="false">IF(W87&lt;&gt;0,W80/W87,0)</f>
        <v>#REF!</v>
      </c>
      <c r="X92" s="16" t="e">
        <f aca="false">IF(X87&lt;&gt;0,X80/X87,0)</f>
        <v>#REF!</v>
      </c>
      <c r="Y92" s="16" t="e">
        <f aca="false">IF(Y87&lt;&gt;0,Y80/Y87,0)</f>
        <v>#REF!</v>
      </c>
      <c r="Z92" s="16" t="e">
        <f aca="false">IF(Z87&lt;&gt;0,Z80/Z87,0)</f>
        <v>#REF!</v>
      </c>
      <c r="AA92" s="16" t="e">
        <f aca="false">IF(AA87&lt;&gt;0,AA80/AA87,0)</f>
        <v>#REF!</v>
      </c>
      <c r="AB92" s="16" t="e">
        <f aca="false">IF(AB87&lt;&gt;0,AB80/AB87,0)</f>
        <v>#REF!</v>
      </c>
      <c r="AC92" s="16" t="e">
        <f aca="false">IF(AC87&lt;&gt;0,AC80/AC87,0)</f>
        <v>#REF!</v>
      </c>
    </row>
    <row r="93" customFormat="false" ht="12" hidden="false" customHeight="false" outlineLevel="0" collapsed="false">
      <c r="E93" s="9" t="str">
        <f aca="false">"Y"&amp;A93&amp;B93</f>
        <v>Y</v>
      </c>
    </row>
    <row r="94" customFormat="false" ht="12" hidden="false" customHeight="false" outlineLevel="0" collapsed="false">
      <c r="A94" s="3" t="s">
        <v>30</v>
      </c>
      <c r="B94" s="8" t="s">
        <v>12</v>
      </c>
      <c r="C94" s="9" t="str">
        <f aca="false">"'"&amp;A94&amp;"1 IS'!$E$5:$AB$51"</f>
        <v>'ENP1 IS'!$E$5:$AB$51</v>
      </c>
      <c r="D94" s="9" t="str">
        <f aca="false">"'"&amp;A94&amp;"1 IS'!$B$5:$B$46"</f>
        <v>'ENP1 IS'!$B$5:$B$46</v>
      </c>
      <c r="E94" s="9" t="str">
        <f aca="false">"Y"&amp;A94&amp;B94</f>
        <v>YENPNet Income/(Loss)</v>
      </c>
      <c r="F94" s="10" t="e">
        <f aca="true">HLOOKUP(F$9,INDIRECT($C94),MATCH($B94,INDIRECT($D94),0))+IF(F$6=1,-D94,0)+IF(F$5=1,-C94-D94,0)+IF(F$4=1,-B94-C94-D94)</f>
        <v>#REF!</v>
      </c>
      <c r="G94" s="10" t="e">
        <f aca="true">HLOOKUP(G$9,INDIRECT($C94),MATCH($B94,INDIRECT($D94),0))+IF(G$6=1,-F94,0)+IF(G$5=1,-D94-F94,0)+IF(G$4=1,-C94-D94-F94)</f>
        <v>#REF!</v>
      </c>
      <c r="H94" s="10" t="e">
        <f aca="true">HLOOKUP(H$9,INDIRECT($C94),MATCH($B94,INDIRECT($D94),0))+IF(H$6=1,-G94,0)+IF(H$5=1,-F94-G94,0)+IF(H$4=1,-D94-F94-G94)</f>
        <v>#REF!</v>
      </c>
      <c r="I94" s="10" t="e">
        <f aca="true">HLOOKUP(I$9,INDIRECT($C94),MATCH($B94,INDIRECT($D94),0))+IF(I$6=1,-H94,0)+IF(I$5=1,-G94-H94,0)+IF(I$4=1,-F94-G94-H94)</f>
        <v>#REF!</v>
      </c>
      <c r="J94" s="10" t="e">
        <f aca="true">HLOOKUP(J$9,INDIRECT($C94),MATCH($B94,INDIRECT($D94),0))+IF(J$6=1,-I94,0)+IF(J$5=1,-H94-I94,0)+IF(J$4=1,-G94-H94-I94)</f>
        <v>#REF!</v>
      </c>
      <c r="K94" s="10" t="e">
        <f aca="true">HLOOKUP(K$9,INDIRECT($C94),MATCH($B94,INDIRECT($D94),0))+IF(K$6=1,-J94,0)+IF(K$5=1,-I94-J94,0)+IF(K$4=1,-H94-I94-J94)</f>
        <v>#REF!</v>
      </c>
      <c r="L94" s="10" t="e">
        <f aca="true">HLOOKUP(L$9,INDIRECT($C94),MATCH($B94,INDIRECT($D94),0))+IF(L$6=1,-K94,0)+IF(L$5=1,-J94-K94,0)+IF(L$4=1,-I94-J94-K94)</f>
        <v>#REF!</v>
      </c>
      <c r="M94" s="10" t="e">
        <f aca="true">HLOOKUP(M$9,INDIRECT($C94),MATCH($B94,INDIRECT($D94),0))+IF(M$6=1,-L94,0)+IF(M$5=1,-K94-L94,0)+IF(M$4=1,-J94-K94-L94)</f>
        <v>#REF!</v>
      </c>
      <c r="N94" s="10" t="e">
        <f aca="true">HLOOKUP(N$9,INDIRECT($C94),MATCH($B94,INDIRECT($D94),0))+IF(N$6=1,-M94,0)+IF(N$5=1,-L94-M94,0)+IF(N$4=1,-K94-L94-M94)</f>
        <v>#REF!</v>
      </c>
      <c r="O94" s="10" t="e">
        <f aca="true">HLOOKUP(O$9,INDIRECT($C94),MATCH($B94,INDIRECT($D94),0))+IF(O$6=1,-N94,0)+IF(O$5=1,-M94-N94,0)+IF(O$4=1,-L94-M94-N94)</f>
        <v>#REF!</v>
      </c>
      <c r="P94" s="10" t="e">
        <f aca="true">HLOOKUP(P$9,INDIRECT($C94),MATCH($B94,INDIRECT($D94),0))+IF(P$6=1,-O94,0)+IF(P$5=1,-N94-O94,0)+IF(P$4=1,-M94-N94-O94)</f>
        <v>#REF!</v>
      </c>
      <c r="Q94" s="10" t="e">
        <f aca="true">HLOOKUP(Q$9,INDIRECT($C94),MATCH($B94,INDIRECT($D94),0))+IF(Q$6=1,-P94,0)+IF(Q$5=1,-O94-P94,0)+IF(Q$4=1,-N94-O94-P94)</f>
        <v>#REF!</v>
      </c>
      <c r="R94" s="10" t="e">
        <f aca="true">HLOOKUP(R$9,INDIRECT($C94),MATCH($B94,INDIRECT($D94),0))+IF(R$6=1,-Q94,0)+IF(R$5=1,-P94-Q94,0)+IF(R$4=1,-O94-P94-Q94)</f>
        <v>#REF!</v>
      </c>
      <c r="S94" s="10" t="e">
        <f aca="true">HLOOKUP(S$9,INDIRECT($C94),MATCH($B94,INDIRECT($D94),0))+IF(S$6=1,-R94,0)+IF(S$5=1,-Q94-R94,0)+IF(S$4=1,-P94-Q94-R94)</f>
        <v>#REF!</v>
      </c>
      <c r="T94" s="10" t="e">
        <f aca="true">HLOOKUP(T$9,INDIRECT($C94),MATCH($B94,INDIRECT($D94),0))+IF(T$6=1,-S94,0)+IF(T$5=1,-R94-S94,0)+IF(T$4=1,-Q94-R94-S94)</f>
        <v>#REF!</v>
      </c>
      <c r="U94" s="10" t="e">
        <f aca="true">HLOOKUP(U$9,INDIRECT($C94),MATCH($B94,INDIRECT($D94),0))+IF(U$6=1,-T94,0)+IF(U$5=1,-S94-T94,0)+IF(U$4=1,-R94-S94-T94)</f>
        <v>#REF!</v>
      </c>
      <c r="V94" s="10" t="e">
        <f aca="true">HLOOKUP(V$9,INDIRECT($C94),MATCH($B94,INDIRECT($D94),0))+IF(V$6=1,-U94,0)+IF(V$5=1,-T94-U94,0)+IF(V$4=1,-S94-T94-U94)</f>
        <v>#REF!</v>
      </c>
      <c r="W94" s="10" t="e">
        <f aca="true">HLOOKUP(W$9,INDIRECT($C94),MATCH($B94,INDIRECT($D94),0))+IF(W$6=1,-V94,0)+IF(W$5=1,-U94-V94,0)+IF(W$4=1,-T94-U94-V94)</f>
        <v>#REF!</v>
      </c>
      <c r="X94" s="10" t="e">
        <f aca="true">HLOOKUP(X$9,INDIRECT($C94),MATCH($B94,INDIRECT($D94),0))+IF(X$6=1,-W94,0)+IF(X$5=1,-V94-W94,0)+IF(X$4=1,-U94-V94-W94)</f>
        <v>#REF!</v>
      </c>
      <c r="Y94" s="10" t="e">
        <f aca="true">HLOOKUP(Y$9,INDIRECT($C94),MATCH($B94,INDIRECT($D94),0))+IF(Y$6=1,-X94,0)+IF(Y$5=1,-W94-X94,0)+IF(Y$4=1,-V94-W94-X94)</f>
        <v>#REF!</v>
      </c>
      <c r="Z94" s="10" t="e">
        <f aca="true">HLOOKUP(Z$9,INDIRECT($C94),MATCH($B94,INDIRECT($D94),0))+IF(Z$6=1,-Y94,0)+IF(Z$5=1,-X94-Y94,0)+IF(Z$4=1,-W94-X94-Y94)</f>
        <v>#REF!</v>
      </c>
      <c r="AA94" s="10" t="e">
        <f aca="true">HLOOKUP(AA$9,INDIRECT($C94),MATCH($B94,INDIRECT($D94),0))+IF(AA$6=1,-Z94,0)+IF(AA$5=1,-Y94-Z94,0)+IF(AA$4=1,-X94-Y94-Z94)</f>
        <v>#REF!</v>
      </c>
      <c r="AB94" s="10" t="e">
        <f aca="true">HLOOKUP(AB$9,INDIRECT($C94),MATCH($B94,INDIRECT($D94),0))+IF(AB$6=1,-AA94,0)+IF(AB$5=1,-Z94-AA94,0)+IF(AB$4=1,-Y94-Z94-AA94)</f>
        <v>#REF!</v>
      </c>
      <c r="AC94" s="10" t="e">
        <f aca="true">HLOOKUP(AC$9,INDIRECT($C94),MATCH($B94,INDIRECT($D94),0))+IF(AC$6=1,-AB94,0)+IF(AC$5=1,-AA94-AB94,0)+IF(AC$4=1,-Z94-AA94-AB94)</f>
        <v>#REF!</v>
      </c>
    </row>
    <row r="95" customFormat="false" ht="12" hidden="false" customHeight="false" outlineLevel="0" collapsed="false">
      <c r="A95" s="3" t="s">
        <v>30</v>
      </c>
      <c r="B95" s="8" t="s">
        <v>13</v>
      </c>
      <c r="C95" s="9" t="str">
        <f aca="false">"'"&amp;A95&amp;"1 IS'!$E$5:$AB$51"</f>
        <v>'ENP1 IS'!$E$5:$AB$51</v>
      </c>
      <c r="D95" s="9" t="str">
        <f aca="false">"'"&amp;A95&amp;"1 IS'!$B$5:$B$46"</f>
        <v>'ENP1 IS'!$B$5:$B$46</v>
      </c>
      <c r="E95" s="9" t="str">
        <f aca="false">"Y"&amp;A95&amp;B95</f>
        <v>YENPNet Sales</v>
      </c>
      <c r="F95" s="10" t="e">
        <f aca="true">HLOOKUP(F$9,INDIRECT($C95),MATCH($B95,INDIRECT($D95),0))+IF(F$6=1,-D95,0)+IF(F$5=1,-C95-D95,0)+IF(F$4=1,-B95-C95-D95)</f>
        <v>#REF!</v>
      </c>
      <c r="G95" s="10" t="e">
        <f aca="true">HLOOKUP(G$9,INDIRECT($C95),MATCH($B95,INDIRECT($D95),0))+IF(G$6=1,-F95,0)+IF(G$5=1,-D95-F95,0)+IF(G$4=1,-C95-D95-F95)</f>
        <v>#REF!</v>
      </c>
      <c r="H95" s="10" t="e">
        <f aca="true">HLOOKUP(H$9,INDIRECT($C95),MATCH($B95,INDIRECT($D95),0))+IF(H$6=1,-G95,0)+IF(H$5=1,-F95-G95,0)+IF(H$4=1,-D95-F95-G95)</f>
        <v>#REF!</v>
      </c>
      <c r="I95" s="10" t="e">
        <f aca="true">HLOOKUP(I$9,INDIRECT($C95),MATCH($B95,INDIRECT($D95),0))+IF(I$6=1,-H95,0)+IF(I$5=1,-G95-H95,0)+IF(I$4=1,-F95-G95-H95)</f>
        <v>#REF!</v>
      </c>
      <c r="J95" s="10" t="e">
        <f aca="true">HLOOKUP(J$9,INDIRECT($C95),MATCH($B95,INDIRECT($D95),0))+IF(J$6=1,-I95,0)+IF(J$5=1,-H95-I95,0)+IF(J$4=1,-G95-H95-I95)</f>
        <v>#REF!</v>
      </c>
      <c r="K95" s="10" t="e">
        <f aca="true">HLOOKUP(K$9,INDIRECT($C95),MATCH($B95,INDIRECT($D95),0))+IF(K$6=1,-J95,0)+IF(K$5=1,-I95-J95,0)+IF(K$4=1,-H95-I95-J95)</f>
        <v>#REF!</v>
      </c>
      <c r="L95" s="10" t="e">
        <f aca="true">HLOOKUP(L$9,INDIRECT($C95),MATCH($B95,INDIRECT($D95),0))+IF(L$6=1,-K95,0)+IF(L$5=1,-J95-K95,0)+IF(L$4=1,-I95-J95-K95)</f>
        <v>#REF!</v>
      </c>
      <c r="M95" s="10" t="e">
        <f aca="true">HLOOKUP(M$9,INDIRECT($C95),MATCH($B95,INDIRECT($D95),0))+IF(M$6=1,-L95,0)+IF(M$5=1,-K95-L95,0)+IF(M$4=1,-J95-K95-L95)</f>
        <v>#REF!</v>
      </c>
      <c r="N95" s="10" t="e">
        <f aca="true">HLOOKUP(N$9,INDIRECT($C95),MATCH($B95,INDIRECT($D95),0))+IF(N$6=1,-M95,0)+IF(N$5=1,-L95-M95,0)+IF(N$4=1,-K95-L95-M95)</f>
        <v>#REF!</v>
      </c>
      <c r="O95" s="10" t="e">
        <f aca="true">HLOOKUP(O$9,INDIRECT($C95),MATCH($B95,INDIRECT($D95),0))+IF(O$6=1,-N95,0)+IF(O$5=1,-M95-N95,0)+IF(O$4=1,-L95-M95-N95)</f>
        <v>#REF!</v>
      </c>
      <c r="P95" s="10" t="e">
        <f aca="true">HLOOKUP(P$9,INDIRECT($C95),MATCH($B95,INDIRECT($D95),0))+IF(P$6=1,-O95,0)+IF(P$5=1,-N95-O95,0)+IF(P$4=1,-M95-N95-O95)</f>
        <v>#REF!</v>
      </c>
      <c r="Q95" s="10" t="e">
        <f aca="true">HLOOKUP(Q$9,INDIRECT($C95),MATCH($B95,INDIRECT($D95),0))+IF(Q$6=1,-P95,0)+IF(Q$5=1,-O95-P95,0)+IF(Q$4=1,-N95-O95-P95)</f>
        <v>#REF!</v>
      </c>
      <c r="R95" s="10" t="e">
        <f aca="true">HLOOKUP(R$9,INDIRECT($C95),MATCH($B95,INDIRECT($D95),0))+IF(R$6=1,-Q95,0)+IF(R$5=1,-P95-Q95,0)+IF(R$4=1,-O95-P95-Q95)</f>
        <v>#REF!</v>
      </c>
      <c r="S95" s="10" t="e">
        <f aca="true">HLOOKUP(S$9,INDIRECT($C95),MATCH($B95,INDIRECT($D95),0))+IF(S$6=1,-R95,0)+IF(S$5=1,-Q95-R95,0)+IF(S$4=1,-P95-Q95-R95)</f>
        <v>#REF!</v>
      </c>
      <c r="T95" s="10" t="e">
        <f aca="true">HLOOKUP(T$9,INDIRECT($C95),MATCH($B95,INDIRECT($D95),0))+IF(T$6=1,-S95,0)+IF(T$5=1,-R95-S95,0)+IF(T$4=1,-Q95-R95-S95)</f>
        <v>#REF!</v>
      </c>
      <c r="U95" s="10" t="e">
        <f aca="true">HLOOKUP(U$9,INDIRECT($C95),MATCH($B95,INDIRECT($D95),0))+IF(U$6=1,-T95,0)+IF(U$5=1,-S95-T95,0)+IF(U$4=1,-R95-S95-T95)</f>
        <v>#REF!</v>
      </c>
      <c r="V95" s="10" t="e">
        <f aca="true">HLOOKUP(V$9,INDIRECT($C95),MATCH($B95,INDIRECT($D95),0))+IF(V$6=1,-U95,0)+IF(V$5=1,-T95-U95,0)+IF(V$4=1,-S95-T95-U95)</f>
        <v>#REF!</v>
      </c>
      <c r="W95" s="10" t="e">
        <f aca="true">HLOOKUP(W$9,INDIRECT($C95),MATCH($B95,INDIRECT($D95),0))+IF(W$6=1,-V95,0)+IF(W$5=1,-U95-V95,0)+IF(W$4=1,-T95-U95-V95)</f>
        <v>#REF!</v>
      </c>
      <c r="X95" s="10" t="e">
        <f aca="true">HLOOKUP(X$9,INDIRECT($C95),MATCH($B95,INDIRECT($D95),0))+IF(X$6=1,-W95,0)+IF(X$5=1,-V95-W95,0)+IF(X$4=1,-U95-V95-W95)</f>
        <v>#REF!</v>
      </c>
      <c r="Y95" s="10" t="e">
        <f aca="true">HLOOKUP(Y$9,INDIRECT($C95),MATCH($B95,INDIRECT($D95),0))+IF(Y$6=1,-X95,0)+IF(Y$5=1,-W95-X95,0)+IF(Y$4=1,-V95-W95-X95)</f>
        <v>#REF!</v>
      </c>
      <c r="Z95" s="10" t="e">
        <f aca="true">HLOOKUP(Z$9,INDIRECT($C95),MATCH($B95,INDIRECT($D95),0))+IF(Z$6=1,-Y95,0)+IF(Z$5=1,-X95-Y95,0)+IF(Z$4=1,-W95-X95-Y95)</f>
        <v>#REF!</v>
      </c>
      <c r="AA95" s="10" t="e">
        <f aca="true">HLOOKUP(AA$9,INDIRECT($C95),MATCH($B95,INDIRECT($D95),0))+IF(AA$6=1,-Z95,0)+IF(AA$5=1,-Y95-Z95,0)+IF(AA$4=1,-X95-Y95-Z95)</f>
        <v>#REF!</v>
      </c>
      <c r="AB95" s="10" t="e">
        <f aca="true">HLOOKUP(AB$9,INDIRECT($C95),MATCH($B95,INDIRECT($D95),0))+IF(AB$6=1,-AA95,0)+IF(AB$5=1,-Z95-AA95,0)+IF(AB$4=1,-Y95-Z95-AA95)</f>
        <v>#REF!</v>
      </c>
      <c r="AC95" s="10" t="e">
        <f aca="true">HLOOKUP(AC$9,INDIRECT($C95),MATCH($B95,INDIRECT($D95),0))+IF(AC$6=1,-AB95,0)+IF(AC$5=1,-AA95-AB95,0)+IF(AC$4=1,-Z95-AA95-AB95)</f>
        <v>#REF!</v>
      </c>
    </row>
    <row r="96" customFormat="false" ht="12" hidden="false" customHeight="false" outlineLevel="0" collapsed="false">
      <c r="A96" s="3" t="s">
        <v>30</v>
      </c>
      <c r="B96" s="12" t="s">
        <v>14</v>
      </c>
      <c r="C96" s="9"/>
      <c r="D96" s="9"/>
      <c r="E96" s="9" t="str">
        <f aca="false">"Y"&amp;A96&amp;B96</f>
        <v>YENPBudget</v>
      </c>
      <c r="F96" s="13" t="e">
        <f aca="true">ROUNDUP(0.2*F95*((CODE($A96)/100)-RAND()*$A$2)+F95,-3)</f>
        <v>#REF!</v>
      </c>
      <c r="G96" s="13" t="e">
        <f aca="true">ROUNDUP(0.2*G95*((CODE($A96)/100)-RAND()*$A$2)+G95,-3)</f>
        <v>#REF!</v>
      </c>
      <c r="H96" s="13" t="e">
        <f aca="true">ROUNDUP(0.2*H95*((CODE($A96)/100)-RAND()*$A$2)+H95,-3)</f>
        <v>#REF!</v>
      </c>
      <c r="I96" s="13" t="e">
        <f aca="true">ROUNDUP(0.2*I95*((CODE($A96)/100)-RAND()*$A$2)+I95,-3)</f>
        <v>#REF!</v>
      </c>
      <c r="J96" s="13" t="e">
        <f aca="true">ROUNDUP(0.2*J95*((CODE($A96)/100)-RAND()*$A$2)+J95,-3)</f>
        <v>#REF!</v>
      </c>
      <c r="K96" s="13" t="e">
        <f aca="true">ROUNDUP(0.2*K95*((CODE($A96)/100)-RAND()*$A$2)+K95,-3)</f>
        <v>#REF!</v>
      </c>
      <c r="L96" s="13" t="e">
        <f aca="true">ROUNDUP(0.2*L95*((CODE($A96)/100)-RAND()*$A$2)+L95,-3)</f>
        <v>#REF!</v>
      </c>
      <c r="M96" s="13" t="e">
        <f aca="true">ROUNDUP(0.2*M95*((CODE($A96)/100)-RAND()*$A$2)+M95,-3)</f>
        <v>#REF!</v>
      </c>
      <c r="N96" s="13" t="e">
        <f aca="true">ROUNDUP(0.2*N95*((CODE($A96)/100)-RAND()*$A$2)+N95,-3)</f>
        <v>#REF!</v>
      </c>
      <c r="O96" s="13" t="e">
        <f aca="true">ROUNDUP(0.2*O95*((CODE($A96)/100)-RAND()*$A$2)+O95,-3)</f>
        <v>#REF!</v>
      </c>
      <c r="P96" s="13" t="e">
        <f aca="true">ROUNDUP(0.2*P95*((CODE($A96)/100)-RAND()*$A$2)+P95,-3)</f>
        <v>#REF!</v>
      </c>
      <c r="Q96" s="13" t="e">
        <f aca="true">ROUNDUP(0.2*Q95*((CODE($A96)/100)-RAND()*$A$2)+Q95,-3)</f>
        <v>#REF!</v>
      </c>
      <c r="R96" s="13" t="e">
        <f aca="true">ROUNDUP(0.2*R95*((CODE($A96)/100)-RAND()*$A$2)+R95,-3)</f>
        <v>#REF!</v>
      </c>
      <c r="S96" s="13" t="e">
        <f aca="true">ROUNDUP(0.2*S95*((CODE($A96)/100)-RAND()*$A$2)+S95,-3)</f>
        <v>#REF!</v>
      </c>
      <c r="T96" s="13" t="e">
        <f aca="true">ROUNDUP(0.2*T95*((CODE($A96)/100)-RAND()*$A$2)+T95,-3)</f>
        <v>#REF!</v>
      </c>
      <c r="U96" s="13" t="e">
        <f aca="true">ROUNDUP(0.2*U95*((CODE($A96)/100)-RAND()*$A$2)+U95,-3)</f>
        <v>#REF!</v>
      </c>
      <c r="V96" s="13" t="e">
        <f aca="true">ROUNDUP(0.2*V95*((CODE($A96)/100)-RAND()*$A$2)+V95,-3)</f>
        <v>#REF!</v>
      </c>
      <c r="W96" s="13" t="e">
        <f aca="true">ROUNDUP(0.2*W95*((CODE($A96)/100)-RAND()*$A$2)+W95,-3)</f>
        <v>#REF!</v>
      </c>
      <c r="X96" s="13" t="e">
        <f aca="true">ROUNDUP(0.2*X95*((CODE($A96)/100)-RAND()*$A$2)+X95,-3)</f>
        <v>#REF!</v>
      </c>
      <c r="Y96" s="13" t="e">
        <f aca="true">ROUNDUP(0.2*Y95*((CODE($A96)/100)-RAND()*$A$2)+Y95,-3)</f>
        <v>#REF!</v>
      </c>
      <c r="Z96" s="13" t="e">
        <f aca="true">ROUNDUP(0.2*Z95*((CODE($A96)/100)-RAND()*$A$2)+Z95,-3)</f>
        <v>#REF!</v>
      </c>
      <c r="AA96" s="13" t="e">
        <f aca="true">ROUNDUP(0.2*AA95*((CODE($A96)/100)-RAND()*$A$2)+AA95,-3)</f>
        <v>#REF!</v>
      </c>
      <c r="AB96" s="13" t="e">
        <f aca="true">ROUNDUP(0.2*AB95*((CODE($A96)/100)-RAND()*$A$2)+AB95,-3)</f>
        <v>#REF!</v>
      </c>
      <c r="AC96" s="13" t="e">
        <f aca="true">ROUNDUP(0.2*AC95*((CODE($A96)/100)-RAND()*$A$2)+AC95,-3)</f>
        <v>#REF!</v>
      </c>
    </row>
    <row r="97" customFormat="false" ht="12" hidden="false" customHeight="false" outlineLevel="0" collapsed="false">
      <c r="A97" s="3" t="s">
        <v>30</v>
      </c>
      <c r="B97" s="14" t="s">
        <v>15</v>
      </c>
      <c r="C97" s="9" t="str">
        <f aca="false">"'"&amp;A97&amp;"1 BS'!$E$5:$AB$51"</f>
        <v>'ENP1 BS'!$E$5:$AB$51</v>
      </c>
      <c r="D97" s="9" t="str">
        <f aca="false">"'"&amp;A97&amp;"1 BS'!$B$5:$B$46"</f>
        <v>'ENP1 BS'!$B$5:$B$46</v>
      </c>
      <c r="E97" s="9" t="str">
        <f aca="false">"Y"&amp;A97&amp;B97</f>
        <v>YENP     Total Current Assets</v>
      </c>
      <c r="F97" s="10" t="e">
        <f aca="true">HLOOKUP(F$9,INDIRECT($C97),MATCH($B97,INDIRECT($D97),0))</f>
        <v>#REF!</v>
      </c>
      <c r="G97" s="10" t="e">
        <f aca="true">HLOOKUP(G$9,INDIRECT($C97),MATCH($B97,INDIRECT($D97),0))</f>
        <v>#REF!</v>
      </c>
      <c r="H97" s="10" t="e">
        <f aca="true">HLOOKUP(H$9,INDIRECT($C97),MATCH($B97,INDIRECT($D97),0))</f>
        <v>#REF!</v>
      </c>
      <c r="I97" s="10" t="e">
        <f aca="true">HLOOKUP(I$9,INDIRECT($C97),MATCH($B97,INDIRECT($D97),0))</f>
        <v>#REF!</v>
      </c>
      <c r="J97" s="10" t="e">
        <f aca="true">HLOOKUP(J$9,INDIRECT($C97),MATCH($B97,INDIRECT($D97),0))</f>
        <v>#REF!</v>
      </c>
      <c r="K97" s="10" t="e">
        <f aca="true">HLOOKUP(K$9,INDIRECT($C97),MATCH($B97,INDIRECT($D97),0))</f>
        <v>#REF!</v>
      </c>
      <c r="L97" s="10" t="e">
        <f aca="true">HLOOKUP(L$9,INDIRECT($C97),MATCH($B97,INDIRECT($D97),0))</f>
        <v>#REF!</v>
      </c>
      <c r="M97" s="10" t="e">
        <f aca="true">HLOOKUP(M$9,INDIRECT($C97),MATCH($B97,INDIRECT($D97),0))</f>
        <v>#REF!</v>
      </c>
      <c r="N97" s="10" t="e">
        <f aca="true">HLOOKUP(N$9,INDIRECT($C97),MATCH($B97,INDIRECT($D97),0))</f>
        <v>#REF!</v>
      </c>
      <c r="O97" s="10" t="e">
        <f aca="true">HLOOKUP(O$9,INDIRECT($C97),MATCH($B97,INDIRECT($D97),0))</f>
        <v>#REF!</v>
      </c>
      <c r="P97" s="10" t="e">
        <f aca="true">HLOOKUP(P$9,INDIRECT($C97),MATCH($B97,INDIRECT($D97),0))</f>
        <v>#REF!</v>
      </c>
      <c r="Q97" s="10" t="e">
        <f aca="true">HLOOKUP(Q$9,INDIRECT($C97),MATCH($B97,INDIRECT($D97),0))</f>
        <v>#REF!</v>
      </c>
      <c r="R97" s="10" t="e">
        <f aca="true">HLOOKUP(R$9,INDIRECT($C97),MATCH($B97,INDIRECT($D97),0))</f>
        <v>#REF!</v>
      </c>
      <c r="S97" s="10" t="e">
        <f aca="true">HLOOKUP(S$9,INDIRECT($C97),MATCH($B97,INDIRECT($D97),0))</f>
        <v>#REF!</v>
      </c>
      <c r="T97" s="10" t="e">
        <f aca="true">HLOOKUP(T$9,INDIRECT($C97),MATCH($B97,INDIRECT($D97),0))</f>
        <v>#REF!</v>
      </c>
      <c r="U97" s="10" t="e">
        <f aca="true">HLOOKUP(U$9,INDIRECT($C97),MATCH($B97,INDIRECT($D97),0))</f>
        <v>#REF!</v>
      </c>
      <c r="V97" s="10" t="e">
        <f aca="true">HLOOKUP(V$9,INDIRECT($C97),MATCH($B97,INDIRECT($D97),0))</f>
        <v>#REF!</v>
      </c>
      <c r="W97" s="10" t="e">
        <f aca="true">HLOOKUP(W$9,INDIRECT($C97),MATCH($B97,INDIRECT($D97),0))</f>
        <v>#REF!</v>
      </c>
      <c r="X97" s="10" t="e">
        <f aca="true">HLOOKUP(X$9,INDIRECT($C97),MATCH($B97,INDIRECT($D97),0))</f>
        <v>#REF!</v>
      </c>
      <c r="Y97" s="10" t="e">
        <f aca="true">HLOOKUP(Y$9,INDIRECT($C97),MATCH($B97,INDIRECT($D97),0))</f>
        <v>#REF!</v>
      </c>
      <c r="Z97" s="10" t="e">
        <f aca="true">HLOOKUP(Z$9,INDIRECT($C97),MATCH($B97,INDIRECT($D97),0))</f>
        <v>#REF!</v>
      </c>
      <c r="AA97" s="10" t="e">
        <f aca="true">HLOOKUP(AA$9,INDIRECT($C97),MATCH($B97,INDIRECT($D97),0))</f>
        <v>#REF!</v>
      </c>
      <c r="AB97" s="10" t="e">
        <f aca="true">HLOOKUP(AB$9,INDIRECT($C97),MATCH($B97,INDIRECT($D97),0))</f>
        <v>#REF!</v>
      </c>
      <c r="AC97" s="10" t="e">
        <f aca="true">HLOOKUP(AC$9,INDIRECT($C97),MATCH($B97,INDIRECT($D97),0))</f>
        <v>#REF!</v>
      </c>
    </row>
    <row r="98" customFormat="false" ht="12" hidden="false" customHeight="false" outlineLevel="0" collapsed="false">
      <c r="A98" s="3" t="s">
        <v>30</v>
      </c>
      <c r="B98" s="14" t="s">
        <v>16</v>
      </c>
      <c r="C98" s="9" t="str">
        <f aca="false">"'"&amp;A98&amp;"1 BS'!$E$5:$AB$51"</f>
        <v>'ENP1 BS'!$E$5:$AB$51</v>
      </c>
      <c r="D98" s="9" t="str">
        <f aca="false">"'"&amp;A98&amp;"1 BS'!$B$5:$B$46"</f>
        <v>'ENP1 BS'!$B$5:$B$46</v>
      </c>
      <c r="E98" s="9" t="str">
        <f aca="false">"Y"&amp;A98&amp;B98</f>
        <v>YENP     Total Current Liabilities</v>
      </c>
      <c r="F98" s="10" t="e">
        <f aca="true">HLOOKUP(F$9,INDIRECT($C98),MATCH($B98,INDIRECT($D98),0))</f>
        <v>#REF!</v>
      </c>
      <c r="G98" s="10" t="e">
        <f aca="true">HLOOKUP(G$9,INDIRECT($C98),MATCH($B98,INDIRECT($D98),0))</f>
        <v>#REF!</v>
      </c>
      <c r="H98" s="10" t="e">
        <f aca="true">HLOOKUP(H$9,INDIRECT($C98),MATCH($B98,INDIRECT($D98),0))</f>
        <v>#REF!</v>
      </c>
      <c r="I98" s="10" t="e">
        <f aca="true">HLOOKUP(I$9,INDIRECT($C98),MATCH($B98,INDIRECT($D98),0))</f>
        <v>#REF!</v>
      </c>
      <c r="J98" s="10" t="e">
        <f aca="true">HLOOKUP(J$9,INDIRECT($C98),MATCH($B98,INDIRECT($D98),0))</f>
        <v>#REF!</v>
      </c>
      <c r="K98" s="10" t="e">
        <f aca="true">HLOOKUP(K$9,INDIRECT($C98),MATCH($B98,INDIRECT($D98),0))</f>
        <v>#REF!</v>
      </c>
      <c r="L98" s="10" t="e">
        <f aca="true">HLOOKUP(L$9,INDIRECT($C98),MATCH($B98,INDIRECT($D98),0))</f>
        <v>#REF!</v>
      </c>
      <c r="M98" s="10" t="e">
        <f aca="true">HLOOKUP(M$9,INDIRECT($C98),MATCH($B98,INDIRECT($D98),0))</f>
        <v>#REF!</v>
      </c>
      <c r="N98" s="10" t="e">
        <f aca="true">HLOOKUP(N$9,INDIRECT($C98),MATCH($B98,INDIRECT($D98),0))</f>
        <v>#REF!</v>
      </c>
      <c r="O98" s="10" t="e">
        <f aca="true">HLOOKUP(O$9,INDIRECT($C98),MATCH($B98,INDIRECT($D98),0))</f>
        <v>#REF!</v>
      </c>
      <c r="P98" s="10" t="e">
        <f aca="true">HLOOKUP(P$9,INDIRECT($C98),MATCH($B98,INDIRECT($D98),0))</f>
        <v>#REF!</v>
      </c>
      <c r="Q98" s="10" t="e">
        <f aca="true">HLOOKUP(Q$9,INDIRECT($C98),MATCH($B98,INDIRECT($D98),0))</f>
        <v>#REF!</v>
      </c>
      <c r="R98" s="10" t="e">
        <f aca="true">HLOOKUP(R$9,INDIRECT($C98),MATCH($B98,INDIRECT($D98),0))</f>
        <v>#REF!</v>
      </c>
      <c r="S98" s="10" t="e">
        <f aca="true">HLOOKUP(S$9,INDIRECT($C98),MATCH($B98,INDIRECT($D98),0))</f>
        <v>#REF!</v>
      </c>
      <c r="T98" s="10" t="e">
        <f aca="true">HLOOKUP(T$9,INDIRECT($C98),MATCH($B98,INDIRECT($D98),0))</f>
        <v>#REF!</v>
      </c>
      <c r="U98" s="10" t="e">
        <f aca="true">HLOOKUP(U$9,INDIRECT($C98),MATCH($B98,INDIRECT($D98),0))</f>
        <v>#REF!</v>
      </c>
      <c r="V98" s="10" t="e">
        <f aca="true">HLOOKUP(V$9,INDIRECT($C98),MATCH($B98,INDIRECT($D98),0))</f>
        <v>#REF!</v>
      </c>
      <c r="W98" s="10" t="e">
        <f aca="true">HLOOKUP(W$9,INDIRECT($C98),MATCH($B98,INDIRECT($D98),0))</f>
        <v>#REF!</v>
      </c>
      <c r="X98" s="10" t="e">
        <f aca="true">HLOOKUP(X$9,INDIRECT($C98),MATCH($B98,INDIRECT($D98),0))</f>
        <v>#REF!</v>
      </c>
      <c r="Y98" s="10" t="e">
        <f aca="true">HLOOKUP(Y$9,INDIRECT($C98),MATCH($B98,INDIRECT($D98),0))</f>
        <v>#REF!</v>
      </c>
      <c r="Z98" s="10" t="e">
        <f aca="true">HLOOKUP(Z$9,INDIRECT($C98),MATCH($B98,INDIRECT($D98),0))</f>
        <v>#REF!</v>
      </c>
      <c r="AA98" s="10" t="e">
        <f aca="true">HLOOKUP(AA$9,INDIRECT($C98),MATCH($B98,INDIRECT($D98),0))</f>
        <v>#REF!</v>
      </c>
      <c r="AB98" s="10" t="e">
        <f aca="true">HLOOKUP(AB$9,INDIRECT($C98),MATCH($B98,INDIRECT($D98),0))</f>
        <v>#REF!</v>
      </c>
      <c r="AC98" s="10" t="e">
        <f aca="true">HLOOKUP(AC$9,INDIRECT($C98),MATCH($B98,INDIRECT($D98),0))</f>
        <v>#REF!</v>
      </c>
    </row>
    <row r="99" customFormat="false" ht="12" hidden="false" customHeight="false" outlineLevel="0" collapsed="false">
      <c r="A99" s="3" t="s">
        <v>30</v>
      </c>
      <c r="B99" s="14" t="s">
        <v>17</v>
      </c>
      <c r="C99" s="9" t="str">
        <f aca="false">"'"&amp;A99&amp;"1 BS'!$E$5:$AB$51"</f>
        <v>'ENP1 BS'!$E$5:$AB$51</v>
      </c>
      <c r="D99" s="9" t="str">
        <f aca="false">"'"&amp;A99&amp;"1 BS'!$B$5:$B$46"</f>
        <v>'ENP1 BS'!$B$5:$B$46</v>
      </c>
      <c r="E99" s="9" t="str">
        <f aca="false">"Y"&amp;A99&amp;B99</f>
        <v>YENP     Total Long-Term Liabilities</v>
      </c>
      <c r="F99" s="10" t="e">
        <f aca="true">HLOOKUP(F$9,INDIRECT($C99),MATCH($B99,INDIRECT($D99),0))</f>
        <v>#REF!</v>
      </c>
      <c r="G99" s="10" t="e">
        <f aca="true">HLOOKUP(G$9,INDIRECT($C99),MATCH($B99,INDIRECT($D99),0))</f>
        <v>#REF!</v>
      </c>
      <c r="H99" s="10" t="e">
        <f aca="true">HLOOKUP(H$9,INDIRECT($C99),MATCH($B99,INDIRECT($D99),0))</f>
        <v>#REF!</v>
      </c>
      <c r="I99" s="10" t="e">
        <f aca="true">HLOOKUP(I$9,INDIRECT($C99),MATCH($B99,INDIRECT($D99),0))</f>
        <v>#REF!</v>
      </c>
      <c r="J99" s="10" t="e">
        <f aca="true">HLOOKUP(J$9,INDIRECT($C99),MATCH($B99,INDIRECT($D99),0))</f>
        <v>#REF!</v>
      </c>
      <c r="K99" s="10" t="e">
        <f aca="true">HLOOKUP(K$9,INDIRECT($C99),MATCH($B99,INDIRECT($D99),0))</f>
        <v>#REF!</v>
      </c>
      <c r="L99" s="10" t="e">
        <f aca="true">HLOOKUP(L$9,INDIRECT($C99),MATCH($B99,INDIRECT($D99),0))</f>
        <v>#REF!</v>
      </c>
      <c r="M99" s="10" t="e">
        <f aca="true">HLOOKUP(M$9,INDIRECT($C99),MATCH($B99,INDIRECT($D99),0))</f>
        <v>#REF!</v>
      </c>
      <c r="N99" s="10" t="e">
        <f aca="true">HLOOKUP(N$9,INDIRECT($C99),MATCH($B99,INDIRECT($D99),0))</f>
        <v>#REF!</v>
      </c>
      <c r="O99" s="10" t="e">
        <f aca="true">HLOOKUP(O$9,INDIRECT($C99),MATCH($B99,INDIRECT($D99),0))</f>
        <v>#REF!</v>
      </c>
      <c r="P99" s="10" t="e">
        <f aca="true">HLOOKUP(P$9,INDIRECT($C99),MATCH($B99,INDIRECT($D99),0))</f>
        <v>#REF!</v>
      </c>
      <c r="Q99" s="10" t="e">
        <f aca="true">HLOOKUP(Q$9,INDIRECT($C99),MATCH($B99,INDIRECT($D99),0))</f>
        <v>#REF!</v>
      </c>
      <c r="R99" s="10" t="e">
        <f aca="true">HLOOKUP(R$9,INDIRECT($C99),MATCH($B99,INDIRECT($D99),0))</f>
        <v>#REF!</v>
      </c>
      <c r="S99" s="10" t="e">
        <f aca="true">HLOOKUP(S$9,INDIRECT($C99),MATCH($B99,INDIRECT($D99),0))</f>
        <v>#REF!</v>
      </c>
      <c r="T99" s="10" t="e">
        <f aca="true">HLOOKUP(T$9,INDIRECT($C99),MATCH($B99,INDIRECT($D99),0))</f>
        <v>#REF!</v>
      </c>
      <c r="U99" s="10" t="e">
        <f aca="true">HLOOKUP(U$9,INDIRECT($C99),MATCH($B99,INDIRECT($D99),0))</f>
        <v>#REF!</v>
      </c>
      <c r="V99" s="10" t="e">
        <f aca="true">HLOOKUP(V$9,INDIRECT($C99),MATCH($B99,INDIRECT($D99),0))</f>
        <v>#REF!</v>
      </c>
      <c r="W99" s="10" t="e">
        <f aca="true">HLOOKUP(W$9,INDIRECT($C99),MATCH($B99,INDIRECT($D99),0))</f>
        <v>#REF!</v>
      </c>
      <c r="X99" s="10" t="e">
        <f aca="true">HLOOKUP(X$9,INDIRECT($C99),MATCH($B99,INDIRECT($D99),0))</f>
        <v>#REF!</v>
      </c>
      <c r="Y99" s="10" t="e">
        <f aca="true">HLOOKUP(Y$9,INDIRECT($C99),MATCH($B99,INDIRECT($D99),0))</f>
        <v>#REF!</v>
      </c>
      <c r="Z99" s="10" t="e">
        <f aca="true">HLOOKUP(Z$9,INDIRECT($C99),MATCH($B99,INDIRECT($D99),0))</f>
        <v>#REF!</v>
      </c>
      <c r="AA99" s="10" t="e">
        <f aca="true">HLOOKUP(AA$9,INDIRECT($C99),MATCH($B99,INDIRECT($D99),0))</f>
        <v>#REF!</v>
      </c>
      <c r="AB99" s="10" t="e">
        <f aca="true">HLOOKUP(AB$9,INDIRECT($C99),MATCH($B99,INDIRECT($D99),0))</f>
        <v>#REF!</v>
      </c>
      <c r="AC99" s="10" t="e">
        <f aca="true">HLOOKUP(AC$9,INDIRECT($C99),MATCH($B99,INDIRECT($D99),0))</f>
        <v>#REF!</v>
      </c>
    </row>
    <row r="100" customFormat="false" ht="12" hidden="false" customHeight="false" outlineLevel="0" collapsed="false">
      <c r="A100" s="3" t="s">
        <v>30</v>
      </c>
      <c r="B100" s="14" t="s">
        <v>18</v>
      </c>
      <c r="C100" s="9" t="str">
        <f aca="false">"'"&amp;A100&amp;"1 BS'!$E$5:$AB$51"</f>
        <v>'ENP1 BS'!$E$5:$AB$51</v>
      </c>
      <c r="D100" s="9" t="str">
        <f aca="false">"'"&amp;A100&amp;"1 BS'!$B$5:$B$46"</f>
        <v>'ENP1 BS'!$B$5:$B$46</v>
      </c>
      <c r="E100" s="9" t="str">
        <f aca="false">"Y"&amp;A100&amp;B100</f>
        <v>YENP     Total Long-Term Assets</v>
      </c>
      <c r="F100" s="10" t="e">
        <f aca="true">HLOOKUP(F$9,INDIRECT($C100),MATCH($B100,INDIRECT($D100),0))</f>
        <v>#REF!</v>
      </c>
      <c r="G100" s="10" t="e">
        <f aca="true">HLOOKUP(G$9,INDIRECT($C100),MATCH($B100,INDIRECT($D100),0))</f>
        <v>#REF!</v>
      </c>
      <c r="H100" s="10" t="e">
        <f aca="true">HLOOKUP(H$9,INDIRECT($C100),MATCH($B100,INDIRECT($D100),0))</f>
        <v>#REF!</v>
      </c>
      <c r="I100" s="10" t="e">
        <f aca="true">HLOOKUP(I$9,INDIRECT($C100),MATCH($B100,INDIRECT($D100),0))</f>
        <v>#REF!</v>
      </c>
      <c r="J100" s="10" t="e">
        <f aca="true">HLOOKUP(J$9,INDIRECT($C100),MATCH($B100,INDIRECT($D100),0))</f>
        <v>#REF!</v>
      </c>
      <c r="K100" s="10" t="e">
        <f aca="true">HLOOKUP(K$9,INDIRECT($C100),MATCH($B100,INDIRECT($D100),0))</f>
        <v>#REF!</v>
      </c>
      <c r="L100" s="10" t="e">
        <f aca="true">HLOOKUP(L$9,INDIRECT($C100),MATCH($B100,INDIRECT($D100),0))</f>
        <v>#REF!</v>
      </c>
      <c r="M100" s="10" t="e">
        <f aca="true">HLOOKUP(M$9,INDIRECT($C100),MATCH($B100,INDIRECT($D100),0))</f>
        <v>#REF!</v>
      </c>
      <c r="N100" s="10" t="e">
        <f aca="true">HLOOKUP(N$9,INDIRECT($C100),MATCH($B100,INDIRECT($D100),0))</f>
        <v>#REF!</v>
      </c>
      <c r="O100" s="10" t="e">
        <f aca="true">HLOOKUP(O$9,INDIRECT($C100),MATCH($B100,INDIRECT($D100),0))</f>
        <v>#REF!</v>
      </c>
      <c r="P100" s="10" t="e">
        <f aca="true">HLOOKUP(P$9,INDIRECT($C100),MATCH($B100,INDIRECT($D100),0))</f>
        <v>#REF!</v>
      </c>
      <c r="Q100" s="10" t="e">
        <f aca="true">HLOOKUP(Q$9,INDIRECT($C100),MATCH($B100,INDIRECT($D100),0))</f>
        <v>#REF!</v>
      </c>
      <c r="R100" s="10" t="e">
        <f aca="true">HLOOKUP(R$9,INDIRECT($C100),MATCH($B100,INDIRECT($D100),0))</f>
        <v>#REF!</v>
      </c>
      <c r="S100" s="10" t="e">
        <f aca="true">HLOOKUP(S$9,INDIRECT($C100),MATCH($B100,INDIRECT($D100),0))</f>
        <v>#REF!</v>
      </c>
      <c r="T100" s="10" t="e">
        <f aca="true">HLOOKUP(T$9,INDIRECT($C100),MATCH($B100,INDIRECT($D100),0))</f>
        <v>#REF!</v>
      </c>
      <c r="U100" s="10" t="e">
        <f aca="true">HLOOKUP(U$9,INDIRECT($C100),MATCH($B100,INDIRECT($D100),0))</f>
        <v>#REF!</v>
      </c>
      <c r="V100" s="10" t="e">
        <f aca="true">HLOOKUP(V$9,INDIRECT($C100),MATCH($B100,INDIRECT($D100),0))</f>
        <v>#REF!</v>
      </c>
      <c r="W100" s="10" t="e">
        <f aca="true">HLOOKUP(W$9,INDIRECT($C100),MATCH($B100,INDIRECT($D100),0))</f>
        <v>#REF!</v>
      </c>
      <c r="X100" s="10" t="e">
        <f aca="true">HLOOKUP(X$9,INDIRECT($C100),MATCH($B100,INDIRECT($D100),0))</f>
        <v>#REF!</v>
      </c>
      <c r="Y100" s="10" t="e">
        <f aca="true">HLOOKUP(Y$9,INDIRECT($C100),MATCH($B100,INDIRECT($D100),0))</f>
        <v>#REF!</v>
      </c>
      <c r="Z100" s="10" t="e">
        <f aca="true">HLOOKUP(Z$9,INDIRECT($C100),MATCH($B100,INDIRECT($D100),0))</f>
        <v>#REF!</v>
      </c>
      <c r="AA100" s="10" t="e">
        <f aca="true">HLOOKUP(AA$9,INDIRECT($C100),MATCH($B100,INDIRECT($D100),0))</f>
        <v>#REF!</v>
      </c>
      <c r="AB100" s="10" t="e">
        <f aca="true">HLOOKUP(AB$9,INDIRECT($C100),MATCH($B100,INDIRECT($D100),0))</f>
        <v>#REF!</v>
      </c>
      <c r="AC100" s="10" t="e">
        <f aca="true">HLOOKUP(AC$9,INDIRECT($C100),MATCH($B100,INDIRECT($D100),0))</f>
        <v>#REF!</v>
      </c>
    </row>
    <row r="101" customFormat="false" ht="12" hidden="false" customHeight="false" outlineLevel="0" collapsed="false">
      <c r="A101" s="3" t="s">
        <v>30</v>
      </c>
      <c r="B101" s="14" t="s">
        <v>19</v>
      </c>
      <c r="C101" s="9" t="str">
        <f aca="false">"'"&amp;A101&amp;"1 BS'!$E$5:$AB$51"</f>
        <v>'ENP1 BS'!$E$5:$AB$51</v>
      </c>
      <c r="D101" s="9" t="str">
        <f aca="false">"'"&amp;A101&amp;"1 BS'!$B$5:$B$49"</f>
        <v>'ENP1 BS'!$B$5:$B$49</v>
      </c>
      <c r="E101" s="9" t="str">
        <f aca="false">"Y"&amp;A101&amp;B101</f>
        <v>YENP     Total Stockholder's Equity</v>
      </c>
      <c r="F101" s="10" t="e">
        <f aca="true">HLOOKUP(F$9,INDIRECT($C101),MATCH($B101,INDIRECT($D101),0))</f>
        <v>#REF!</v>
      </c>
      <c r="G101" s="10" t="e">
        <f aca="true">HLOOKUP(G$9,INDIRECT($C101),MATCH($B101,INDIRECT($D101),0))</f>
        <v>#REF!</v>
      </c>
      <c r="H101" s="10" t="e">
        <f aca="true">HLOOKUP(H$9,INDIRECT($C101),MATCH($B101,INDIRECT($D101),0))</f>
        <v>#REF!</v>
      </c>
      <c r="I101" s="10" t="e">
        <f aca="true">HLOOKUP(I$9,INDIRECT($C101),MATCH($B101,INDIRECT($D101),0))</f>
        <v>#REF!</v>
      </c>
      <c r="J101" s="10" t="e">
        <f aca="true">HLOOKUP(J$9,INDIRECT($C101),MATCH($B101,INDIRECT($D101),0))</f>
        <v>#REF!</v>
      </c>
      <c r="K101" s="10" t="e">
        <f aca="true">HLOOKUP(K$9,INDIRECT($C101),MATCH($B101,INDIRECT($D101),0))</f>
        <v>#REF!</v>
      </c>
      <c r="L101" s="10" t="e">
        <f aca="true">HLOOKUP(L$9,INDIRECT($C101),MATCH($B101,INDIRECT($D101),0))</f>
        <v>#REF!</v>
      </c>
      <c r="M101" s="10" t="e">
        <f aca="true">HLOOKUP(M$9,INDIRECT($C101),MATCH($B101,INDIRECT($D101),0))</f>
        <v>#REF!</v>
      </c>
      <c r="N101" s="10" t="e">
        <f aca="true">HLOOKUP(N$9,INDIRECT($C101),MATCH($B101,INDIRECT($D101),0))</f>
        <v>#REF!</v>
      </c>
      <c r="O101" s="10" t="e">
        <f aca="true">HLOOKUP(O$9,INDIRECT($C101),MATCH($B101,INDIRECT($D101),0))</f>
        <v>#REF!</v>
      </c>
      <c r="P101" s="10" t="e">
        <f aca="true">HLOOKUP(P$9,INDIRECT($C101),MATCH($B101,INDIRECT($D101),0))</f>
        <v>#REF!</v>
      </c>
      <c r="Q101" s="10" t="e">
        <f aca="true">HLOOKUP(Q$9,INDIRECT($C101),MATCH($B101,INDIRECT($D101),0))</f>
        <v>#REF!</v>
      </c>
      <c r="R101" s="10" t="e">
        <f aca="true">HLOOKUP(R$9,INDIRECT($C101),MATCH($B101,INDIRECT($D101),0))</f>
        <v>#REF!</v>
      </c>
      <c r="S101" s="10" t="e">
        <f aca="true">HLOOKUP(S$9,INDIRECT($C101),MATCH($B101,INDIRECT($D101),0))</f>
        <v>#REF!</v>
      </c>
      <c r="T101" s="10" t="e">
        <f aca="true">HLOOKUP(T$9,INDIRECT($C101),MATCH($B101,INDIRECT($D101),0))</f>
        <v>#REF!</v>
      </c>
      <c r="U101" s="10" t="e">
        <f aca="true">HLOOKUP(U$9,INDIRECT($C101),MATCH($B101,INDIRECT($D101),0))</f>
        <v>#REF!</v>
      </c>
      <c r="V101" s="10" t="e">
        <f aca="true">HLOOKUP(V$9,INDIRECT($C101),MATCH($B101,INDIRECT($D101),0))</f>
        <v>#REF!</v>
      </c>
      <c r="W101" s="10" t="e">
        <f aca="true">HLOOKUP(W$9,INDIRECT($C101),MATCH($B101,INDIRECT($D101),0))</f>
        <v>#REF!</v>
      </c>
      <c r="X101" s="10" t="e">
        <f aca="true">HLOOKUP(X$9,INDIRECT($C101),MATCH($B101,INDIRECT($D101),0))</f>
        <v>#REF!</v>
      </c>
      <c r="Y101" s="10" t="e">
        <f aca="true">HLOOKUP(Y$9,INDIRECT($C101),MATCH($B101,INDIRECT($D101),0))</f>
        <v>#REF!</v>
      </c>
      <c r="Z101" s="10" t="e">
        <f aca="true">HLOOKUP(Z$9,INDIRECT($C101),MATCH($B101,INDIRECT($D101),0))</f>
        <v>#REF!</v>
      </c>
      <c r="AA101" s="10" t="e">
        <f aca="true">HLOOKUP(AA$9,INDIRECT($C101),MATCH($B101,INDIRECT($D101),0))</f>
        <v>#REF!</v>
      </c>
      <c r="AB101" s="10" t="e">
        <f aca="true">HLOOKUP(AB$9,INDIRECT($C101),MATCH($B101,INDIRECT($D101),0))</f>
        <v>#REF!</v>
      </c>
      <c r="AC101" s="10" t="e">
        <f aca="true">HLOOKUP(AC$9,INDIRECT($C101),MATCH($B101,INDIRECT($D101),0))</f>
        <v>#REF!</v>
      </c>
    </row>
    <row r="102" customFormat="false" ht="12" hidden="false" customHeight="false" outlineLevel="0" collapsed="false">
      <c r="A102" s="3" t="s">
        <v>30</v>
      </c>
      <c r="B102" s="15" t="s">
        <v>20</v>
      </c>
      <c r="C102" s="9"/>
      <c r="D102" s="9"/>
      <c r="E102" s="9" t="str">
        <f aca="false">"Y"&amp;A102&amp;B102</f>
        <v>YENPProfit Margin</v>
      </c>
      <c r="F102" s="16" t="e">
        <f aca="false">IF(F95&lt;&gt;0,F94/F95,0)</f>
        <v>#REF!</v>
      </c>
      <c r="G102" s="16" t="e">
        <f aca="false">IF(G95&lt;&gt;0,G94/G95,0)</f>
        <v>#REF!</v>
      </c>
      <c r="H102" s="16" t="e">
        <f aca="false">IF(H95&lt;&gt;0,H94/H95,0)</f>
        <v>#REF!</v>
      </c>
      <c r="I102" s="16" t="e">
        <f aca="false">IF(I95&lt;&gt;0,I94/I95,0)</f>
        <v>#REF!</v>
      </c>
      <c r="J102" s="16" t="e">
        <f aca="false">IF(J95&lt;&gt;0,J94/J95,0)</f>
        <v>#REF!</v>
      </c>
      <c r="K102" s="16" t="e">
        <f aca="false">IF(K95&lt;&gt;0,K94/K95,0)</f>
        <v>#REF!</v>
      </c>
      <c r="L102" s="16" t="e">
        <f aca="false">IF(L95&lt;&gt;0,L94/L95,0)</f>
        <v>#REF!</v>
      </c>
      <c r="M102" s="16" t="e">
        <f aca="false">IF(M95&lt;&gt;0,M94/M95,0)</f>
        <v>#REF!</v>
      </c>
      <c r="N102" s="16" t="e">
        <f aca="false">IF(N95&lt;&gt;0,N94/N95,0)</f>
        <v>#REF!</v>
      </c>
      <c r="O102" s="16" t="e">
        <f aca="false">IF(O95&lt;&gt;0,O94/O95,0)</f>
        <v>#REF!</v>
      </c>
      <c r="P102" s="16" t="e">
        <f aca="false">IF(P95&lt;&gt;0,P94/P95,0)</f>
        <v>#REF!</v>
      </c>
      <c r="Q102" s="16" t="e">
        <f aca="false">IF(Q95&lt;&gt;0,Q94/Q95,0)</f>
        <v>#REF!</v>
      </c>
      <c r="R102" s="16" t="e">
        <f aca="false">IF(R95&lt;&gt;0,R94/R95,0)</f>
        <v>#REF!</v>
      </c>
      <c r="S102" s="16" t="e">
        <f aca="false">IF(S95&lt;&gt;0,S94/S95,0)</f>
        <v>#REF!</v>
      </c>
      <c r="T102" s="16" t="e">
        <f aca="false">IF(T95&lt;&gt;0,T94/T95,0)</f>
        <v>#REF!</v>
      </c>
      <c r="U102" s="16" t="e">
        <f aca="false">IF(U95&lt;&gt;0,U94/U95,0)</f>
        <v>#REF!</v>
      </c>
      <c r="V102" s="16" t="e">
        <f aca="false">IF(V95&lt;&gt;0,V94/V95,0)</f>
        <v>#REF!</v>
      </c>
      <c r="W102" s="16" t="e">
        <f aca="false">IF(W95&lt;&gt;0,W94/W95,0)</f>
        <v>#REF!</v>
      </c>
      <c r="X102" s="16" t="e">
        <f aca="false">IF(X95&lt;&gt;0,X94/X95,0)</f>
        <v>#REF!</v>
      </c>
      <c r="Y102" s="16" t="e">
        <f aca="false">IF(Y95&lt;&gt;0,Y94/Y95,0)</f>
        <v>#REF!</v>
      </c>
      <c r="Z102" s="16" t="e">
        <f aca="false">IF(Z95&lt;&gt;0,Z94/Z95,0)</f>
        <v>#REF!</v>
      </c>
      <c r="AA102" s="16" t="e">
        <f aca="false">IF(AA95&lt;&gt;0,AA94/AA95,0)</f>
        <v>#REF!</v>
      </c>
      <c r="AB102" s="16" t="e">
        <f aca="false">IF(AB95&lt;&gt;0,AB94/AB95,0)</f>
        <v>#REF!</v>
      </c>
      <c r="AC102" s="16" t="e">
        <f aca="false">IF(AC95&lt;&gt;0,AC94/AC95,0)</f>
        <v>#REF!</v>
      </c>
    </row>
    <row r="103" customFormat="false" ht="12" hidden="false" customHeight="false" outlineLevel="0" collapsed="false">
      <c r="A103" s="3" t="s">
        <v>30</v>
      </c>
      <c r="B103" s="15" t="s">
        <v>21</v>
      </c>
      <c r="C103" s="9"/>
      <c r="D103" s="9"/>
      <c r="E103" s="9" t="str">
        <f aca="false">"Y"&amp;A103&amp;B103</f>
        <v>YENPCurrent Ratio</v>
      </c>
      <c r="F103" s="17" t="e">
        <f aca="false">IF(F98&lt;&gt;0,F97/F98,0)</f>
        <v>#REF!</v>
      </c>
      <c r="G103" s="17" t="e">
        <f aca="false">IF(G98&lt;&gt;0,G97/G98,0)</f>
        <v>#REF!</v>
      </c>
      <c r="H103" s="17" t="e">
        <f aca="false">IF(H98&lt;&gt;0,H97/H98,0)</f>
        <v>#REF!</v>
      </c>
      <c r="I103" s="17" t="e">
        <f aca="false">IF(I98&lt;&gt;0,I97/I98,0)</f>
        <v>#REF!</v>
      </c>
      <c r="J103" s="17" t="e">
        <f aca="false">IF(J98&lt;&gt;0,J97/J98,0)</f>
        <v>#REF!</v>
      </c>
      <c r="K103" s="17" t="e">
        <f aca="false">IF(K98&lt;&gt;0,K97/K98,0)</f>
        <v>#REF!</v>
      </c>
      <c r="L103" s="17" t="e">
        <f aca="false">IF(L98&lt;&gt;0,L97/L98,0)</f>
        <v>#REF!</v>
      </c>
      <c r="M103" s="17" t="e">
        <f aca="false">IF(M98&lt;&gt;0,M97/M98,0)</f>
        <v>#REF!</v>
      </c>
      <c r="N103" s="17" t="e">
        <f aca="false">IF(N98&lt;&gt;0,N97/N98,0)</f>
        <v>#REF!</v>
      </c>
      <c r="O103" s="17" t="e">
        <f aca="false">IF(O98&lt;&gt;0,O97/O98,0)</f>
        <v>#REF!</v>
      </c>
      <c r="P103" s="17" t="e">
        <f aca="false">IF(P98&lt;&gt;0,P97/P98,0)</f>
        <v>#REF!</v>
      </c>
      <c r="Q103" s="17" t="e">
        <f aca="false">IF(Q98&lt;&gt;0,Q97/Q98,0)</f>
        <v>#REF!</v>
      </c>
      <c r="R103" s="17" t="e">
        <f aca="false">IF(R98&lt;&gt;0,R97/R98,0)</f>
        <v>#REF!</v>
      </c>
      <c r="S103" s="17" t="e">
        <f aca="false">IF(S98&lt;&gt;0,S97/S98,0)</f>
        <v>#REF!</v>
      </c>
      <c r="T103" s="17" t="e">
        <f aca="false">IF(T98&lt;&gt;0,T97/T98,0)</f>
        <v>#REF!</v>
      </c>
      <c r="U103" s="17" t="e">
        <f aca="false">IF(U98&lt;&gt;0,U97/U98,0)</f>
        <v>#REF!</v>
      </c>
      <c r="V103" s="17" t="e">
        <f aca="false">IF(V98&lt;&gt;0,V97/V98,0)</f>
        <v>#REF!</v>
      </c>
      <c r="W103" s="17" t="e">
        <f aca="false">IF(W98&lt;&gt;0,W97/W98,0)</f>
        <v>#REF!</v>
      </c>
      <c r="X103" s="17" t="e">
        <f aca="false">IF(X98&lt;&gt;0,X97/X98,0)</f>
        <v>#REF!</v>
      </c>
      <c r="Y103" s="17" t="e">
        <f aca="false">IF(Y98&lt;&gt;0,Y97/Y98,0)</f>
        <v>#REF!</v>
      </c>
      <c r="Z103" s="17" t="e">
        <f aca="false">IF(Z98&lt;&gt;0,Z97/Z98,0)</f>
        <v>#REF!</v>
      </c>
      <c r="AA103" s="17" t="e">
        <f aca="false">IF(AA98&lt;&gt;0,AA97/AA98,0)</f>
        <v>#REF!</v>
      </c>
      <c r="AB103" s="17" t="e">
        <f aca="false">IF(AB98&lt;&gt;0,AB97/AB98,0)</f>
        <v>#REF!</v>
      </c>
      <c r="AC103" s="17" t="e">
        <f aca="false">IF(AC98&lt;&gt;0,AC97/AC98,0)</f>
        <v>#REF!</v>
      </c>
    </row>
    <row r="104" customFormat="false" ht="12" hidden="false" customHeight="false" outlineLevel="0" collapsed="false">
      <c r="A104" s="3" t="s">
        <v>30</v>
      </c>
      <c r="B104" s="15" t="s">
        <v>22</v>
      </c>
      <c r="C104" s="9"/>
      <c r="D104" s="9"/>
      <c r="E104" s="9" t="str">
        <f aca="false">"Y"&amp;A104&amp;B104</f>
        <v>YENPLTD Ratio</v>
      </c>
      <c r="F104" s="16" t="e">
        <f aca="false">IF(F99+F101&lt;&gt;0,F99/(F99+F101),0)</f>
        <v>#REF!</v>
      </c>
      <c r="G104" s="16" t="e">
        <f aca="false">IF(G99+G101&lt;&gt;0,G99/(G99+G101),0)</f>
        <v>#REF!</v>
      </c>
      <c r="H104" s="16" t="e">
        <f aca="false">IF(H99+H101&lt;&gt;0,H99/(H99+H101),0)</f>
        <v>#REF!</v>
      </c>
      <c r="I104" s="16" t="e">
        <f aca="false">IF(I99+I101&lt;&gt;0,I99/(I99+I101),0)</f>
        <v>#REF!</v>
      </c>
      <c r="J104" s="16" t="e">
        <f aca="false">IF(J99+J101&lt;&gt;0,J99/(J99+J101),0)</f>
        <v>#REF!</v>
      </c>
      <c r="K104" s="16" t="e">
        <f aca="false">IF(K99+K101&lt;&gt;0,K99/(K99+K101),0)</f>
        <v>#REF!</v>
      </c>
      <c r="L104" s="16" t="e">
        <f aca="false">IF(L99+L101&lt;&gt;0,L99/(L99+L101),0)</f>
        <v>#REF!</v>
      </c>
      <c r="M104" s="16" t="e">
        <f aca="false">IF(M99+M101&lt;&gt;0,M99/(M99+M101),0)</f>
        <v>#REF!</v>
      </c>
      <c r="N104" s="16" t="e">
        <f aca="false">IF(N99+N101&lt;&gt;0,N99/(N99+N101),0)</f>
        <v>#REF!</v>
      </c>
      <c r="O104" s="16" t="e">
        <f aca="false">IF(O99+O101&lt;&gt;0,O99/(O99+O101),0)</f>
        <v>#REF!</v>
      </c>
      <c r="P104" s="16" t="e">
        <f aca="false">IF(P99+P101&lt;&gt;0,P99/(P99+P101),0)</f>
        <v>#REF!</v>
      </c>
      <c r="Q104" s="16" t="e">
        <f aca="false">IF(Q99+Q101&lt;&gt;0,Q99/(Q99+Q101),0)</f>
        <v>#REF!</v>
      </c>
      <c r="R104" s="16" t="e">
        <f aca="false">IF(R99+R101&lt;&gt;0,R99/(R99+R101),0)</f>
        <v>#REF!</v>
      </c>
      <c r="S104" s="16" t="e">
        <f aca="false">IF(S99+S101&lt;&gt;0,S99/(S99+S101),0)</f>
        <v>#REF!</v>
      </c>
      <c r="T104" s="16" t="e">
        <f aca="false">IF(T99+T101&lt;&gt;0,T99/(T99+T101),0)</f>
        <v>#REF!</v>
      </c>
      <c r="U104" s="16" t="e">
        <f aca="false">IF(U99+U101&lt;&gt;0,U99/(U99+U101),0)</f>
        <v>#REF!</v>
      </c>
      <c r="V104" s="16" t="e">
        <f aca="false">IF(V99+V101&lt;&gt;0,V99/(V99+V101),0)</f>
        <v>#REF!</v>
      </c>
      <c r="W104" s="16" t="e">
        <f aca="false">IF(W99+W101&lt;&gt;0,W99/(W99+W101),0)</f>
        <v>#REF!</v>
      </c>
      <c r="X104" s="16" t="e">
        <f aca="false">IF(X99+X101&lt;&gt;0,X99/(X99+X101),0)</f>
        <v>#REF!</v>
      </c>
      <c r="Y104" s="16" t="e">
        <f aca="false">IF(Y99+Y101&lt;&gt;0,Y99/(Y99+Y101),0)</f>
        <v>#REF!</v>
      </c>
      <c r="Z104" s="16" t="e">
        <f aca="false">IF(Z99+Z101&lt;&gt;0,Z99/(Z99+Z101),0)</f>
        <v>#REF!</v>
      </c>
      <c r="AA104" s="16" t="e">
        <f aca="false">IF(AA99+AA101&lt;&gt;0,AA99/(AA99+AA101),0)</f>
        <v>#REF!</v>
      </c>
      <c r="AB104" s="16" t="e">
        <f aca="false">IF(AB99+AB101&lt;&gt;0,AB99/(AB99+AB101),0)</f>
        <v>#REF!</v>
      </c>
      <c r="AC104" s="16" t="e">
        <f aca="false">IF(AC99+AC101&lt;&gt;0,AC99/(AC99+AC101),0)</f>
        <v>#REF!</v>
      </c>
    </row>
    <row r="105" customFormat="false" ht="12" hidden="false" customHeight="false" outlineLevel="0" collapsed="false">
      <c r="A105" s="3" t="s">
        <v>30</v>
      </c>
      <c r="B105" s="15" t="s">
        <v>23</v>
      </c>
      <c r="C105" s="9"/>
      <c r="D105" s="9"/>
      <c r="E105" s="9" t="str">
        <f aca="false">"Y"&amp;A105&amp;B105</f>
        <v>YENPROA</v>
      </c>
      <c r="F105" s="16" t="e">
        <f aca="false">IF(F97+F100&lt;&gt;0,F94/(F97+F100),0)</f>
        <v>#REF!</v>
      </c>
      <c r="G105" s="16" t="e">
        <f aca="false">IF(G97+G100&lt;&gt;0,G94/(G97+G100),0)</f>
        <v>#REF!</v>
      </c>
      <c r="H105" s="16" t="e">
        <f aca="false">IF(H97+H100&lt;&gt;0,H94/(H97+H100),0)</f>
        <v>#REF!</v>
      </c>
      <c r="I105" s="16" t="e">
        <f aca="false">IF(I97+I100&lt;&gt;0,I94/(I97+I100),0)</f>
        <v>#REF!</v>
      </c>
      <c r="J105" s="16" t="e">
        <f aca="false">IF(J97+J100&lt;&gt;0,J94/(J97+J100),0)</f>
        <v>#REF!</v>
      </c>
      <c r="K105" s="16" t="e">
        <f aca="false">IF(K97+K100&lt;&gt;0,K94/(K97+K100),0)</f>
        <v>#REF!</v>
      </c>
      <c r="L105" s="16" t="e">
        <f aca="false">IF(L97+L100&lt;&gt;0,L94/(L97+L100),0)</f>
        <v>#REF!</v>
      </c>
      <c r="M105" s="16" t="e">
        <f aca="false">IF(M97+M100&lt;&gt;0,M94/(M97+M100),0)</f>
        <v>#REF!</v>
      </c>
      <c r="N105" s="16" t="e">
        <f aca="false">IF(N97+N100&lt;&gt;0,N94/(N97+N100),0)</f>
        <v>#REF!</v>
      </c>
      <c r="O105" s="16" t="e">
        <f aca="false">IF(O97+O100&lt;&gt;0,O94/(O97+O100),0)</f>
        <v>#REF!</v>
      </c>
      <c r="P105" s="16" t="e">
        <f aca="false">IF(P97+P100&lt;&gt;0,P94/(P97+P100),0)</f>
        <v>#REF!</v>
      </c>
      <c r="Q105" s="16" t="e">
        <f aca="false">IF(Q97+Q100&lt;&gt;0,Q94/(Q97+Q100),0)</f>
        <v>#REF!</v>
      </c>
      <c r="R105" s="16" t="e">
        <f aca="false">IF(R97+R100&lt;&gt;0,R94/(R97+R100),0)</f>
        <v>#REF!</v>
      </c>
      <c r="S105" s="16" t="e">
        <f aca="false">IF(S97+S100&lt;&gt;0,S94/(S97+S100),0)</f>
        <v>#REF!</v>
      </c>
      <c r="T105" s="16" t="e">
        <f aca="false">IF(T97+T100&lt;&gt;0,T94/(T97+T100),0)</f>
        <v>#REF!</v>
      </c>
      <c r="U105" s="16" t="e">
        <f aca="false">IF(U97+U100&lt;&gt;0,U94/(U97+U100),0)</f>
        <v>#REF!</v>
      </c>
      <c r="V105" s="16" t="e">
        <f aca="false">IF(V97+V100&lt;&gt;0,V94/(V97+V100),0)</f>
        <v>#REF!</v>
      </c>
      <c r="W105" s="16" t="e">
        <f aca="false">IF(W97+W100&lt;&gt;0,W94/(W97+W100),0)</f>
        <v>#REF!</v>
      </c>
      <c r="X105" s="16" t="e">
        <f aca="false">IF(X97+X100&lt;&gt;0,X94/(X97+X100),0)</f>
        <v>#REF!</v>
      </c>
      <c r="Y105" s="16" t="e">
        <f aca="false">IF(Y97+Y100&lt;&gt;0,Y94/(Y97+Y100),0)</f>
        <v>#REF!</v>
      </c>
      <c r="Z105" s="16" t="e">
        <f aca="false">IF(Z97+Z100&lt;&gt;0,Z94/(Z97+Z100),0)</f>
        <v>#REF!</v>
      </c>
      <c r="AA105" s="16" t="e">
        <f aca="false">IF(AA97+AA100&lt;&gt;0,AA94/(AA97+AA100),0)</f>
        <v>#REF!</v>
      </c>
      <c r="AB105" s="16" t="e">
        <f aca="false">IF(AB97+AB100&lt;&gt;0,AB94/(AB97+AB100),0)</f>
        <v>#REF!</v>
      </c>
      <c r="AC105" s="16" t="e">
        <f aca="false">IF(AC97+AC100&lt;&gt;0,AC94/(AC97+AC100),0)</f>
        <v>#REF!</v>
      </c>
    </row>
    <row r="106" customFormat="false" ht="12" hidden="false" customHeight="false" outlineLevel="0" collapsed="false">
      <c r="A106" s="3" t="s">
        <v>30</v>
      </c>
      <c r="B106" s="15" t="s">
        <v>24</v>
      </c>
      <c r="C106" s="9"/>
      <c r="D106" s="9"/>
      <c r="E106" s="9" t="str">
        <f aca="false">"Y"&amp;A106&amp;B106</f>
        <v>YENPROE</v>
      </c>
      <c r="F106" s="16" t="e">
        <f aca="false">IF(F101&lt;&gt;0,F94/F101,0)</f>
        <v>#REF!</v>
      </c>
      <c r="G106" s="16" t="e">
        <f aca="false">IF(G101&lt;&gt;0,G94/G101,0)</f>
        <v>#REF!</v>
      </c>
      <c r="H106" s="16" t="e">
        <f aca="false">IF(H101&lt;&gt;0,H94/H101,0)</f>
        <v>#REF!</v>
      </c>
      <c r="I106" s="16" t="e">
        <f aca="false">IF(I101&lt;&gt;0,I94/I101,0)</f>
        <v>#REF!</v>
      </c>
      <c r="J106" s="16" t="e">
        <f aca="false">IF(J101&lt;&gt;0,J94/J101,0)</f>
        <v>#REF!</v>
      </c>
      <c r="K106" s="16" t="e">
        <f aca="false">IF(K101&lt;&gt;0,K94/K101,0)</f>
        <v>#REF!</v>
      </c>
      <c r="L106" s="16" t="e">
        <f aca="false">IF(L101&lt;&gt;0,L94/L101,0)</f>
        <v>#REF!</v>
      </c>
      <c r="M106" s="16" t="e">
        <f aca="false">IF(M101&lt;&gt;0,M94/M101,0)</f>
        <v>#REF!</v>
      </c>
      <c r="N106" s="16" t="e">
        <f aca="false">IF(N101&lt;&gt;0,N94/N101,0)</f>
        <v>#REF!</v>
      </c>
      <c r="O106" s="16" t="e">
        <f aca="false">IF(O101&lt;&gt;0,O94/O101,0)</f>
        <v>#REF!</v>
      </c>
      <c r="P106" s="16" t="e">
        <f aca="false">IF(P101&lt;&gt;0,P94/P101,0)</f>
        <v>#REF!</v>
      </c>
      <c r="Q106" s="16" t="e">
        <f aca="false">IF(Q101&lt;&gt;0,Q94/Q101,0)</f>
        <v>#REF!</v>
      </c>
      <c r="R106" s="16" t="e">
        <f aca="false">IF(R101&lt;&gt;0,R94/R101,0)</f>
        <v>#REF!</v>
      </c>
      <c r="S106" s="16" t="e">
        <f aca="false">IF(S101&lt;&gt;0,S94/S101,0)</f>
        <v>#REF!</v>
      </c>
      <c r="T106" s="16" t="e">
        <f aca="false">IF(T101&lt;&gt;0,T94/T101,0)</f>
        <v>#REF!</v>
      </c>
      <c r="U106" s="16" t="e">
        <f aca="false">IF(U101&lt;&gt;0,U94/U101,0)</f>
        <v>#REF!</v>
      </c>
      <c r="V106" s="16" t="e">
        <f aca="false">IF(V101&lt;&gt;0,V94/V101,0)</f>
        <v>#REF!</v>
      </c>
      <c r="W106" s="16" t="e">
        <f aca="false">IF(W101&lt;&gt;0,W94/W101,0)</f>
        <v>#REF!</v>
      </c>
      <c r="X106" s="16" t="e">
        <f aca="false">IF(X101&lt;&gt;0,X94/X101,0)</f>
        <v>#REF!</v>
      </c>
      <c r="Y106" s="16" t="e">
        <f aca="false">IF(Y101&lt;&gt;0,Y94/Y101,0)</f>
        <v>#REF!</v>
      </c>
      <c r="Z106" s="16" t="e">
        <f aca="false">IF(Z101&lt;&gt;0,Z94/Z101,0)</f>
        <v>#REF!</v>
      </c>
      <c r="AA106" s="16" t="e">
        <f aca="false">IF(AA101&lt;&gt;0,AA94/AA101,0)</f>
        <v>#REF!</v>
      </c>
      <c r="AB106" s="16" t="e">
        <f aca="false">IF(AB101&lt;&gt;0,AB94/AB101,0)</f>
        <v>#REF!</v>
      </c>
      <c r="AC106" s="16" t="e">
        <f aca="false">IF(AC101&lt;&gt;0,AC94/AC101,0)</f>
        <v>#REF!</v>
      </c>
    </row>
    <row r="107" customFormat="false" ht="12" hidden="false" customHeight="false" outlineLevel="0" collapsed="false">
      <c r="E107" s="9" t="str">
        <f aca="false">"Y"&amp;A107&amp;B107</f>
        <v>Y</v>
      </c>
    </row>
    <row r="108" customFormat="false" ht="12" hidden="false" customHeight="false" outlineLevel="0" collapsed="false">
      <c r="A108" s="3" t="s">
        <v>31</v>
      </c>
      <c r="B108" s="8" t="s">
        <v>12</v>
      </c>
      <c r="C108" s="9" t="str">
        <f aca="false">"'"&amp;A108&amp;"1 IS'!$E$5:$AB$51"</f>
        <v>'GFI1 IS'!$E$5:$AB$51</v>
      </c>
      <c r="D108" s="9" t="str">
        <f aca="false">"'"&amp;A108&amp;"1 IS'!$B$5:$B$46"</f>
        <v>'GFI1 IS'!$B$5:$B$46</v>
      </c>
      <c r="E108" s="9" t="str">
        <f aca="false">"Y"&amp;A108&amp;B108</f>
        <v>YGFINet Income/(Loss)</v>
      </c>
      <c r="F108" s="10" t="e">
        <f aca="true">HLOOKUP(F$9,INDIRECT($C108),MATCH($B108,INDIRECT($D108),0))+IF(F$6=1,-D108,0)+IF(F$5=1,-C108-D108,0)+IF(F$4=1,-B108-C108-D108)</f>
        <v>#REF!</v>
      </c>
      <c r="G108" s="10" t="e">
        <f aca="true">HLOOKUP(G$9,INDIRECT($C108),MATCH($B108,INDIRECT($D108),0))+IF(G$6=1,-F108,0)+IF(G$5=1,-D108-F108,0)+IF(G$4=1,-C108-D108-F108)</f>
        <v>#REF!</v>
      </c>
      <c r="H108" s="10" t="e">
        <f aca="true">HLOOKUP(H$9,INDIRECT($C108),MATCH($B108,INDIRECT($D108),0))+IF(H$6=1,-G108,0)+IF(H$5=1,-F108-G108,0)+IF(H$4=1,-D108-F108-G108)</f>
        <v>#REF!</v>
      </c>
      <c r="I108" s="10" t="e">
        <f aca="true">HLOOKUP(I$9,INDIRECT($C108),MATCH($B108,INDIRECT($D108),0))+IF(I$6=1,-H108,0)+IF(I$5=1,-G108-H108,0)+IF(I$4=1,-F108-G108-H108)</f>
        <v>#REF!</v>
      </c>
      <c r="J108" s="10" t="e">
        <f aca="true">HLOOKUP(J$9,INDIRECT($C108),MATCH($B108,INDIRECT($D108),0))+IF(J$6=1,-I108,0)+IF(J$5=1,-H108-I108,0)+IF(J$4=1,-G108-H108-I108)</f>
        <v>#REF!</v>
      </c>
      <c r="K108" s="10" t="e">
        <f aca="true">HLOOKUP(K$9,INDIRECT($C108),MATCH($B108,INDIRECT($D108),0))+IF(K$6=1,-J108,0)+IF(K$5=1,-I108-J108,0)+IF(K$4=1,-H108-I108-J108)</f>
        <v>#REF!</v>
      </c>
      <c r="L108" s="10" t="e">
        <f aca="true">HLOOKUP(L$9,INDIRECT($C108),MATCH($B108,INDIRECT($D108),0))+IF(L$6=1,-K108,0)+IF(L$5=1,-J108-K108,0)+IF(L$4=1,-I108-J108-K108)</f>
        <v>#REF!</v>
      </c>
      <c r="M108" s="10" t="e">
        <f aca="true">HLOOKUP(M$9,INDIRECT($C108),MATCH($B108,INDIRECT($D108),0))+IF(M$6=1,-L108,0)+IF(M$5=1,-K108-L108,0)+IF(M$4=1,-J108-K108-L108)</f>
        <v>#REF!</v>
      </c>
      <c r="N108" s="10" t="e">
        <f aca="true">HLOOKUP(N$9,INDIRECT($C108),MATCH($B108,INDIRECT($D108),0))+IF(N$6=1,-M108,0)+IF(N$5=1,-L108-M108,0)+IF(N$4=1,-K108-L108-M108)</f>
        <v>#REF!</v>
      </c>
      <c r="O108" s="10" t="e">
        <f aca="true">HLOOKUP(O$9,INDIRECT($C108),MATCH($B108,INDIRECT($D108),0))+IF(O$6=1,-N108,0)+IF(O$5=1,-M108-N108,0)+IF(O$4=1,-L108-M108-N108)</f>
        <v>#REF!</v>
      </c>
      <c r="P108" s="10" t="e">
        <f aca="true">HLOOKUP(P$9,INDIRECT($C108),MATCH($B108,INDIRECT($D108),0))+IF(P$6=1,-O108,0)+IF(P$5=1,-N108-O108,0)+IF(P$4=1,-M108-N108-O108)</f>
        <v>#REF!</v>
      </c>
      <c r="Q108" s="10" t="e">
        <f aca="true">HLOOKUP(Q$9,INDIRECT($C108),MATCH($B108,INDIRECT($D108),0))+IF(Q$6=1,-P108,0)+IF(Q$5=1,-O108-P108,0)+IF(Q$4=1,-N108-O108-P108)</f>
        <v>#REF!</v>
      </c>
      <c r="R108" s="10" t="e">
        <f aca="true">HLOOKUP(R$9,INDIRECT($C108),MATCH($B108,INDIRECT($D108),0))+IF(R$6=1,-Q108,0)+IF(R$5=1,-P108-Q108,0)+IF(R$4=1,-O108-P108-Q108)</f>
        <v>#REF!</v>
      </c>
      <c r="S108" s="10" t="e">
        <f aca="true">HLOOKUP(S$9,INDIRECT($C108),MATCH($B108,INDIRECT($D108),0))+IF(S$6=1,-R108,0)+IF(S$5=1,-Q108-R108,0)+IF(S$4=1,-P108-Q108-R108)</f>
        <v>#REF!</v>
      </c>
      <c r="T108" s="10" t="e">
        <f aca="true">HLOOKUP(T$9,INDIRECT($C108),MATCH($B108,INDIRECT($D108),0))+IF(T$6=1,-S108,0)+IF(T$5=1,-R108-S108,0)+IF(T$4=1,-Q108-R108-S108)</f>
        <v>#REF!</v>
      </c>
      <c r="U108" s="10" t="e">
        <f aca="true">HLOOKUP(U$9,INDIRECT($C108),MATCH($B108,INDIRECT($D108),0))+IF(U$6=1,-T108,0)+IF(U$5=1,-S108-T108,0)+IF(U$4=1,-R108-S108-T108)</f>
        <v>#REF!</v>
      </c>
      <c r="V108" s="10" t="e">
        <f aca="true">HLOOKUP(V$9,INDIRECT($C108),MATCH($B108,INDIRECT($D108),0))+IF(V$6=1,-U108,0)+IF(V$5=1,-T108-U108,0)+IF(V$4=1,-S108-T108-U108)</f>
        <v>#REF!</v>
      </c>
      <c r="W108" s="10" t="e">
        <f aca="true">HLOOKUP(W$9,INDIRECT($C108),MATCH($B108,INDIRECT($D108),0))+IF(W$6=1,-V108,0)+IF(W$5=1,-U108-V108,0)+IF(W$4=1,-T108-U108-V108)</f>
        <v>#REF!</v>
      </c>
      <c r="X108" s="10" t="e">
        <f aca="true">HLOOKUP(X$9,INDIRECT($C108),MATCH($B108,INDIRECT($D108),0))+IF(X$6=1,-W108,0)+IF(X$5=1,-V108-W108,0)+IF(X$4=1,-U108-V108-W108)</f>
        <v>#REF!</v>
      </c>
      <c r="Y108" s="10" t="e">
        <f aca="true">HLOOKUP(Y$9,INDIRECT($C108),MATCH($B108,INDIRECT($D108),0))+IF(Y$6=1,-X108,0)+IF(Y$5=1,-W108-X108,0)+IF(Y$4=1,-V108-W108-X108)</f>
        <v>#REF!</v>
      </c>
      <c r="Z108" s="10" t="e">
        <f aca="true">HLOOKUP(Z$9,INDIRECT($C108),MATCH($B108,INDIRECT($D108),0))+IF(Z$6=1,-Y108,0)+IF(Z$5=1,-X108-Y108,0)+IF(Z$4=1,-W108-X108-Y108)</f>
        <v>#REF!</v>
      </c>
      <c r="AA108" s="10" t="e">
        <f aca="true">HLOOKUP(AA$9,INDIRECT($C108),MATCH($B108,INDIRECT($D108),0))+IF(AA$6=1,-Z108,0)+IF(AA$5=1,-Y108-Z108,0)+IF(AA$4=1,-X108-Y108-Z108)</f>
        <v>#REF!</v>
      </c>
      <c r="AB108" s="10" t="e">
        <f aca="true">HLOOKUP(AB$9,INDIRECT($C108),MATCH($B108,INDIRECT($D108),0))+IF(AB$6=1,-AA108,0)+IF(AB$5=1,-Z108-AA108,0)+IF(AB$4=1,-Y108-Z108-AA108)</f>
        <v>#REF!</v>
      </c>
      <c r="AC108" s="10" t="e">
        <f aca="true">HLOOKUP(AC$9,INDIRECT($C108),MATCH($B108,INDIRECT($D108),0))+IF(AC$6=1,-AB108,0)+IF(AC$5=1,-AA108-AB108,0)+IF(AC$4=1,-Z108-AA108-AB108)</f>
        <v>#REF!</v>
      </c>
    </row>
    <row r="109" customFormat="false" ht="12" hidden="false" customHeight="false" outlineLevel="0" collapsed="false">
      <c r="A109" s="3" t="s">
        <v>31</v>
      </c>
      <c r="B109" s="8" t="s">
        <v>13</v>
      </c>
      <c r="C109" s="9" t="str">
        <f aca="false">"'"&amp;A109&amp;"1 IS'!$E$5:$AB$51"</f>
        <v>'GFI1 IS'!$E$5:$AB$51</v>
      </c>
      <c r="D109" s="9" t="str">
        <f aca="false">"'"&amp;A109&amp;"1 IS'!$B$5:$B$46"</f>
        <v>'GFI1 IS'!$B$5:$B$46</v>
      </c>
      <c r="E109" s="9" t="str">
        <f aca="false">"Y"&amp;A109&amp;B109</f>
        <v>YGFINet Sales</v>
      </c>
      <c r="F109" s="10" t="e">
        <f aca="true">HLOOKUP(F$9,INDIRECT($C109),MATCH($B109,INDIRECT($D109),0))+IF(F$6=1,-D109,0)+IF(F$5=1,-C109-D109,0)+IF(F$4=1,-B109-C109-D109)</f>
        <v>#REF!</v>
      </c>
      <c r="G109" s="10" t="e">
        <f aca="true">HLOOKUP(G$9,INDIRECT($C109),MATCH($B109,INDIRECT($D109),0))+IF(G$6=1,-F109,0)+IF(G$5=1,-D109-F109,0)+IF(G$4=1,-C109-D109-F109)</f>
        <v>#REF!</v>
      </c>
      <c r="H109" s="10" t="e">
        <f aca="true">HLOOKUP(H$9,INDIRECT($C109),MATCH($B109,INDIRECT($D109),0))+IF(H$6=1,-G109,0)+IF(H$5=1,-F109-G109,0)+IF(H$4=1,-D109-F109-G109)</f>
        <v>#REF!</v>
      </c>
      <c r="I109" s="10" t="e">
        <f aca="true">HLOOKUP(I$9,INDIRECT($C109),MATCH($B109,INDIRECT($D109),0))+IF(I$6=1,-H109,0)+IF(I$5=1,-G109-H109,0)+IF(I$4=1,-F109-G109-H109)</f>
        <v>#REF!</v>
      </c>
      <c r="J109" s="10" t="e">
        <f aca="true">HLOOKUP(J$9,INDIRECT($C109),MATCH($B109,INDIRECT($D109),0))+IF(J$6=1,-I109,0)+IF(J$5=1,-H109-I109,0)+IF(J$4=1,-G109-H109-I109)</f>
        <v>#REF!</v>
      </c>
      <c r="K109" s="10" t="e">
        <f aca="true">HLOOKUP(K$9,INDIRECT($C109),MATCH($B109,INDIRECT($D109),0))+IF(K$6=1,-J109,0)+IF(K$5=1,-I109-J109,0)+IF(K$4=1,-H109-I109-J109)</f>
        <v>#REF!</v>
      </c>
      <c r="L109" s="10" t="e">
        <f aca="true">HLOOKUP(L$9,INDIRECT($C109),MATCH($B109,INDIRECT($D109),0))+IF(L$6=1,-K109,0)+IF(L$5=1,-J109-K109,0)+IF(L$4=1,-I109-J109-K109)</f>
        <v>#REF!</v>
      </c>
      <c r="M109" s="10" t="e">
        <f aca="true">HLOOKUP(M$9,INDIRECT($C109),MATCH($B109,INDIRECT($D109),0))+IF(M$6=1,-L109,0)+IF(M$5=1,-K109-L109,0)+IF(M$4=1,-J109-K109-L109)</f>
        <v>#REF!</v>
      </c>
      <c r="N109" s="10" t="e">
        <f aca="true">HLOOKUP(N$9,INDIRECT($C109),MATCH($B109,INDIRECT($D109),0))+IF(N$6=1,-M109,0)+IF(N$5=1,-L109-M109,0)+IF(N$4=1,-K109-L109-M109)</f>
        <v>#REF!</v>
      </c>
      <c r="O109" s="10" t="e">
        <f aca="true">HLOOKUP(O$9,INDIRECT($C109),MATCH($B109,INDIRECT($D109),0))+IF(O$6=1,-N109,0)+IF(O$5=1,-M109-N109,0)+IF(O$4=1,-L109-M109-N109)</f>
        <v>#REF!</v>
      </c>
      <c r="P109" s="10" t="e">
        <f aca="true">HLOOKUP(P$9,INDIRECT($C109),MATCH($B109,INDIRECT($D109),0))+IF(P$6=1,-O109,0)+IF(P$5=1,-N109-O109,0)+IF(P$4=1,-M109-N109-O109)</f>
        <v>#REF!</v>
      </c>
      <c r="Q109" s="10" t="e">
        <f aca="true">HLOOKUP(Q$9,INDIRECT($C109),MATCH($B109,INDIRECT($D109),0))+IF(Q$6=1,-P109,0)+IF(Q$5=1,-O109-P109,0)+IF(Q$4=1,-N109-O109-P109)</f>
        <v>#REF!</v>
      </c>
      <c r="R109" s="10" t="e">
        <f aca="true">HLOOKUP(R$9,INDIRECT($C109),MATCH($B109,INDIRECT($D109),0))+IF(R$6=1,-Q109,0)+IF(R$5=1,-P109-Q109,0)+IF(R$4=1,-O109-P109-Q109)</f>
        <v>#REF!</v>
      </c>
      <c r="S109" s="10" t="e">
        <f aca="true">HLOOKUP(S$9,INDIRECT($C109),MATCH($B109,INDIRECT($D109),0))+IF(S$6=1,-R109,0)+IF(S$5=1,-Q109-R109,0)+IF(S$4=1,-P109-Q109-R109)</f>
        <v>#REF!</v>
      </c>
      <c r="T109" s="10" t="e">
        <f aca="true">HLOOKUP(T$9,INDIRECT($C109),MATCH($B109,INDIRECT($D109),0))+IF(T$6=1,-S109,0)+IF(T$5=1,-R109-S109,0)+IF(T$4=1,-Q109-R109-S109)</f>
        <v>#REF!</v>
      </c>
      <c r="U109" s="10" t="e">
        <f aca="true">HLOOKUP(U$9,INDIRECT($C109),MATCH($B109,INDIRECT($D109),0))+IF(U$6=1,-T109,0)+IF(U$5=1,-S109-T109,0)+IF(U$4=1,-R109-S109-T109)</f>
        <v>#REF!</v>
      </c>
      <c r="V109" s="10" t="e">
        <f aca="true">HLOOKUP(V$9,INDIRECT($C109),MATCH($B109,INDIRECT($D109),0))+IF(V$6=1,-U109,0)+IF(V$5=1,-T109-U109,0)+IF(V$4=1,-S109-T109-U109)</f>
        <v>#REF!</v>
      </c>
      <c r="W109" s="10" t="e">
        <f aca="true">HLOOKUP(W$9,INDIRECT($C109),MATCH($B109,INDIRECT($D109),0))+IF(W$6=1,-V109,0)+IF(W$5=1,-U109-V109,0)+IF(W$4=1,-T109-U109-V109)</f>
        <v>#REF!</v>
      </c>
      <c r="X109" s="10" t="e">
        <f aca="true">HLOOKUP(X$9,INDIRECT($C109),MATCH($B109,INDIRECT($D109),0))+IF(X$6=1,-W109,0)+IF(X$5=1,-V109-W109,0)+IF(X$4=1,-U109-V109-W109)</f>
        <v>#REF!</v>
      </c>
      <c r="Y109" s="10" t="e">
        <f aca="true">HLOOKUP(Y$9,INDIRECT($C109),MATCH($B109,INDIRECT($D109),0))+IF(Y$6=1,-X109,0)+IF(Y$5=1,-W109-X109,0)+IF(Y$4=1,-V109-W109-X109)</f>
        <v>#REF!</v>
      </c>
      <c r="Z109" s="10" t="e">
        <f aca="true">HLOOKUP(Z$9,INDIRECT($C109),MATCH($B109,INDIRECT($D109),0))+IF(Z$6=1,-Y109,0)+IF(Z$5=1,-X109-Y109,0)+IF(Z$4=1,-W109-X109-Y109)</f>
        <v>#REF!</v>
      </c>
      <c r="AA109" s="10" t="e">
        <f aca="true">HLOOKUP(AA$9,INDIRECT($C109),MATCH($B109,INDIRECT($D109),0))+IF(AA$6=1,-Z109,0)+IF(AA$5=1,-Y109-Z109,0)+IF(AA$4=1,-X109-Y109-Z109)</f>
        <v>#REF!</v>
      </c>
      <c r="AB109" s="10" t="e">
        <f aca="true">HLOOKUP(AB$9,INDIRECT($C109),MATCH($B109,INDIRECT($D109),0))+IF(AB$6=1,-AA109,0)+IF(AB$5=1,-Z109-AA109,0)+IF(AB$4=1,-Y109-Z109-AA109)</f>
        <v>#REF!</v>
      </c>
      <c r="AC109" s="10" t="e">
        <f aca="true">HLOOKUP(AC$9,INDIRECT($C109),MATCH($B109,INDIRECT($D109),0))+IF(AC$6=1,-AB109,0)+IF(AC$5=1,-AA109-AB109,0)+IF(AC$4=1,-Z109-AA109-AB109)</f>
        <v>#REF!</v>
      </c>
    </row>
    <row r="110" customFormat="false" ht="12" hidden="false" customHeight="false" outlineLevel="0" collapsed="false">
      <c r="A110" s="3" t="s">
        <v>31</v>
      </c>
      <c r="B110" s="12" t="s">
        <v>14</v>
      </c>
      <c r="C110" s="9"/>
      <c r="D110" s="9"/>
      <c r="E110" s="9" t="str">
        <f aca="false">"Y"&amp;A110&amp;B110</f>
        <v>YGFIBudget</v>
      </c>
      <c r="F110" s="13" t="e">
        <f aca="true">ROUNDUP(0.2*F109*((CODE($A110)/100)-RAND()*$A$2)+F109,-3)</f>
        <v>#REF!</v>
      </c>
      <c r="G110" s="13" t="e">
        <f aca="true">ROUNDUP(0.2*G109*((CODE($A110)/100)-RAND()*$A$2)+G109,-3)</f>
        <v>#REF!</v>
      </c>
      <c r="H110" s="13" t="e">
        <f aca="true">ROUNDUP(0.2*H109*((CODE($A110)/100)-RAND()*$A$2)+H109,-3)</f>
        <v>#REF!</v>
      </c>
      <c r="I110" s="13" t="e">
        <f aca="true">ROUNDUP(0.2*I109*((CODE($A110)/100)-RAND()*$A$2)+I109,-3)</f>
        <v>#REF!</v>
      </c>
      <c r="J110" s="13" t="e">
        <f aca="true">ROUNDUP(0.2*J109*((CODE($A110)/100)-RAND()*$A$2)+J109,-3)</f>
        <v>#REF!</v>
      </c>
      <c r="K110" s="13" t="e">
        <f aca="true">ROUNDUP(0.2*K109*((CODE($A110)/100)-RAND()*$A$2)+K109,-3)</f>
        <v>#REF!</v>
      </c>
      <c r="L110" s="13" t="e">
        <f aca="true">ROUNDUP(0.2*L109*((CODE($A110)/100)-RAND()*$A$2)+L109,-3)</f>
        <v>#REF!</v>
      </c>
      <c r="M110" s="13" t="e">
        <f aca="true">ROUNDUP(0.2*M109*((CODE($A110)/100)-RAND()*$A$2)+M109,-3)</f>
        <v>#REF!</v>
      </c>
      <c r="N110" s="13" t="e">
        <f aca="true">ROUNDUP(0.2*N109*((CODE($A110)/100)-RAND()*$A$2)+N109,-3)</f>
        <v>#REF!</v>
      </c>
      <c r="O110" s="13" t="e">
        <f aca="true">ROUNDUP(0.2*O109*((CODE($A110)/100)-RAND()*$A$2)+O109,-3)</f>
        <v>#REF!</v>
      </c>
      <c r="P110" s="13" t="e">
        <f aca="true">ROUNDUP(0.2*P109*((CODE($A110)/100)-RAND()*$A$2)+P109,-3)</f>
        <v>#REF!</v>
      </c>
      <c r="Q110" s="13" t="e">
        <f aca="true">ROUNDUP(0.2*Q109*((CODE($A110)/100)-RAND()*$A$2)+Q109,-3)</f>
        <v>#REF!</v>
      </c>
      <c r="R110" s="13" t="e">
        <f aca="true">ROUNDUP(0.2*R109*((CODE($A110)/100)-RAND()*$A$2)+R109,-3)</f>
        <v>#REF!</v>
      </c>
      <c r="S110" s="13" t="e">
        <f aca="true">ROUNDUP(0.2*S109*((CODE($A110)/100)-RAND()*$A$2)+S109,-3)</f>
        <v>#REF!</v>
      </c>
      <c r="T110" s="13" t="e">
        <f aca="true">ROUNDUP(0.2*T109*((CODE($A110)/100)-RAND()*$A$2)+T109,-3)</f>
        <v>#REF!</v>
      </c>
      <c r="U110" s="13" t="e">
        <f aca="true">ROUNDUP(0.2*U109*((CODE($A110)/100)-RAND()*$A$2)+U109,-3)</f>
        <v>#REF!</v>
      </c>
      <c r="V110" s="13" t="e">
        <f aca="true">ROUNDUP(0.2*V109*((CODE($A110)/100)-RAND()*$A$2)+V109,-3)</f>
        <v>#REF!</v>
      </c>
      <c r="W110" s="13" t="e">
        <f aca="true">ROUNDUP(0.2*W109*((CODE($A110)/100)-RAND()*$A$2)+W109,-3)</f>
        <v>#REF!</v>
      </c>
      <c r="X110" s="13" t="e">
        <f aca="true">ROUNDUP(0.2*X109*((CODE($A110)/100)-RAND()*$A$2)+X109,-3)</f>
        <v>#REF!</v>
      </c>
      <c r="Y110" s="13" t="e">
        <f aca="true">ROUNDUP(0.2*Y109*((CODE($A110)/100)-RAND()*$A$2)+Y109,-3)</f>
        <v>#REF!</v>
      </c>
      <c r="Z110" s="13" t="e">
        <f aca="true">ROUNDUP(0.2*Z109*((CODE($A110)/100)-RAND()*$A$2)+Z109,-3)</f>
        <v>#REF!</v>
      </c>
      <c r="AA110" s="13" t="e">
        <f aca="true">ROUNDUP(0.2*AA109*((CODE($A110)/100)-RAND()*$A$2)+AA109,-3)</f>
        <v>#REF!</v>
      </c>
      <c r="AB110" s="13" t="e">
        <f aca="true">ROUNDUP(0.2*AB109*((CODE($A110)/100)-RAND()*$A$2)+AB109,-3)</f>
        <v>#REF!</v>
      </c>
      <c r="AC110" s="13" t="e">
        <f aca="true">ROUNDUP(0.2*AC109*((CODE($A110)/100)-RAND()*$A$2)+AC109,-3)</f>
        <v>#REF!</v>
      </c>
    </row>
    <row r="111" customFormat="false" ht="12" hidden="false" customHeight="false" outlineLevel="0" collapsed="false">
      <c r="A111" s="3" t="s">
        <v>31</v>
      </c>
      <c r="B111" s="14" t="s">
        <v>15</v>
      </c>
      <c r="C111" s="9" t="str">
        <f aca="false">"'"&amp;A111&amp;"1 BS'!$E$5:$AB$51"</f>
        <v>'GFI1 BS'!$E$5:$AB$51</v>
      </c>
      <c r="D111" s="9" t="str">
        <f aca="false">"'"&amp;A111&amp;"1 BS'!$B$5:$B$46"</f>
        <v>'GFI1 BS'!$B$5:$B$46</v>
      </c>
      <c r="E111" s="9" t="str">
        <f aca="false">"Y"&amp;A111&amp;B111</f>
        <v>YGFI     Total Current Assets</v>
      </c>
      <c r="F111" s="10" t="e">
        <f aca="true">HLOOKUP(F$9,INDIRECT($C111),MATCH($B111,INDIRECT($D111),0))</f>
        <v>#REF!</v>
      </c>
      <c r="G111" s="10" t="e">
        <f aca="true">HLOOKUP(G$9,INDIRECT($C111),MATCH($B111,INDIRECT($D111),0))</f>
        <v>#REF!</v>
      </c>
      <c r="H111" s="10" t="e">
        <f aca="true">HLOOKUP(H$9,INDIRECT($C111),MATCH($B111,INDIRECT($D111),0))</f>
        <v>#REF!</v>
      </c>
      <c r="I111" s="10" t="e">
        <f aca="true">HLOOKUP(I$9,INDIRECT($C111),MATCH($B111,INDIRECT($D111),0))</f>
        <v>#REF!</v>
      </c>
      <c r="J111" s="10" t="e">
        <f aca="true">HLOOKUP(J$9,INDIRECT($C111),MATCH($B111,INDIRECT($D111),0))</f>
        <v>#REF!</v>
      </c>
      <c r="K111" s="10" t="e">
        <f aca="true">HLOOKUP(K$9,INDIRECT($C111),MATCH($B111,INDIRECT($D111),0))</f>
        <v>#REF!</v>
      </c>
      <c r="L111" s="10" t="e">
        <f aca="true">HLOOKUP(L$9,INDIRECT($C111),MATCH($B111,INDIRECT($D111),0))</f>
        <v>#REF!</v>
      </c>
      <c r="M111" s="10" t="e">
        <f aca="true">HLOOKUP(M$9,INDIRECT($C111),MATCH($B111,INDIRECT($D111),0))</f>
        <v>#REF!</v>
      </c>
      <c r="N111" s="10" t="e">
        <f aca="true">HLOOKUP(N$9,INDIRECT($C111),MATCH($B111,INDIRECT($D111),0))</f>
        <v>#REF!</v>
      </c>
      <c r="O111" s="10" t="e">
        <f aca="true">HLOOKUP(O$9,INDIRECT($C111),MATCH($B111,INDIRECT($D111),0))</f>
        <v>#REF!</v>
      </c>
      <c r="P111" s="10" t="e">
        <f aca="true">HLOOKUP(P$9,INDIRECT($C111),MATCH($B111,INDIRECT($D111),0))</f>
        <v>#REF!</v>
      </c>
      <c r="Q111" s="10" t="e">
        <f aca="true">HLOOKUP(Q$9,INDIRECT($C111),MATCH($B111,INDIRECT($D111),0))</f>
        <v>#REF!</v>
      </c>
      <c r="R111" s="10" t="e">
        <f aca="true">HLOOKUP(R$9,INDIRECT($C111),MATCH($B111,INDIRECT($D111),0))</f>
        <v>#REF!</v>
      </c>
      <c r="S111" s="10" t="e">
        <f aca="true">HLOOKUP(S$9,INDIRECT($C111),MATCH($B111,INDIRECT($D111),0))</f>
        <v>#REF!</v>
      </c>
      <c r="T111" s="10" t="e">
        <f aca="true">HLOOKUP(T$9,INDIRECT($C111),MATCH($B111,INDIRECT($D111),0))</f>
        <v>#REF!</v>
      </c>
      <c r="U111" s="10" t="e">
        <f aca="true">HLOOKUP(U$9,INDIRECT($C111),MATCH($B111,INDIRECT($D111),0))</f>
        <v>#REF!</v>
      </c>
      <c r="V111" s="10" t="e">
        <f aca="true">HLOOKUP(V$9,INDIRECT($C111),MATCH($B111,INDIRECT($D111),0))</f>
        <v>#REF!</v>
      </c>
      <c r="W111" s="10" t="e">
        <f aca="true">HLOOKUP(W$9,INDIRECT($C111),MATCH($B111,INDIRECT($D111),0))</f>
        <v>#REF!</v>
      </c>
      <c r="X111" s="10" t="e">
        <f aca="true">HLOOKUP(X$9,INDIRECT($C111),MATCH($B111,INDIRECT($D111),0))</f>
        <v>#REF!</v>
      </c>
      <c r="Y111" s="10" t="e">
        <f aca="true">HLOOKUP(Y$9,INDIRECT($C111),MATCH($B111,INDIRECT($D111),0))</f>
        <v>#REF!</v>
      </c>
      <c r="Z111" s="10" t="e">
        <f aca="true">HLOOKUP(Z$9,INDIRECT($C111),MATCH($B111,INDIRECT($D111),0))</f>
        <v>#REF!</v>
      </c>
      <c r="AA111" s="10" t="e">
        <f aca="true">HLOOKUP(AA$9,INDIRECT($C111),MATCH($B111,INDIRECT($D111),0))</f>
        <v>#REF!</v>
      </c>
      <c r="AB111" s="10" t="e">
        <f aca="true">HLOOKUP(AB$9,INDIRECT($C111),MATCH($B111,INDIRECT($D111),0))</f>
        <v>#REF!</v>
      </c>
      <c r="AC111" s="10" t="e">
        <f aca="true">HLOOKUP(AC$9,INDIRECT($C111),MATCH($B111,INDIRECT($D111),0))</f>
        <v>#REF!</v>
      </c>
    </row>
    <row r="112" customFormat="false" ht="12" hidden="false" customHeight="false" outlineLevel="0" collapsed="false">
      <c r="A112" s="3" t="s">
        <v>31</v>
      </c>
      <c r="B112" s="14" t="s">
        <v>16</v>
      </c>
      <c r="C112" s="9" t="str">
        <f aca="false">"'"&amp;A112&amp;"1 BS'!$E$5:$AB$51"</f>
        <v>'GFI1 BS'!$E$5:$AB$51</v>
      </c>
      <c r="D112" s="9" t="str">
        <f aca="false">"'"&amp;A112&amp;"1 BS'!$B$5:$B$46"</f>
        <v>'GFI1 BS'!$B$5:$B$46</v>
      </c>
      <c r="E112" s="9" t="str">
        <f aca="false">"Y"&amp;A112&amp;B112</f>
        <v>YGFI     Total Current Liabilities</v>
      </c>
      <c r="F112" s="10" t="e">
        <f aca="true">HLOOKUP(F$9,INDIRECT($C112),MATCH($B112,INDIRECT($D112),0))</f>
        <v>#REF!</v>
      </c>
      <c r="G112" s="10" t="e">
        <f aca="true">HLOOKUP(G$9,INDIRECT($C112),MATCH($B112,INDIRECT($D112),0))</f>
        <v>#REF!</v>
      </c>
      <c r="H112" s="10" t="e">
        <f aca="true">HLOOKUP(H$9,INDIRECT($C112),MATCH($B112,INDIRECT($D112),0))</f>
        <v>#REF!</v>
      </c>
      <c r="I112" s="10" t="e">
        <f aca="true">HLOOKUP(I$9,INDIRECT($C112),MATCH($B112,INDIRECT($D112),0))</f>
        <v>#REF!</v>
      </c>
      <c r="J112" s="10" t="e">
        <f aca="true">HLOOKUP(J$9,INDIRECT($C112),MATCH($B112,INDIRECT($D112),0))</f>
        <v>#REF!</v>
      </c>
      <c r="K112" s="10" t="e">
        <f aca="true">HLOOKUP(K$9,INDIRECT($C112),MATCH($B112,INDIRECT($D112),0))</f>
        <v>#REF!</v>
      </c>
      <c r="L112" s="10" t="e">
        <f aca="true">HLOOKUP(L$9,INDIRECT($C112),MATCH($B112,INDIRECT($D112),0))</f>
        <v>#REF!</v>
      </c>
      <c r="M112" s="10" t="e">
        <f aca="true">HLOOKUP(M$9,INDIRECT($C112),MATCH($B112,INDIRECT($D112),0))</f>
        <v>#REF!</v>
      </c>
      <c r="N112" s="10" t="e">
        <f aca="true">HLOOKUP(N$9,INDIRECT($C112),MATCH($B112,INDIRECT($D112),0))</f>
        <v>#REF!</v>
      </c>
      <c r="O112" s="10" t="e">
        <f aca="true">HLOOKUP(O$9,INDIRECT($C112),MATCH($B112,INDIRECT($D112),0))</f>
        <v>#REF!</v>
      </c>
      <c r="P112" s="10" t="e">
        <f aca="true">HLOOKUP(P$9,INDIRECT($C112),MATCH($B112,INDIRECT($D112),0))</f>
        <v>#REF!</v>
      </c>
      <c r="Q112" s="10" t="e">
        <f aca="true">HLOOKUP(Q$9,INDIRECT($C112),MATCH($B112,INDIRECT($D112),0))</f>
        <v>#REF!</v>
      </c>
      <c r="R112" s="10" t="e">
        <f aca="true">HLOOKUP(R$9,INDIRECT($C112),MATCH($B112,INDIRECT($D112),0))</f>
        <v>#REF!</v>
      </c>
      <c r="S112" s="10" t="e">
        <f aca="true">HLOOKUP(S$9,INDIRECT($C112),MATCH($B112,INDIRECT($D112),0))</f>
        <v>#REF!</v>
      </c>
      <c r="T112" s="10" t="e">
        <f aca="true">HLOOKUP(T$9,INDIRECT($C112),MATCH($B112,INDIRECT($D112),0))</f>
        <v>#REF!</v>
      </c>
      <c r="U112" s="10" t="e">
        <f aca="true">HLOOKUP(U$9,INDIRECT($C112),MATCH($B112,INDIRECT($D112),0))</f>
        <v>#REF!</v>
      </c>
      <c r="V112" s="10" t="e">
        <f aca="true">HLOOKUP(V$9,INDIRECT($C112),MATCH($B112,INDIRECT($D112),0))</f>
        <v>#REF!</v>
      </c>
      <c r="W112" s="10" t="e">
        <f aca="true">HLOOKUP(W$9,INDIRECT($C112),MATCH($B112,INDIRECT($D112),0))</f>
        <v>#REF!</v>
      </c>
      <c r="X112" s="10" t="e">
        <f aca="true">HLOOKUP(X$9,INDIRECT($C112),MATCH($B112,INDIRECT($D112),0))</f>
        <v>#REF!</v>
      </c>
      <c r="Y112" s="10" t="e">
        <f aca="true">HLOOKUP(Y$9,INDIRECT($C112),MATCH($B112,INDIRECT($D112),0))</f>
        <v>#REF!</v>
      </c>
      <c r="Z112" s="10" t="e">
        <f aca="true">HLOOKUP(Z$9,INDIRECT($C112),MATCH($B112,INDIRECT($D112),0))</f>
        <v>#REF!</v>
      </c>
      <c r="AA112" s="10" t="e">
        <f aca="true">HLOOKUP(AA$9,INDIRECT($C112),MATCH($B112,INDIRECT($D112),0))</f>
        <v>#REF!</v>
      </c>
      <c r="AB112" s="10" t="e">
        <f aca="true">HLOOKUP(AB$9,INDIRECT($C112),MATCH($B112,INDIRECT($D112),0))</f>
        <v>#REF!</v>
      </c>
      <c r="AC112" s="10" t="e">
        <f aca="true">HLOOKUP(AC$9,INDIRECT($C112),MATCH($B112,INDIRECT($D112),0))</f>
        <v>#REF!</v>
      </c>
    </row>
    <row r="113" customFormat="false" ht="12" hidden="false" customHeight="false" outlineLevel="0" collapsed="false">
      <c r="A113" s="3" t="s">
        <v>31</v>
      </c>
      <c r="B113" s="14" t="s">
        <v>17</v>
      </c>
      <c r="C113" s="9" t="str">
        <f aca="false">"'"&amp;A113&amp;"1 BS'!$E$5:$AB$51"</f>
        <v>'GFI1 BS'!$E$5:$AB$51</v>
      </c>
      <c r="D113" s="9" t="str">
        <f aca="false">"'"&amp;A113&amp;"1 BS'!$B$5:$B$46"</f>
        <v>'GFI1 BS'!$B$5:$B$46</v>
      </c>
      <c r="E113" s="9" t="str">
        <f aca="false">"Y"&amp;A113&amp;B113</f>
        <v>YGFI     Total Long-Term Liabilities</v>
      </c>
      <c r="F113" s="10" t="e">
        <f aca="true">HLOOKUP(F$9,INDIRECT($C113),MATCH($B113,INDIRECT($D113),0))</f>
        <v>#REF!</v>
      </c>
      <c r="G113" s="10" t="e">
        <f aca="true">HLOOKUP(G$9,INDIRECT($C113),MATCH($B113,INDIRECT($D113),0))</f>
        <v>#REF!</v>
      </c>
      <c r="H113" s="10" t="e">
        <f aca="true">HLOOKUP(H$9,INDIRECT($C113),MATCH($B113,INDIRECT($D113),0))</f>
        <v>#REF!</v>
      </c>
      <c r="I113" s="10" t="e">
        <f aca="true">HLOOKUP(I$9,INDIRECT($C113),MATCH($B113,INDIRECT($D113),0))</f>
        <v>#REF!</v>
      </c>
      <c r="J113" s="10" t="e">
        <f aca="true">HLOOKUP(J$9,INDIRECT($C113),MATCH($B113,INDIRECT($D113),0))</f>
        <v>#REF!</v>
      </c>
      <c r="K113" s="10" t="e">
        <f aca="true">HLOOKUP(K$9,INDIRECT($C113),MATCH($B113,INDIRECT($D113),0))</f>
        <v>#REF!</v>
      </c>
      <c r="L113" s="10" t="e">
        <f aca="true">HLOOKUP(L$9,INDIRECT($C113),MATCH($B113,INDIRECT($D113),0))</f>
        <v>#REF!</v>
      </c>
      <c r="M113" s="10" t="e">
        <f aca="true">HLOOKUP(M$9,INDIRECT($C113),MATCH($B113,INDIRECT($D113),0))</f>
        <v>#REF!</v>
      </c>
      <c r="N113" s="10" t="e">
        <f aca="true">HLOOKUP(N$9,INDIRECT($C113),MATCH($B113,INDIRECT($D113),0))</f>
        <v>#REF!</v>
      </c>
      <c r="O113" s="10" t="e">
        <f aca="true">HLOOKUP(O$9,INDIRECT($C113),MATCH($B113,INDIRECT($D113),0))</f>
        <v>#REF!</v>
      </c>
      <c r="P113" s="10" t="e">
        <f aca="true">HLOOKUP(P$9,INDIRECT($C113),MATCH($B113,INDIRECT($D113),0))</f>
        <v>#REF!</v>
      </c>
      <c r="Q113" s="10" t="e">
        <f aca="true">HLOOKUP(Q$9,INDIRECT($C113),MATCH($B113,INDIRECT($D113),0))</f>
        <v>#REF!</v>
      </c>
      <c r="R113" s="10" t="e">
        <f aca="true">HLOOKUP(R$9,INDIRECT($C113),MATCH($B113,INDIRECT($D113),0))</f>
        <v>#REF!</v>
      </c>
      <c r="S113" s="10" t="e">
        <f aca="true">HLOOKUP(S$9,INDIRECT($C113),MATCH($B113,INDIRECT($D113),0))</f>
        <v>#REF!</v>
      </c>
      <c r="T113" s="10" t="e">
        <f aca="true">HLOOKUP(T$9,INDIRECT($C113),MATCH($B113,INDIRECT($D113),0))</f>
        <v>#REF!</v>
      </c>
      <c r="U113" s="10" t="e">
        <f aca="true">HLOOKUP(U$9,INDIRECT($C113),MATCH($B113,INDIRECT($D113),0))</f>
        <v>#REF!</v>
      </c>
      <c r="V113" s="10" t="e">
        <f aca="true">HLOOKUP(V$9,INDIRECT($C113),MATCH($B113,INDIRECT($D113),0))</f>
        <v>#REF!</v>
      </c>
      <c r="W113" s="10" t="e">
        <f aca="true">HLOOKUP(W$9,INDIRECT($C113),MATCH($B113,INDIRECT($D113),0))</f>
        <v>#REF!</v>
      </c>
      <c r="X113" s="10" t="e">
        <f aca="true">HLOOKUP(X$9,INDIRECT($C113),MATCH($B113,INDIRECT($D113),0))</f>
        <v>#REF!</v>
      </c>
      <c r="Y113" s="10" t="e">
        <f aca="true">HLOOKUP(Y$9,INDIRECT($C113),MATCH($B113,INDIRECT($D113),0))</f>
        <v>#REF!</v>
      </c>
      <c r="Z113" s="10" t="e">
        <f aca="true">HLOOKUP(Z$9,INDIRECT($C113),MATCH($B113,INDIRECT($D113),0))</f>
        <v>#REF!</v>
      </c>
      <c r="AA113" s="10" t="e">
        <f aca="true">HLOOKUP(AA$9,INDIRECT($C113),MATCH($B113,INDIRECT($D113),0))</f>
        <v>#REF!</v>
      </c>
      <c r="AB113" s="10" t="e">
        <f aca="true">HLOOKUP(AB$9,INDIRECT($C113),MATCH($B113,INDIRECT($D113),0))</f>
        <v>#REF!</v>
      </c>
      <c r="AC113" s="10" t="e">
        <f aca="true">HLOOKUP(AC$9,INDIRECT($C113),MATCH($B113,INDIRECT($D113),0))</f>
        <v>#REF!</v>
      </c>
    </row>
    <row r="114" customFormat="false" ht="12" hidden="false" customHeight="false" outlineLevel="0" collapsed="false">
      <c r="A114" s="3" t="s">
        <v>31</v>
      </c>
      <c r="B114" s="14" t="s">
        <v>18</v>
      </c>
      <c r="C114" s="9" t="str">
        <f aca="false">"'"&amp;A114&amp;"1 BS'!$E$5:$AB$51"</f>
        <v>'GFI1 BS'!$E$5:$AB$51</v>
      </c>
      <c r="D114" s="9" t="str">
        <f aca="false">"'"&amp;A114&amp;"1 BS'!$B$5:$B$46"</f>
        <v>'GFI1 BS'!$B$5:$B$46</v>
      </c>
      <c r="E114" s="9" t="str">
        <f aca="false">"Y"&amp;A114&amp;B114</f>
        <v>YGFI     Total Long-Term Assets</v>
      </c>
      <c r="F114" s="10" t="e">
        <f aca="true">HLOOKUP(F$9,INDIRECT($C114),MATCH($B114,INDIRECT($D114),0))</f>
        <v>#REF!</v>
      </c>
      <c r="G114" s="10" t="e">
        <f aca="true">HLOOKUP(G$9,INDIRECT($C114),MATCH($B114,INDIRECT($D114),0))</f>
        <v>#REF!</v>
      </c>
      <c r="H114" s="10" t="e">
        <f aca="true">HLOOKUP(H$9,INDIRECT($C114),MATCH($B114,INDIRECT($D114),0))</f>
        <v>#REF!</v>
      </c>
      <c r="I114" s="10" t="e">
        <f aca="true">HLOOKUP(I$9,INDIRECT($C114),MATCH($B114,INDIRECT($D114),0))</f>
        <v>#REF!</v>
      </c>
      <c r="J114" s="10" t="e">
        <f aca="true">HLOOKUP(J$9,INDIRECT($C114),MATCH($B114,INDIRECT($D114),0))</f>
        <v>#REF!</v>
      </c>
      <c r="K114" s="10" t="e">
        <f aca="true">HLOOKUP(K$9,INDIRECT($C114),MATCH($B114,INDIRECT($D114),0))</f>
        <v>#REF!</v>
      </c>
      <c r="L114" s="10" t="e">
        <f aca="true">HLOOKUP(L$9,INDIRECT($C114),MATCH($B114,INDIRECT($D114),0))</f>
        <v>#REF!</v>
      </c>
      <c r="M114" s="10" t="e">
        <f aca="true">HLOOKUP(M$9,INDIRECT($C114),MATCH($B114,INDIRECT($D114),0))</f>
        <v>#REF!</v>
      </c>
      <c r="N114" s="10" t="e">
        <f aca="true">HLOOKUP(N$9,INDIRECT($C114),MATCH($B114,INDIRECT($D114),0))</f>
        <v>#REF!</v>
      </c>
      <c r="O114" s="10" t="e">
        <f aca="true">HLOOKUP(O$9,INDIRECT($C114),MATCH($B114,INDIRECT($D114),0))</f>
        <v>#REF!</v>
      </c>
      <c r="P114" s="10" t="e">
        <f aca="true">HLOOKUP(P$9,INDIRECT($C114),MATCH($B114,INDIRECT($D114),0))</f>
        <v>#REF!</v>
      </c>
      <c r="Q114" s="10" t="e">
        <f aca="true">HLOOKUP(Q$9,INDIRECT($C114),MATCH($B114,INDIRECT($D114),0))</f>
        <v>#REF!</v>
      </c>
      <c r="R114" s="10" t="e">
        <f aca="true">HLOOKUP(R$9,INDIRECT($C114),MATCH($B114,INDIRECT($D114),0))</f>
        <v>#REF!</v>
      </c>
      <c r="S114" s="10" t="e">
        <f aca="true">HLOOKUP(S$9,INDIRECT($C114),MATCH($B114,INDIRECT($D114),0))</f>
        <v>#REF!</v>
      </c>
      <c r="T114" s="10" t="e">
        <f aca="true">HLOOKUP(T$9,INDIRECT($C114),MATCH($B114,INDIRECT($D114),0))</f>
        <v>#REF!</v>
      </c>
      <c r="U114" s="10" t="e">
        <f aca="true">HLOOKUP(U$9,INDIRECT($C114),MATCH($B114,INDIRECT($D114),0))</f>
        <v>#REF!</v>
      </c>
      <c r="V114" s="10" t="e">
        <f aca="true">HLOOKUP(V$9,INDIRECT($C114),MATCH($B114,INDIRECT($D114),0))</f>
        <v>#REF!</v>
      </c>
      <c r="W114" s="10" t="e">
        <f aca="true">HLOOKUP(W$9,INDIRECT($C114),MATCH($B114,INDIRECT($D114),0))</f>
        <v>#REF!</v>
      </c>
      <c r="X114" s="10" t="e">
        <f aca="true">HLOOKUP(X$9,INDIRECT($C114),MATCH($B114,INDIRECT($D114),0))</f>
        <v>#REF!</v>
      </c>
      <c r="Y114" s="10" t="e">
        <f aca="true">HLOOKUP(Y$9,INDIRECT($C114),MATCH($B114,INDIRECT($D114),0))</f>
        <v>#REF!</v>
      </c>
      <c r="Z114" s="10" t="e">
        <f aca="true">HLOOKUP(Z$9,INDIRECT($C114),MATCH($B114,INDIRECT($D114),0))</f>
        <v>#REF!</v>
      </c>
      <c r="AA114" s="10" t="e">
        <f aca="true">HLOOKUP(AA$9,INDIRECT($C114),MATCH($B114,INDIRECT($D114),0))</f>
        <v>#REF!</v>
      </c>
      <c r="AB114" s="10" t="e">
        <f aca="true">HLOOKUP(AB$9,INDIRECT($C114),MATCH($B114,INDIRECT($D114),0))</f>
        <v>#REF!</v>
      </c>
      <c r="AC114" s="10" t="e">
        <f aca="true">HLOOKUP(AC$9,INDIRECT($C114),MATCH($B114,INDIRECT($D114),0))</f>
        <v>#REF!</v>
      </c>
    </row>
    <row r="115" customFormat="false" ht="12" hidden="false" customHeight="false" outlineLevel="0" collapsed="false">
      <c r="A115" s="3" t="s">
        <v>31</v>
      </c>
      <c r="B115" s="14" t="s">
        <v>19</v>
      </c>
      <c r="C115" s="9" t="str">
        <f aca="false">"'"&amp;A115&amp;"1 BS'!$E$5:$AB$51"</f>
        <v>'GFI1 BS'!$E$5:$AB$51</v>
      </c>
      <c r="D115" s="9" t="str">
        <f aca="false">"'"&amp;A115&amp;"1 BS'!$B$5:$B$49"</f>
        <v>'GFI1 BS'!$B$5:$B$49</v>
      </c>
      <c r="E115" s="9" t="str">
        <f aca="false">"Y"&amp;A115&amp;B115</f>
        <v>YGFI     Total Stockholder's Equity</v>
      </c>
      <c r="F115" s="10" t="e">
        <f aca="true">HLOOKUP(F$9,INDIRECT($C115),MATCH($B115,INDIRECT($D115),0))</f>
        <v>#REF!</v>
      </c>
      <c r="G115" s="10" t="e">
        <f aca="true">HLOOKUP(G$9,INDIRECT($C115),MATCH($B115,INDIRECT($D115),0))</f>
        <v>#REF!</v>
      </c>
      <c r="H115" s="10" t="e">
        <f aca="true">HLOOKUP(H$9,INDIRECT($C115),MATCH($B115,INDIRECT($D115),0))</f>
        <v>#REF!</v>
      </c>
      <c r="I115" s="10" t="e">
        <f aca="true">HLOOKUP(I$9,INDIRECT($C115),MATCH($B115,INDIRECT($D115),0))</f>
        <v>#REF!</v>
      </c>
      <c r="J115" s="10" t="e">
        <f aca="true">HLOOKUP(J$9,INDIRECT($C115),MATCH($B115,INDIRECT($D115),0))</f>
        <v>#REF!</v>
      </c>
      <c r="K115" s="10" t="e">
        <f aca="true">HLOOKUP(K$9,INDIRECT($C115),MATCH($B115,INDIRECT($D115),0))</f>
        <v>#REF!</v>
      </c>
      <c r="L115" s="10" t="e">
        <f aca="true">HLOOKUP(L$9,INDIRECT($C115),MATCH($B115,INDIRECT($D115),0))</f>
        <v>#REF!</v>
      </c>
      <c r="M115" s="10" t="e">
        <f aca="true">HLOOKUP(M$9,INDIRECT($C115),MATCH($B115,INDIRECT($D115),0))</f>
        <v>#REF!</v>
      </c>
      <c r="N115" s="10" t="e">
        <f aca="true">HLOOKUP(N$9,INDIRECT($C115),MATCH($B115,INDIRECT($D115),0))</f>
        <v>#REF!</v>
      </c>
      <c r="O115" s="10" t="e">
        <f aca="true">HLOOKUP(O$9,INDIRECT($C115),MATCH($B115,INDIRECT($D115),0))</f>
        <v>#REF!</v>
      </c>
      <c r="P115" s="10" t="e">
        <f aca="true">HLOOKUP(P$9,INDIRECT($C115),MATCH($B115,INDIRECT($D115),0))</f>
        <v>#REF!</v>
      </c>
      <c r="Q115" s="10" t="e">
        <f aca="true">HLOOKUP(Q$9,INDIRECT($C115),MATCH($B115,INDIRECT($D115),0))</f>
        <v>#REF!</v>
      </c>
      <c r="R115" s="10" t="e">
        <f aca="true">HLOOKUP(R$9,INDIRECT($C115),MATCH($B115,INDIRECT($D115),0))</f>
        <v>#REF!</v>
      </c>
      <c r="S115" s="10" t="e">
        <f aca="true">HLOOKUP(S$9,INDIRECT($C115),MATCH($B115,INDIRECT($D115),0))</f>
        <v>#REF!</v>
      </c>
      <c r="T115" s="10" t="e">
        <f aca="true">HLOOKUP(T$9,INDIRECT($C115),MATCH($B115,INDIRECT($D115),0))</f>
        <v>#REF!</v>
      </c>
      <c r="U115" s="10" t="e">
        <f aca="true">HLOOKUP(U$9,INDIRECT($C115),MATCH($B115,INDIRECT($D115),0))</f>
        <v>#REF!</v>
      </c>
      <c r="V115" s="10" t="e">
        <f aca="true">HLOOKUP(V$9,INDIRECT($C115),MATCH($B115,INDIRECT($D115),0))</f>
        <v>#REF!</v>
      </c>
      <c r="W115" s="10" t="e">
        <f aca="true">HLOOKUP(W$9,INDIRECT($C115),MATCH($B115,INDIRECT($D115),0))</f>
        <v>#REF!</v>
      </c>
      <c r="X115" s="10" t="e">
        <f aca="true">HLOOKUP(X$9,INDIRECT($C115),MATCH($B115,INDIRECT($D115),0))</f>
        <v>#REF!</v>
      </c>
      <c r="Y115" s="10" t="e">
        <f aca="true">HLOOKUP(Y$9,INDIRECT($C115),MATCH($B115,INDIRECT($D115),0))</f>
        <v>#REF!</v>
      </c>
      <c r="Z115" s="10" t="e">
        <f aca="true">HLOOKUP(Z$9,INDIRECT($C115),MATCH($B115,INDIRECT($D115),0))</f>
        <v>#REF!</v>
      </c>
      <c r="AA115" s="10" t="e">
        <f aca="true">HLOOKUP(AA$9,INDIRECT($C115),MATCH($B115,INDIRECT($D115),0))</f>
        <v>#REF!</v>
      </c>
      <c r="AB115" s="10" t="e">
        <f aca="true">HLOOKUP(AB$9,INDIRECT($C115),MATCH($B115,INDIRECT($D115),0))</f>
        <v>#REF!</v>
      </c>
      <c r="AC115" s="10" t="e">
        <f aca="true">HLOOKUP(AC$9,INDIRECT($C115),MATCH($B115,INDIRECT($D115),0))</f>
        <v>#REF!</v>
      </c>
    </row>
    <row r="116" customFormat="false" ht="12" hidden="false" customHeight="false" outlineLevel="0" collapsed="false">
      <c r="A116" s="3" t="s">
        <v>31</v>
      </c>
      <c r="B116" s="15" t="s">
        <v>20</v>
      </c>
      <c r="C116" s="9"/>
      <c r="D116" s="9"/>
      <c r="E116" s="9" t="str">
        <f aca="false">"Y"&amp;A116&amp;B116</f>
        <v>YGFIProfit Margin</v>
      </c>
      <c r="F116" s="16" t="e">
        <f aca="false">IF(F109&lt;&gt;0,F108/F109,0)</f>
        <v>#REF!</v>
      </c>
      <c r="G116" s="16" t="e">
        <f aca="false">IF(G109&lt;&gt;0,G108/G109,0)</f>
        <v>#REF!</v>
      </c>
      <c r="H116" s="16" t="e">
        <f aca="false">IF(H109&lt;&gt;0,H108/H109,0)</f>
        <v>#REF!</v>
      </c>
      <c r="I116" s="16" t="e">
        <f aca="false">IF(I109&lt;&gt;0,I108/I109,0)</f>
        <v>#REF!</v>
      </c>
      <c r="J116" s="16" t="e">
        <f aca="false">IF(J109&lt;&gt;0,J108/J109,0)</f>
        <v>#REF!</v>
      </c>
      <c r="K116" s="16" t="e">
        <f aca="false">IF(K109&lt;&gt;0,K108/K109,0)</f>
        <v>#REF!</v>
      </c>
      <c r="L116" s="16" t="e">
        <f aca="false">IF(L109&lt;&gt;0,L108/L109,0)</f>
        <v>#REF!</v>
      </c>
      <c r="M116" s="16" t="e">
        <f aca="false">IF(M109&lt;&gt;0,M108/M109,0)</f>
        <v>#REF!</v>
      </c>
      <c r="N116" s="16" t="e">
        <f aca="false">IF(N109&lt;&gt;0,N108/N109,0)</f>
        <v>#REF!</v>
      </c>
      <c r="O116" s="16" t="e">
        <f aca="false">IF(O109&lt;&gt;0,O108/O109,0)</f>
        <v>#REF!</v>
      </c>
      <c r="P116" s="16" t="e">
        <f aca="false">IF(P109&lt;&gt;0,P108/P109,0)</f>
        <v>#REF!</v>
      </c>
      <c r="Q116" s="16" t="e">
        <f aca="false">IF(Q109&lt;&gt;0,Q108/Q109,0)</f>
        <v>#REF!</v>
      </c>
      <c r="R116" s="16" t="e">
        <f aca="false">IF(R109&lt;&gt;0,R108/R109,0)</f>
        <v>#REF!</v>
      </c>
      <c r="S116" s="16" t="e">
        <f aca="false">IF(S109&lt;&gt;0,S108/S109,0)</f>
        <v>#REF!</v>
      </c>
      <c r="T116" s="16" t="e">
        <f aca="false">IF(T109&lt;&gt;0,T108/T109,0)</f>
        <v>#REF!</v>
      </c>
      <c r="U116" s="16" t="e">
        <f aca="false">IF(U109&lt;&gt;0,U108/U109,0)</f>
        <v>#REF!</v>
      </c>
      <c r="V116" s="16" t="e">
        <f aca="false">IF(V109&lt;&gt;0,V108/V109,0)</f>
        <v>#REF!</v>
      </c>
      <c r="W116" s="16" t="e">
        <f aca="false">IF(W109&lt;&gt;0,W108/W109,0)</f>
        <v>#REF!</v>
      </c>
      <c r="X116" s="16" t="e">
        <f aca="false">IF(X109&lt;&gt;0,X108/X109,0)</f>
        <v>#REF!</v>
      </c>
      <c r="Y116" s="16" t="e">
        <f aca="false">IF(Y109&lt;&gt;0,Y108/Y109,0)</f>
        <v>#REF!</v>
      </c>
      <c r="Z116" s="16" t="e">
        <f aca="false">IF(Z109&lt;&gt;0,Z108/Z109,0)</f>
        <v>#REF!</v>
      </c>
      <c r="AA116" s="16" t="e">
        <f aca="false">IF(AA109&lt;&gt;0,AA108/AA109,0)</f>
        <v>#REF!</v>
      </c>
      <c r="AB116" s="16" t="e">
        <f aca="false">IF(AB109&lt;&gt;0,AB108/AB109,0)</f>
        <v>#REF!</v>
      </c>
      <c r="AC116" s="16" t="e">
        <f aca="false">IF(AC109&lt;&gt;0,AC108/AC109,0)</f>
        <v>#REF!</v>
      </c>
    </row>
    <row r="117" customFormat="false" ht="12" hidden="false" customHeight="false" outlineLevel="0" collapsed="false">
      <c r="A117" s="3" t="s">
        <v>31</v>
      </c>
      <c r="B117" s="15" t="s">
        <v>21</v>
      </c>
      <c r="C117" s="9"/>
      <c r="D117" s="9"/>
      <c r="E117" s="9" t="str">
        <f aca="false">"Y"&amp;A117&amp;B117</f>
        <v>YGFICurrent Ratio</v>
      </c>
      <c r="F117" s="17" t="e">
        <f aca="false">IF(F112&lt;&gt;0,F111/F112,0)</f>
        <v>#REF!</v>
      </c>
      <c r="G117" s="17" t="e">
        <f aca="false">IF(G112&lt;&gt;0,G111/G112,0)</f>
        <v>#REF!</v>
      </c>
      <c r="H117" s="17" t="e">
        <f aca="false">IF(H112&lt;&gt;0,H111/H112,0)</f>
        <v>#REF!</v>
      </c>
      <c r="I117" s="17" t="e">
        <f aca="false">IF(I112&lt;&gt;0,I111/I112,0)</f>
        <v>#REF!</v>
      </c>
      <c r="J117" s="17" t="e">
        <f aca="false">IF(J112&lt;&gt;0,J111/J112,0)</f>
        <v>#REF!</v>
      </c>
      <c r="K117" s="17" t="e">
        <f aca="false">IF(K112&lt;&gt;0,K111/K112,0)</f>
        <v>#REF!</v>
      </c>
      <c r="L117" s="17" t="e">
        <f aca="false">IF(L112&lt;&gt;0,L111/L112,0)</f>
        <v>#REF!</v>
      </c>
      <c r="M117" s="17" t="e">
        <f aca="false">IF(M112&lt;&gt;0,M111/M112,0)</f>
        <v>#REF!</v>
      </c>
      <c r="N117" s="17" t="e">
        <f aca="false">IF(N112&lt;&gt;0,N111/N112,0)</f>
        <v>#REF!</v>
      </c>
      <c r="O117" s="17" t="e">
        <f aca="false">IF(O112&lt;&gt;0,O111/O112,0)</f>
        <v>#REF!</v>
      </c>
      <c r="P117" s="17" t="e">
        <f aca="false">IF(P112&lt;&gt;0,P111/P112,0)</f>
        <v>#REF!</v>
      </c>
      <c r="Q117" s="17" t="e">
        <f aca="false">IF(Q112&lt;&gt;0,Q111/Q112,0)</f>
        <v>#REF!</v>
      </c>
      <c r="R117" s="17" t="e">
        <f aca="false">IF(R112&lt;&gt;0,R111/R112,0)</f>
        <v>#REF!</v>
      </c>
      <c r="S117" s="17" t="e">
        <f aca="false">IF(S112&lt;&gt;0,S111/S112,0)</f>
        <v>#REF!</v>
      </c>
      <c r="T117" s="17" t="e">
        <f aca="false">IF(T112&lt;&gt;0,T111/T112,0)</f>
        <v>#REF!</v>
      </c>
      <c r="U117" s="17" t="e">
        <f aca="false">IF(U112&lt;&gt;0,U111/U112,0)</f>
        <v>#REF!</v>
      </c>
      <c r="V117" s="17" t="e">
        <f aca="false">IF(V112&lt;&gt;0,V111/V112,0)</f>
        <v>#REF!</v>
      </c>
      <c r="W117" s="17" t="e">
        <f aca="false">IF(W112&lt;&gt;0,W111/W112,0)</f>
        <v>#REF!</v>
      </c>
      <c r="X117" s="17" t="e">
        <f aca="false">IF(X112&lt;&gt;0,X111/X112,0)</f>
        <v>#REF!</v>
      </c>
      <c r="Y117" s="17" t="e">
        <f aca="false">IF(Y112&lt;&gt;0,Y111/Y112,0)</f>
        <v>#REF!</v>
      </c>
      <c r="Z117" s="17" t="e">
        <f aca="false">IF(Z112&lt;&gt;0,Z111/Z112,0)</f>
        <v>#REF!</v>
      </c>
      <c r="AA117" s="17" t="e">
        <f aca="false">IF(AA112&lt;&gt;0,AA111/AA112,0)</f>
        <v>#REF!</v>
      </c>
      <c r="AB117" s="17" t="e">
        <f aca="false">IF(AB112&lt;&gt;0,AB111/AB112,0)</f>
        <v>#REF!</v>
      </c>
      <c r="AC117" s="17" t="e">
        <f aca="false">IF(AC112&lt;&gt;0,AC111/AC112,0)</f>
        <v>#REF!</v>
      </c>
    </row>
    <row r="118" customFormat="false" ht="12" hidden="false" customHeight="false" outlineLevel="0" collapsed="false">
      <c r="A118" s="3" t="s">
        <v>31</v>
      </c>
      <c r="B118" s="15" t="s">
        <v>22</v>
      </c>
      <c r="C118" s="9"/>
      <c r="D118" s="9"/>
      <c r="E118" s="9" t="str">
        <f aca="false">"Y"&amp;A118&amp;B118</f>
        <v>YGFILTD Ratio</v>
      </c>
      <c r="F118" s="16" t="e">
        <f aca="false">IF(F113+F115&lt;&gt;0,F113/(F113+F115),0)</f>
        <v>#REF!</v>
      </c>
      <c r="G118" s="16" t="e">
        <f aca="false">IF(G113+G115&lt;&gt;0,G113/(G113+G115),0)</f>
        <v>#REF!</v>
      </c>
      <c r="H118" s="16" t="e">
        <f aca="false">IF(H113+H115&lt;&gt;0,H113/(H113+H115),0)</f>
        <v>#REF!</v>
      </c>
      <c r="I118" s="16" t="e">
        <f aca="false">IF(I113+I115&lt;&gt;0,I113/(I113+I115),0)</f>
        <v>#REF!</v>
      </c>
      <c r="J118" s="16" t="e">
        <f aca="false">IF(J113+J115&lt;&gt;0,J113/(J113+J115),0)</f>
        <v>#REF!</v>
      </c>
      <c r="K118" s="16" t="e">
        <f aca="false">IF(K113+K115&lt;&gt;0,K113/(K113+K115),0)</f>
        <v>#REF!</v>
      </c>
      <c r="L118" s="16" t="e">
        <f aca="false">IF(L113+L115&lt;&gt;0,L113/(L113+L115),0)</f>
        <v>#REF!</v>
      </c>
      <c r="M118" s="16" t="e">
        <f aca="false">IF(M113+M115&lt;&gt;0,M113/(M113+M115),0)</f>
        <v>#REF!</v>
      </c>
      <c r="N118" s="16" t="e">
        <f aca="false">IF(N113+N115&lt;&gt;0,N113/(N113+N115),0)</f>
        <v>#REF!</v>
      </c>
      <c r="O118" s="16" t="e">
        <f aca="false">IF(O113+O115&lt;&gt;0,O113/(O113+O115),0)</f>
        <v>#REF!</v>
      </c>
      <c r="P118" s="16" t="e">
        <f aca="false">IF(P113+P115&lt;&gt;0,P113/(P113+P115),0)</f>
        <v>#REF!</v>
      </c>
      <c r="Q118" s="16" t="e">
        <f aca="false">IF(Q113+Q115&lt;&gt;0,Q113/(Q113+Q115),0)</f>
        <v>#REF!</v>
      </c>
      <c r="R118" s="16" t="e">
        <f aca="false">IF(R113+R115&lt;&gt;0,R113/(R113+R115),0)</f>
        <v>#REF!</v>
      </c>
      <c r="S118" s="16" t="e">
        <f aca="false">IF(S113+S115&lt;&gt;0,S113/(S113+S115),0)</f>
        <v>#REF!</v>
      </c>
      <c r="T118" s="16" t="e">
        <f aca="false">IF(T113+T115&lt;&gt;0,T113/(T113+T115),0)</f>
        <v>#REF!</v>
      </c>
      <c r="U118" s="16" t="e">
        <f aca="false">IF(U113+U115&lt;&gt;0,U113/(U113+U115),0)</f>
        <v>#REF!</v>
      </c>
      <c r="V118" s="16" t="e">
        <f aca="false">IF(V113+V115&lt;&gt;0,V113/(V113+V115),0)</f>
        <v>#REF!</v>
      </c>
      <c r="W118" s="16" t="e">
        <f aca="false">IF(W113+W115&lt;&gt;0,W113/(W113+W115),0)</f>
        <v>#REF!</v>
      </c>
      <c r="X118" s="16" t="e">
        <f aca="false">IF(X113+X115&lt;&gt;0,X113/(X113+X115),0)</f>
        <v>#REF!</v>
      </c>
      <c r="Y118" s="16" t="e">
        <f aca="false">IF(Y113+Y115&lt;&gt;0,Y113/(Y113+Y115),0)</f>
        <v>#REF!</v>
      </c>
      <c r="Z118" s="16" t="e">
        <f aca="false">IF(Z113+Z115&lt;&gt;0,Z113/(Z113+Z115),0)</f>
        <v>#REF!</v>
      </c>
      <c r="AA118" s="16" t="e">
        <f aca="false">IF(AA113+AA115&lt;&gt;0,AA113/(AA113+AA115),0)</f>
        <v>#REF!</v>
      </c>
      <c r="AB118" s="16" t="e">
        <f aca="false">IF(AB113+AB115&lt;&gt;0,AB113/(AB113+AB115),0)</f>
        <v>#REF!</v>
      </c>
      <c r="AC118" s="16" t="e">
        <f aca="false">IF(AC113+AC115&lt;&gt;0,AC113/(AC113+AC115),0)</f>
        <v>#REF!</v>
      </c>
    </row>
    <row r="119" customFormat="false" ht="12" hidden="false" customHeight="false" outlineLevel="0" collapsed="false">
      <c r="A119" s="3" t="s">
        <v>31</v>
      </c>
      <c r="B119" s="15" t="s">
        <v>23</v>
      </c>
      <c r="C119" s="9"/>
      <c r="D119" s="9"/>
      <c r="E119" s="9" t="str">
        <f aca="false">"Y"&amp;A119&amp;B119</f>
        <v>YGFIROA</v>
      </c>
      <c r="F119" s="16" t="e">
        <f aca="false">IF(F111+F114&lt;&gt;0,F108/(F111+F114),0)</f>
        <v>#REF!</v>
      </c>
      <c r="G119" s="16" t="e">
        <f aca="false">IF(G111+G114&lt;&gt;0,G108/(G111+G114),0)</f>
        <v>#REF!</v>
      </c>
      <c r="H119" s="16" t="e">
        <f aca="false">IF(H111+H114&lt;&gt;0,H108/(H111+H114),0)</f>
        <v>#REF!</v>
      </c>
      <c r="I119" s="16" t="e">
        <f aca="false">IF(I111+I114&lt;&gt;0,I108/(I111+I114),0)</f>
        <v>#REF!</v>
      </c>
      <c r="J119" s="16" t="e">
        <f aca="false">IF(J111+J114&lt;&gt;0,J108/(J111+J114),0)</f>
        <v>#REF!</v>
      </c>
      <c r="K119" s="16" t="e">
        <f aca="false">IF(K111+K114&lt;&gt;0,K108/(K111+K114),0)</f>
        <v>#REF!</v>
      </c>
      <c r="L119" s="16" t="e">
        <f aca="false">IF(L111+L114&lt;&gt;0,L108/(L111+L114),0)</f>
        <v>#REF!</v>
      </c>
      <c r="M119" s="16" t="e">
        <f aca="false">IF(M111+M114&lt;&gt;0,M108/(M111+M114),0)</f>
        <v>#REF!</v>
      </c>
      <c r="N119" s="16" t="e">
        <f aca="false">IF(N111+N114&lt;&gt;0,N108/(N111+N114),0)</f>
        <v>#REF!</v>
      </c>
      <c r="O119" s="16" t="e">
        <f aca="false">IF(O111+O114&lt;&gt;0,O108/(O111+O114),0)</f>
        <v>#REF!</v>
      </c>
      <c r="P119" s="16" t="e">
        <f aca="false">IF(P111+P114&lt;&gt;0,P108/(P111+P114),0)</f>
        <v>#REF!</v>
      </c>
      <c r="Q119" s="16" t="e">
        <f aca="false">IF(Q111+Q114&lt;&gt;0,Q108/(Q111+Q114),0)</f>
        <v>#REF!</v>
      </c>
      <c r="R119" s="16" t="e">
        <f aca="false">IF(R111+R114&lt;&gt;0,R108/(R111+R114),0)</f>
        <v>#REF!</v>
      </c>
      <c r="S119" s="16" t="e">
        <f aca="false">IF(S111+S114&lt;&gt;0,S108/(S111+S114),0)</f>
        <v>#REF!</v>
      </c>
      <c r="T119" s="16" t="e">
        <f aca="false">IF(T111+T114&lt;&gt;0,T108/(T111+T114),0)</f>
        <v>#REF!</v>
      </c>
      <c r="U119" s="16" t="e">
        <f aca="false">IF(U111+U114&lt;&gt;0,U108/(U111+U114),0)</f>
        <v>#REF!</v>
      </c>
      <c r="V119" s="16" t="e">
        <f aca="false">IF(V111+V114&lt;&gt;0,V108/(V111+V114),0)</f>
        <v>#REF!</v>
      </c>
      <c r="W119" s="16" t="e">
        <f aca="false">IF(W111+W114&lt;&gt;0,W108/(W111+W114),0)</f>
        <v>#REF!</v>
      </c>
      <c r="X119" s="16" t="e">
        <f aca="false">IF(X111+X114&lt;&gt;0,X108/(X111+X114),0)</f>
        <v>#REF!</v>
      </c>
      <c r="Y119" s="16" t="e">
        <f aca="false">IF(Y111+Y114&lt;&gt;0,Y108/(Y111+Y114),0)</f>
        <v>#REF!</v>
      </c>
      <c r="Z119" s="16" t="e">
        <f aca="false">IF(Z111+Z114&lt;&gt;0,Z108/(Z111+Z114),0)</f>
        <v>#REF!</v>
      </c>
      <c r="AA119" s="16" t="e">
        <f aca="false">IF(AA111+AA114&lt;&gt;0,AA108/(AA111+AA114),0)</f>
        <v>#REF!</v>
      </c>
      <c r="AB119" s="16" t="e">
        <f aca="false">IF(AB111+AB114&lt;&gt;0,AB108/(AB111+AB114),0)</f>
        <v>#REF!</v>
      </c>
      <c r="AC119" s="16" t="e">
        <f aca="false">IF(AC111+AC114&lt;&gt;0,AC108/(AC111+AC114),0)</f>
        <v>#REF!</v>
      </c>
    </row>
    <row r="120" customFormat="false" ht="12" hidden="false" customHeight="false" outlineLevel="0" collapsed="false">
      <c r="A120" s="3" t="s">
        <v>31</v>
      </c>
      <c r="B120" s="15" t="s">
        <v>24</v>
      </c>
      <c r="C120" s="9"/>
      <c r="D120" s="9"/>
      <c r="E120" s="9" t="str">
        <f aca="false">"Y"&amp;A120&amp;B120</f>
        <v>YGFIROE</v>
      </c>
      <c r="F120" s="16" t="e">
        <f aca="false">IF(F115&lt;&gt;0,F108/F115,0)</f>
        <v>#REF!</v>
      </c>
      <c r="G120" s="16" t="e">
        <f aca="false">IF(G115&lt;&gt;0,G108/G115,0)</f>
        <v>#REF!</v>
      </c>
      <c r="H120" s="16" t="e">
        <f aca="false">IF(H115&lt;&gt;0,H108/H115,0)</f>
        <v>#REF!</v>
      </c>
      <c r="I120" s="16" t="e">
        <f aca="false">IF(I115&lt;&gt;0,I108/I115,0)</f>
        <v>#REF!</v>
      </c>
      <c r="J120" s="16" t="e">
        <f aca="false">IF(J115&lt;&gt;0,J108/J115,0)</f>
        <v>#REF!</v>
      </c>
      <c r="K120" s="16" t="e">
        <f aca="false">IF(K115&lt;&gt;0,K108/K115,0)</f>
        <v>#REF!</v>
      </c>
      <c r="L120" s="16" t="e">
        <f aca="false">IF(L115&lt;&gt;0,L108/L115,0)</f>
        <v>#REF!</v>
      </c>
      <c r="M120" s="16" t="e">
        <f aca="false">IF(M115&lt;&gt;0,M108/M115,0)</f>
        <v>#REF!</v>
      </c>
      <c r="N120" s="16" t="e">
        <f aca="false">IF(N115&lt;&gt;0,N108/N115,0)</f>
        <v>#REF!</v>
      </c>
      <c r="O120" s="16" t="e">
        <f aca="false">IF(O115&lt;&gt;0,O108/O115,0)</f>
        <v>#REF!</v>
      </c>
      <c r="P120" s="16" t="e">
        <f aca="false">IF(P115&lt;&gt;0,P108/P115,0)</f>
        <v>#REF!</v>
      </c>
      <c r="Q120" s="16" t="e">
        <f aca="false">IF(Q115&lt;&gt;0,Q108/Q115,0)</f>
        <v>#REF!</v>
      </c>
      <c r="R120" s="16" t="e">
        <f aca="false">IF(R115&lt;&gt;0,R108/R115,0)</f>
        <v>#REF!</v>
      </c>
      <c r="S120" s="16" t="e">
        <f aca="false">IF(S115&lt;&gt;0,S108/S115,0)</f>
        <v>#REF!</v>
      </c>
      <c r="T120" s="16" t="e">
        <f aca="false">IF(T115&lt;&gt;0,T108/T115,0)</f>
        <v>#REF!</v>
      </c>
      <c r="U120" s="16" t="e">
        <f aca="false">IF(U115&lt;&gt;0,U108/U115,0)</f>
        <v>#REF!</v>
      </c>
      <c r="V120" s="16" t="e">
        <f aca="false">IF(V115&lt;&gt;0,V108/V115,0)</f>
        <v>#REF!</v>
      </c>
      <c r="W120" s="16" t="e">
        <f aca="false">IF(W115&lt;&gt;0,W108/W115,0)</f>
        <v>#REF!</v>
      </c>
      <c r="X120" s="16" t="e">
        <f aca="false">IF(X115&lt;&gt;0,X108/X115,0)</f>
        <v>#REF!</v>
      </c>
      <c r="Y120" s="16" t="e">
        <f aca="false">IF(Y115&lt;&gt;0,Y108/Y115,0)</f>
        <v>#REF!</v>
      </c>
      <c r="Z120" s="16" t="e">
        <f aca="false">IF(Z115&lt;&gt;0,Z108/Z115,0)</f>
        <v>#REF!</v>
      </c>
      <c r="AA120" s="16" t="e">
        <f aca="false">IF(AA115&lt;&gt;0,AA108/AA115,0)</f>
        <v>#REF!</v>
      </c>
      <c r="AB120" s="16" t="e">
        <f aca="false">IF(AB115&lt;&gt;0,AB108/AB115,0)</f>
        <v>#REF!</v>
      </c>
      <c r="AC120" s="16" t="e">
        <f aca="false">IF(AC115&lt;&gt;0,AC108/AC115,0)</f>
        <v>#REF!</v>
      </c>
    </row>
    <row r="121" customFormat="false" ht="12" hidden="false" customHeight="false" outlineLevel="0" collapsed="false">
      <c r="E121" s="9" t="str">
        <f aca="false">"Y"&amp;A121&amp;B121</f>
        <v>Y</v>
      </c>
    </row>
    <row r="122" customFormat="false" ht="12" hidden="false" customHeight="false" outlineLevel="0" collapsed="false">
      <c r="A122" s="3" t="s">
        <v>32</v>
      </c>
      <c r="B122" s="8" t="s">
        <v>12</v>
      </c>
      <c r="C122" s="9" t="str">
        <f aca="false">"'"&amp;A122&amp;"1 IS'!$E$5:$AB$51"</f>
        <v>'HLC1 IS'!$E$5:$AB$51</v>
      </c>
      <c r="D122" s="9" t="str">
        <f aca="false">"'"&amp;A122&amp;"1 IS'!$B$5:$B$46"</f>
        <v>'HLC1 IS'!$B$5:$B$46</v>
      </c>
      <c r="E122" s="9" t="str">
        <f aca="false">"Y"&amp;A122&amp;B122</f>
        <v>YHLCNet Income/(Loss)</v>
      </c>
      <c r="F122" s="10" t="e">
        <f aca="true">HLOOKUP(F$9,INDIRECT($C122),MATCH($B122,INDIRECT($D122),0))+IF(F$6=1,-D122,0)+IF(F$5=1,-C122-D122,0)+IF(F$4=1,-B122-C122-D122)</f>
        <v>#REF!</v>
      </c>
      <c r="G122" s="10" t="e">
        <f aca="true">HLOOKUP(G$9,INDIRECT($C122),MATCH($B122,INDIRECT($D122),0))+IF(G$6=1,-F122,0)+IF(G$5=1,-D122-F122,0)+IF(G$4=1,-C122-D122-F122)</f>
        <v>#REF!</v>
      </c>
      <c r="H122" s="10" t="e">
        <f aca="true">HLOOKUP(H$9,INDIRECT($C122),MATCH($B122,INDIRECT($D122),0))+IF(H$6=1,-G122,0)+IF(H$5=1,-F122-G122,0)+IF(H$4=1,-D122-F122-G122)</f>
        <v>#REF!</v>
      </c>
      <c r="I122" s="10" t="e">
        <f aca="true">HLOOKUP(I$9,INDIRECT($C122),MATCH($B122,INDIRECT($D122),0))+IF(I$6=1,-H122,0)+IF(I$5=1,-G122-H122,0)+IF(I$4=1,-F122-G122-H122)</f>
        <v>#REF!</v>
      </c>
      <c r="J122" s="10" t="e">
        <f aca="true">HLOOKUP(J$9,INDIRECT($C122),MATCH($B122,INDIRECT($D122),0))+IF(J$6=1,-I122,0)+IF(J$5=1,-H122-I122,0)+IF(J$4=1,-G122-H122-I122)</f>
        <v>#REF!</v>
      </c>
      <c r="K122" s="10" t="e">
        <f aca="true">HLOOKUP(K$9,INDIRECT($C122),MATCH($B122,INDIRECT($D122),0))+IF(K$6=1,-J122,0)+IF(K$5=1,-I122-J122,0)+IF(K$4=1,-H122-I122-J122)</f>
        <v>#REF!</v>
      </c>
      <c r="L122" s="10" t="e">
        <f aca="true">HLOOKUP(L$9,INDIRECT($C122),MATCH($B122,INDIRECT($D122),0))+IF(L$6=1,-K122,0)+IF(L$5=1,-J122-K122,0)+IF(L$4=1,-I122-J122-K122)</f>
        <v>#REF!</v>
      </c>
      <c r="M122" s="10" t="e">
        <f aca="true">HLOOKUP(M$9,INDIRECT($C122),MATCH($B122,INDIRECT($D122),0))+IF(M$6=1,-L122,0)+IF(M$5=1,-K122-L122,0)+IF(M$4=1,-J122-K122-L122)</f>
        <v>#REF!</v>
      </c>
      <c r="N122" s="10" t="e">
        <f aca="true">HLOOKUP(N$9,INDIRECT($C122),MATCH($B122,INDIRECT($D122),0))+IF(N$6=1,-M122,0)+IF(N$5=1,-L122-M122,0)+IF(N$4=1,-K122-L122-M122)</f>
        <v>#REF!</v>
      </c>
      <c r="O122" s="10" t="e">
        <f aca="true">HLOOKUP(O$9,INDIRECT($C122),MATCH($B122,INDIRECT($D122),0))+IF(O$6=1,-N122,0)+IF(O$5=1,-M122-N122,0)+IF(O$4=1,-L122-M122-N122)</f>
        <v>#REF!</v>
      </c>
      <c r="P122" s="10" t="e">
        <f aca="true">HLOOKUP(P$9,INDIRECT($C122),MATCH($B122,INDIRECT($D122),0))+IF(P$6=1,-O122,0)+IF(P$5=1,-N122-O122,0)+IF(P$4=1,-M122-N122-O122)</f>
        <v>#REF!</v>
      </c>
      <c r="Q122" s="10" t="e">
        <f aca="true">HLOOKUP(Q$9,INDIRECT($C122),MATCH($B122,INDIRECT($D122),0))+IF(Q$6=1,-P122,0)+IF(Q$5=1,-O122-P122,0)+IF(Q$4=1,-N122-O122-P122)</f>
        <v>#REF!</v>
      </c>
      <c r="R122" s="10" t="e">
        <f aca="true">HLOOKUP(R$9,INDIRECT($C122),MATCH($B122,INDIRECT($D122),0))+IF(R$6=1,-Q122,0)+IF(R$5=1,-P122-Q122,0)+IF(R$4=1,-O122-P122-Q122)</f>
        <v>#REF!</v>
      </c>
      <c r="S122" s="10" t="e">
        <f aca="true">HLOOKUP(S$9,INDIRECT($C122),MATCH($B122,INDIRECT($D122),0))+IF(S$6=1,-R122,0)+IF(S$5=1,-Q122-R122,0)+IF(S$4=1,-P122-Q122-R122)</f>
        <v>#REF!</v>
      </c>
      <c r="T122" s="10" t="e">
        <f aca="true">HLOOKUP(T$9,INDIRECT($C122),MATCH($B122,INDIRECT($D122),0))+IF(T$6=1,-S122,0)+IF(T$5=1,-R122-S122,0)+IF(T$4=1,-Q122-R122-S122)</f>
        <v>#REF!</v>
      </c>
      <c r="U122" s="10" t="e">
        <f aca="true">HLOOKUP(U$9,INDIRECT($C122),MATCH($B122,INDIRECT($D122),0))+IF(U$6=1,-T122,0)+IF(U$5=1,-S122-T122,0)+IF(U$4=1,-R122-S122-T122)</f>
        <v>#REF!</v>
      </c>
      <c r="V122" s="10" t="e">
        <f aca="true">HLOOKUP(V$9,INDIRECT($C122),MATCH($B122,INDIRECT($D122),0))+IF(V$6=1,-U122,0)+IF(V$5=1,-T122-U122,0)+IF(V$4=1,-S122-T122-U122)</f>
        <v>#REF!</v>
      </c>
      <c r="W122" s="10" t="e">
        <f aca="true">HLOOKUP(W$9,INDIRECT($C122),MATCH($B122,INDIRECT($D122),0))+IF(W$6=1,-V122,0)+IF(W$5=1,-U122-V122,0)+IF(W$4=1,-T122-U122-V122)</f>
        <v>#REF!</v>
      </c>
      <c r="X122" s="10" t="e">
        <f aca="true">HLOOKUP(X$9,INDIRECT($C122),MATCH($B122,INDIRECT($D122),0))+IF(X$6=1,-W122,0)+IF(X$5=1,-V122-W122,0)+IF(X$4=1,-U122-V122-W122)</f>
        <v>#REF!</v>
      </c>
      <c r="Y122" s="10" t="e">
        <f aca="true">HLOOKUP(Y$9,INDIRECT($C122),MATCH($B122,INDIRECT($D122),0))+IF(Y$6=1,-X122,0)+IF(Y$5=1,-W122-X122,0)+IF(Y$4=1,-V122-W122-X122)</f>
        <v>#REF!</v>
      </c>
      <c r="Z122" s="10" t="e">
        <f aca="true">HLOOKUP(Z$9,INDIRECT($C122),MATCH($B122,INDIRECT($D122),0))+IF(Z$6=1,-Y122,0)+IF(Z$5=1,-X122-Y122,0)+IF(Z$4=1,-W122-X122-Y122)</f>
        <v>#REF!</v>
      </c>
      <c r="AA122" s="10" t="e">
        <f aca="true">HLOOKUP(AA$9,INDIRECT($C122),MATCH($B122,INDIRECT($D122),0))+IF(AA$6=1,-Z122,0)+IF(AA$5=1,-Y122-Z122,0)+IF(AA$4=1,-X122-Y122-Z122)</f>
        <v>#REF!</v>
      </c>
      <c r="AB122" s="10" t="e">
        <f aca="true">HLOOKUP(AB$9,INDIRECT($C122),MATCH($B122,INDIRECT($D122),0))+IF(AB$6=1,-AA122,0)+IF(AB$5=1,-Z122-AA122,0)+IF(AB$4=1,-Y122-Z122-AA122)</f>
        <v>#REF!</v>
      </c>
      <c r="AC122" s="10" t="e">
        <f aca="true">HLOOKUP(AC$9,INDIRECT($C122),MATCH($B122,INDIRECT($D122),0))+IF(AC$6=1,-AB122,0)+IF(AC$5=1,-AA122-AB122,0)+IF(AC$4=1,-Z122-AA122-AB122)</f>
        <v>#REF!</v>
      </c>
    </row>
    <row r="123" customFormat="false" ht="12" hidden="false" customHeight="false" outlineLevel="0" collapsed="false">
      <c r="A123" s="3" t="s">
        <v>32</v>
      </c>
      <c r="B123" s="8" t="s">
        <v>13</v>
      </c>
      <c r="C123" s="9" t="str">
        <f aca="false">"'"&amp;A123&amp;"1 IS'!$E$5:$AB$51"</f>
        <v>'HLC1 IS'!$E$5:$AB$51</v>
      </c>
      <c r="D123" s="9" t="str">
        <f aca="false">"'"&amp;A123&amp;"1 IS'!$B$5:$B$46"</f>
        <v>'HLC1 IS'!$B$5:$B$46</v>
      </c>
      <c r="E123" s="9" t="str">
        <f aca="false">"Y"&amp;A123&amp;B123</f>
        <v>YHLCNet Sales</v>
      </c>
      <c r="F123" s="10" t="e">
        <f aca="true">HLOOKUP(F$9,INDIRECT($C123),MATCH($B123,INDIRECT($D123),0))+IF(F$6=1,-D123,0)+IF(F$5=1,-C123-D123,0)+IF(F$4=1,-B123-C123-D123)</f>
        <v>#REF!</v>
      </c>
      <c r="G123" s="10" t="e">
        <f aca="true">HLOOKUP(G$9,INDIRECT($C123),MATCH($B123,INDIRECT($D123),0))+IF(G$6=1,-F123,0)+IF(G$5=1,-D123-F123,0)+IF(G$4=1,-C123-D123-F123)</f>
        <v>#REF!</v>
      </c>
      <c r="H123" s="10" t="e">
        <f aca="true">HLOOKUP(H$9,INDIRECT($C123),MATCH($B123,INDIRECT($D123),0))+IF(H$6=1,-G123,0)+IF(H$5=1,-F123-G123,0)+IF(H$4=1,-D123-F123-G123)</f>
        <v>#REF!</v>
      </c>
      <c r="I123" s="10" t="e">
        <f aca="true">HLOOKUP(I$9,INDIRECT($C123),MATCH($B123,INDIRECT($D123),0))+IF(I$6=1,-H123,0)+IF(I$5=1,-G123-H123,0)+IF(I$4=1,-F123-G123-H123)</f>
        <v>#REF!</v>
      </c>
      <c r="J123" s="10" t="e">
        <f aca="true">HLOOKUP(J$9,INDIRECT($C123),MATCH($B123,INDIRECT($D123),0))+IF(J$6=1,-I123,0)+IF(J$5=1,-H123-I123,0)+IF(J$4=1,-G123-H123-I123)</f>
        <v>#REF!</v>
      </c>
      <c r="K123" s="10" t="e">
        <f aca="true">HLOOKUP(K$9,INDIRECT($C123),MATCH($B123,INDIRECT($D123),0))+IF(K$6=1,-J123,0)+IF(K$5=1,-I123-J123,0)+IF(K$4=1,-H123-I123-J123)</f>
        <v>#REF!</v>
      </c>
      <c r="L123" s="10" t="e">
        <f aca="true">HLOOKUP(L$9,INDIRECT($C123),MATCH($B123,INDIRECT($D123),0))+IF(L$6=1,-K123,0)+IF(L$5=1,-J123-K123,0)+IF(L$4=1,-I123-J123-K123)</f>
        <v>#REF!</v>
      </c>
      <c r="M123" s="10" t="e">
        <f aca="true">HLOOKUP(M$9,INDIRECT($C123),MATCH($B123,INDIRECT($D123),0))+IF(M$6=1,-L123,0)+IF(M$5=1,-K123-L123,0)+IF(M$4=1,-J123-K123-L123)</f>
        <v>#REF!</v>
      </c>
      <c r="N123" s="10" t="e">
        <f aca="true">HLOOKUP(N$9,INDIRECT($C123),MATCH($B123,INDIRECT($D123),0))+IF(N$6=1,-M123,0)+IF(N$5=1,-L123-M123,0)+IF(N$4=1,-K123-L123-M123)</f>
        <v>#REF!</v>
      </c>
      <c r="O123" s="10" t="e">
        <f aca="true">HLOOKUP(O$9,INDIRECT($C123),MATCH($B123,INDIRECT($D123),0))+IF(O$6=1,-N123,0)+IF(O$5=1,-M123-N123,0)+IF(O$4=1,-L123-M123-N123)</f>
        <v>#REF!</v>
      </c>
      <c r="P123" s="10" t="e">
        <f aca="true">HLOOKUP(P$9,INDIRECT($C123),MATCH($B123,INDIRECT($D123),0))+IF(P$6=1,-O123,0)+IF(P$5=1,-N123-O123,0)+IF(P$4=1,-M123-N123-O123)</f>
        <v>#REF!</v>
      </c>
      <c r="Q123" s="10" t="e">
        <f aca="true">HLOOKUP(Q$9,INDIRECT($C123),MATCH($B123,INDIRECT($D123),0))+IF(Q$6=1,-P123,0)+IF(Q$5=1,-O123-P123,0)+IF(Q$4=1,-N123-O123-P123)</f>
        <v>#REF!</v>
      </c>
      <c r="R123" s="10" t="e">
        <f aca="true">HLOOKUP(R$9,INDIRECT($C123),MATCH($B123,INDIRECT($D123),0))+IF(R$6=1,-Q123,0)+IF(R$5=1,-P123-Q123,0)+IF(R$4=1,-O123-P123-Q123)</f>
        <v>#REF!</v>
      </c>
      <c r="S123" s="10" t="e">
        <f aca="true">HLOOKUP(S$9,INDIRECT($C123),MATCH($B123,INDIRECT($D123),0))+IF(S$6=1,-R123,0)+IF(S$5=1,-Q123-R123,0)+IF(S$4=1,-P123-Q123-R123)</f>
        <v>#REF!</v>
      </c>
      <c r="T123" s="10" t="e">
        <f aca="true">HLOOKUP(T$9,INDIRECT($C123),MATCH($B123,INDIRECT($D123),0))+IF(T$6=1,-S123,0)+IF(T$5=1,-R123-S123,0)+IF(T$4=1,-Q123-R123-S123)</f>
        <v>#REF!</v>
      </c>
      <c r="U123" s="10" t="e">
        <f aca="true">HLOOKUP(U$9,INDIRECT($C123),MATCH($B123,INDIRECT($D123),0))+IF(U$6=1,-T123,0)+IF(U$5=1,-S123-T123,0)+IF(U$4=1,-R123-S123-T123)</f>
        <v>#REF!</v>
      </c>
      <c r="V123" s="10" t="e">
        <f aca="true">HLOOKUP(V$9,INDIRECT($C123),MATCH($B123,INDIRECT($D123),0))+IF(V$6=1,-U123,0)+IF(V$5=1,-T123-U123,0)+IF(V$4=1,-S123-T123-U123)</f>
        <v>#REF!</v>
      </c>
      <c r="W123" s="10" t="e">
        <f aca="true">HLOOKUP(W$9,INDIRECT($C123),MATCH($B123,INDIRECT($D123),0))+IF(W$6=1,-V123,0)+IF(W$5=1,-U123-V123,0)+IF(W$4=1,-T123-U123-V123)</f>
        <v>#REF!</v>
      </c>
      <c r="X123" s="10" t="e">
        <f aca="true">HLOOKUP(X$9,INDIRECT($C123),MATCH($B123,INDIRECT($D123),0))+IF(X$6=1,-W123,0)+IF(X$5=1,-V123-W123,0)+IF(X$4=1,-U123-V123-W123)</f>
        <v>#REF!</v>
      </c>
      <c r="Y123" s="10" t="e">
        <f aca="true">HLOOKUP(Y$9,INDIRECT($C123),MATCH($B123,INDIRECT($D123),0))+IF(Y$6=1,-X123,0)+IF(Y$5=1,-W123-X123,0)+IF(Y$4=1,-V123-W123-X123)</f>
        <v>#REF!</v>
      </c>
      <c r="Z123" s="10" t="e">
        <f aca="true">HLOOKUP(Z$9,INDIRECT($C123),MATCH($B123,INDIRECT($D123),0))+IF(Z$6=1,-Y123,0)+IF(Z$5=1,-X123-Y123,0)+IF(Z$4=1,-W123-X123-Y123)</f>
        <v>#REF!</v>
      </c>
      <c r="AA123" s="10" t="e">
        <f aca="true">HLOOKUP(AA$9,INDIRECT($C123),MATCH($B123,INDIRECT($D123),0))+IF(AA$6=1,-Z123,0)+IF(AA$5=1,-Y123-Z123,0)+IF(AA$4=1,-X123-Y123-Z123)</f>
        <v>#REF!</v>
      </c>
      <c r="AB123" s="10" t="e">
        <f aca="true">HLOOKUP(AB$9,INDIRECT($C123),MATCH($B123,INDIRECT($D123),0))+IF(AB$6=1,-AA123,0)+IF(AB$5=1,-Z123-AA123,0)+IF(AB$4=1,-Y123-Z123-AA123)</f>
        <v>#REF!</v>
      </c>
      <c r="AC123" s="10" t="e">
        <f aca="true">HLOOKUP(AC$9,INDIRECT($C123),MATCH($B123,INDIRECT($D123),0))+IF(AC$6=1,-AB123,0)+IF(AC$5=1,-AA123-AB123,0)+IF(AC$4=1,-Z123-AA123-AB123)</f>
        <v>#REF!</v>
      </c>
    </row>
    <row r="124" customFormat="false" ht="12" hidden="false" customHeight="false" outlineLevel="0" collapsed="false">
      <c r="A124" s="3" t="s">
        <v>32</v>
      </c>
      <c r="B124" s="12" t="s">
        <v>14</v>
      </c>
      <c r="C124" s="9"/>
      <c r="D124" s="9"/>
      <c r="E124" s="9" t="str">
        <f aca="false">"Y"&amp;A124&amp;B124</f>
        <v>YHLCBudget</v>
      </c>
      <c r="F124" s="13" t="e">
        <f aca="true">ROUNDUP(0.2*F123*((CODE($A124)/100)-RAND()*$A$2)+F123,-3)</f>
        <v>#REF!</v>
      </c>
      <c r="G124" s="13" t="e">
        <f aca="true">ROUNDUP(0.2*G123*((CODE($A124)/100)-RAND()*$A$2)+G123,-3)</f>
        <v>#REF!</v>
      </c>
      <c r="H124" s="13" t="e">
        <f aca="true">ROUNDUP(0.2*H123*((CODE($A124)/100)-RAND()*$A$2)+H123,-3)</f>
        <v>#REF!</v>
      </c>
      <c r="I124" s="13" t="e">
        <f aca="true">ROUNDUP(0.2*I123*((CODE($A124)/100)-RAND()*$A$2)+I123,-3)</f>
        <v>#REF!</v>
      </c>
      <c r="J124" s="13" t="e">
        <f aca="true">ROUNDUP(0.2*J123*((CODE($A124)/100)-RAND()*$A$2)+J123,-3)</f>
        <v>#REF!</v>
      </c>
      <c r="K124" s="13" t="e">
        <f aca="true">ROUNDUP(0.2*K123*((CODE($A124)/100)-RAND()*$A$2)+K123,-3)</f>
        <v>#REF!</v>
      </c>
      <c r="L124" s="13" t="e">
        <f aca="true">ROUNDUP(0.2*L123*((CODE($A124)/100)-RAND()*$A$2)+L123,-3)</f>
        <v>#REF!</v>
      </c>
      <c r="M124" s="13" t="e">
        <f aca="true">ROUNDUP(0.2*M123*((CODE($A124)/100)-RAND()*$A$2)+M123,-3)</f>
        <v>#REF!</v>
      </c>
      <c r="N124" s="13" t="e">
        <f aca="true">ROUNDUP(0.2*N123*((CODE($A124)/100)-RAND()*$A$2)+N123,-3)</f>
        <v>#REF!</v>
      </c>
      <c r="O124" s="13" t="e">
        <f aca="true">ROUNDUP(0.2*O123*((CODE($A124)/100)-RAND()*$A$2)+O123,-3)</f>
        <v>#REF!</v>
      </c>
      <c r="P124" s="13" t="e">
        <f aca="true">ROUNDUP(0.2*P123*((CODE($A124)/100)-RAND()*$A$2)+P123,-3)</f>
        <v>#REF!</v>
      </c>
      <c r="Q124" s="13" t="e">
        <f aca="true">ROUNDUP(0.2*Q123*((CODE($A124)/100)-RAND()*$A$2)+Q123,-3)</f>
        <v>#REF!</v>
      </c>
      <c r="R124" s="13" t="e">
        <f aca="true">ROUNDUP(0.2*R123*((CODE($A124)/100)-RAND()*$A$2)+R123,-3)</f>
        <v>#REF!</v>
      </c>
      <c r="S124" s="13" t="e">
        <f aca="true">ROUNDUP(0.2*S123*((CODE($A124)/100)-RAND()*$A$2)+S123,-3)</f>
        <v>#REF!</v>
      </c>
      <c r="T124" s="13" t="e">
        <f aca="true">ROUNDUP(0.2*T123*((CODE($A124)/100)-RAND()*$A$2)+T123,-3)</f>
        <v>#REF!</v>
      </c>
      <c r="U124" s="13" t="e">
        <f aca="true">ROUNDUP(0.2*U123*((CODE($A124)/100)-RAND()*$A$2)+U123,-3)</f>
        <v>#REF!</v>
      </c>
      <c r="V124" s="13" t="e">
        <f aca="true">ROUNDUP(0.2*V123*((CODE($A124)/100)-RAND()*$A$2)+V123,-3)</f>
        <v>#REF!</v>
      </c>
      <c r="W124" s="13" t="e">
        <f aca="true">ROUNDUP(0.2*W123*((CODE($A124)/100)-RAND()*$A$2)+W123,-3)</f>
        <v>#REF!</v>
      </c>
      <c r="X124" s="13" t="e">
        <f aca="true">ROUNDUP(0.2*X123*((CODE($A124)/100)-RAND()*$A$2)+X123,-3)</f>
        <v>#REF!</v>
      </c>
      <c r="Y124" s="13" t="e">
        <f aca="true">ROUNDUP(0.2*Y123*((CODE($A124)/100)-RAND()*$A$2)+Y123,-3)</f>
        <v>#REF!</v>
      </c>
      <c r="Z124" s="13" t="e">
        <f aca="true">ROUNDUP(0.2*Z123*((CODE($A124)/100)-RAND()*$A$2)+Z123,-3)</f>
        <v>#REF!</v>
      </c>
      <c r="AA124" s="13" t="e">
        <f aca="true">ROUNDUP(0.2*AA123*((CODE($A124)/100)-RAND()*$A$2)+AA123,-3)</f>
        <v>#REF!</v>
      </c>
      <c r="AB124" s="13" t="e">
        <f aca="true">ROUNDUP(0.2*AB123*((CODE($A124)/100)-RAND()*$A$2)+AB123,-3)</f>
        <v>#REF!</v>
      </c>
      <c r="AC124" s="13" t="e">
        <f aca="true">ROUNDUP(0.2*AC123*((CODE($A124)/100)-RAND()*$A$2)+AC123,-3)</f>
        <v>#REF!</v>
      </c>
    </row>
    <row r="125" customFormat="false" ht="12" hidden="false" customHeight="false" outlineLevel="0" collapsed="false">
      <c r="A125" s="3" t="s">
        <v>32</v>
      </c>
      <c r="B125" s="14" t="s">
        <v>15</v>
      </c>
      <c r="C125" s="9" t="str">
        <f aca="false">"'"&amp;A125&amp;"1 BS'!$E$5:$AB$51"</f>
        <v>'HLC1 BS'!$E$5:$AB$51</v>
      </c>
      <c r="D125" s="9" t="str">
        <f aca="false">"'"&amp;A125&amp;"1 BS'!$B$5:$B$46"</f>
        <v>'HLC1 BS'!$B$5:$B$46</v>
      </c>
      <c r="E125" s="9" t="str">
        <f aca="false">"Y"&amp;A125&amp;B125</f>
        <v>YHLC     Total Current Assets</v>
      </c>
      <c r="F125" s="10" t="e">
        <f aca="true">HLOOKUP(F$9,INDIRECT($C125),MATCH($B125,INDIRECT($D125),0))</f>
        <v>#REF!</v>
      </c>
      <c r="G125" s="10" t="e">
        <f aca="true">HLOOKUP(G$9,INDIRECT($C125),MATCH($B125,INDIRECT($D125),0))</f>
        <v>#REF!</v>
      </c>
      <c r="H125" s="10" t="e">
        <f aca="true">HLOOKUP(H$9,INDIRECT($C125),MATCH($B125,INDIRECT($D125),0))</f>
        <v>#REF!</v>
      </c>
      <c r="I125" s="10" t="e">
        <f aca="true">HLOOKUP(I$9,INDIRECT($C125),MATCH($B125,INDIRECT($D125),0))</f>
        <v>#REF!</v>
      </c>
      <c r="J125" s="10" t="e">
        <f aca="true">HLOOKUP(J$9,INDIRECT($C125),MATCH($B125,INDIRECT($D125),0))</f>
        <v>#REF!</v>
      </c>
      <c r="K125" s="10" t="e">
        <f aca="true">HLOOKUP(K$9,INDIRECT($C125),MATCH($B125,INDIRECT($D125),0))</f>
        <v>#REF!</v>
      </c>
      <c r="L125" s="10" t="e">
        <f aca="true">HLOOKUP(L$9,INDIRECT($C125),MATCH($B125,INDIRECT($D125),0))</f>
        <v>#REF!</v>
      </c>
      <c r="M125" s="10" t="e">
        <f aca="true">HLOOKUP(M$9,INDIRECT($C125),MATCH($B125,INDIRECT($D125),0))</f>
        <v>#REF!</v>
      </c>
      <c r="N125" s="10" t="e">
        <f aca="true">HLOOKUP(N$9,INDIRECT($C125),MATCH($B125,INDIRECT($D125),0))</f>
        <v>#REF!</v>
      </c>
      <c r="O125" s="10" t="e">
        <f aca="true">HLOOKUP(O$9,INDIRECT($C125),MATCH($B125,INDIRECT($D125),0))</f>
        <v>#REF!</v>
      </c>
      <c r="P125" s="10" t="e">
        <f aca="true">HLOOKUP(P$9,INDIRECT($C125),MATCH($B125,INDIRECT($D125),0))</f>
        <v>#REF!</v>
      </c>
      <c r="Q125" s="10" t="e">
        <f aca="true">HLOOKUP(Q$9,INDIRECT($C125),MATCH($B125,INDIRECT($D125),0))</f>
        <v>#REF!</v>
      </c>
      <c r="R125" s="10" t="e">
        <f aca="true">HLOOKUP(R$9,INDIRECT($C125),MATCH($B125,INDIRECT($D125),0))</f>
        <v>#REF!</v>
      </c>
      <c r="S125" s="10" t="e">
        <f aca="true">HLOOKUP(S$9,INDIRECT($C125),MATCH($B125,INDIRECT($D125),0))</f>
        <v>#REF!</v>
      </c>
      <c r="T125" s="10" t="e">
        <f aca="true">HLOOKUP(T$9,INDIRECT($C125),MATCH($B125,INDIRECT($D125),0))</f>
        <v>#REF!</v>
      </c>
      <c r="U125" s="10" t="e">
        <f aca="true">HLOOKUP(U$9,INDIRECT($C125),MATCH($B125,INDIRECT($D125),0))</f>
        <v>#REF!</v>
      </c>
      <c r="V125" s="10" t="e">
        <f aca="true">HLOOKUP(V$9,INDIRECT($C125),MATCH($B125,INDIRECT($D125),0))</f>
        <v>#REF!</v>
      </c>
      <c r="W125" s="10" t="e">
        <f aca="true">HLOOKUP(W$9,INDIRECT($C125),MATCH($B125,INDIRECT($D125),0))</f>
        <v>#REF!</v>
      </c>
      <c r="X125" s="10" t="e">
        <f aca="true">HLOOKUP(X$9,INDIRECT($C125),MATCH($B125,INDIRECT($D125),0))</f>
        <v>#REF!</v>
      </c>
      <c r="Y125" s="10" t="e">
        <f aca="true">HLOOKUP(Y$9,INDIRECT($C125),MATCH($B125,INDIRECT($D125),0))</f>
        <v>#REF!</v>
      </c>
      <c r="Z125" s="10" t="e">
        <f aca="true">HLOOKUP(Z$9,INDIRECT($C125),MATCH($B125,INDIRECT($D125),0))</f>
        <v>#REF!</v>
      </c>
      <c r="AA125" s="10" t="e">
        <f aca="true">HLOOKUP(AA$9,INDIRECT($C125),MATCH($B125,INDIRECT($D125),0))</f>
        <v>#REF!</v>
      </c>
      <c r="AB125" s="10" t="e">
        <f aca="true">HLOOKUP(AB$9,INDIRECT($C125),MATCH($B125,INDIRECT($D125),0))</f>
        <v>#REF!</v>
      </c>
      <c r="AC125" s="10" t="e">
        <f aca="true">HLOOKUP(AC$9,INDIRECT($C125),MATCH($B125,INDIRECT($D125),0))</f>
        <v>#REF!</v>
      </c>
    </row>
    <row r="126" customFormat="false" ht="12" hidden="false" customHeight="false" outlineLevel="0" collapsed="false">
      <c r="A126" s="3" t="s">
        <v>32</v>
      </c>
      <c r="B126" s="14" t="s">
        <v>16</v>
      </c>
      <c r="C126" s="9" t="str">
        <f aca="false">"'"&amp;A126&amp;"1 BS'!$E$5:$AB$51"</f>
        <v>'HLC1 BS'!$E$5:$AB$51</v>
      </c>
      <c r="D126" s="9" t="str">
        <f aca="false">"'"&amp;A126&amp;"1 BS'!$B$5:$B$46"</f>
        <v>'HLC1 BS'!$B$5:$B$46</v>
      </c>
      <c r="E126" s="9" t="str">
        <f aca="false">"Y"&amp;A126&amp;B126</f>
        <v>YHLC     Total Current Liabilities</v>
      </c>
      <c r="F126" s="10" t="e">
        <f aca="true">HLOOKUP(F$9,INDIRECT($C126),MATCH($B126,INDIRECT($D126),0))</f>
        <v>#REF!</v>
      </c>
      <c r="G126" s="10" t="e">
        <f aca="true">HLOOKUP(G$9,INDIRECT($C126),MATCH($B126,INDIRECT($D126),0))</f>
        <v>#REF!</v>
      </c>
      <c r="H126" s="10" t="e">
        <f aca="true">HLOOKUP(H$9,INDIRECT($C126),MATCH($B126,INDIRECT($D126),0))</f>
        <v>#REF!</v>
      </c>
      <c r="I126" s="10" t="e">
        <f aca="true">HLOOKUP(I$9,INDIRECT($C126),MATCH($B126,INDIRECT($D126),0))</f>
        <v>#REF!</v>
      </c>
      <c r="J126" s="10" t="e">
        <f aca="true">HLOOKUP(J$9,INDIRECT($C126),MATCH($B126,INDIRECT($D126),0))</f>
        <v>#REF!</v>
      </c>
      <c r="K126" s="10" t="e">
        <f aca="true">HLOOKUP(K$9,INDIRECT($C126),MATCH($B126,INDIRECT($D126),0))</f>
        <v>#REF!</v>
      </c>
      <c r="L126" s="10" t="e">
        <f aca="true">HLOOKUP(L$9,INDIRECT($C126),MATCH($B126,INDIRECT($D126),0))</f>
        <v>#REF!</v>
      </c>
      <c r="M126" s="10" t="e">
        <f aca="true">HLOOKUP(M$9,INDIRECT($C126),MATCH($B126,INDIRECT($D126),0))</f>
        <v>#REF!</v>
      </c>
      <c r="N126" s="10" t="e">
        <f aca="true">HLOOKUP(N$9,INDIRECT($C126),MATCH($B126,INDIRECT($D126),0))</f>
        <v>#REF!</v>
      </c>
      <c r="O126" s="10" t="e">
        <f aca="true">HLOOKUP(O$9,INDIRECT($C126),MATCH($B126,INDIRECT($D126),0))</f>
        <v>#REF!</v>
      </c>
      <c r="P126" s="10" t="e">
        <f aca="true">HLOOKUP(P$9,INDIRECT($C126),MATCH($B126,INDIRECT($D126),0))</f>
        <v>#REF!</v>
      </c>
      <c r="Q126" s="10" t="e">
        <f aca="true">HLOOKUP(Q$9,INDIRECT($C126),MATCH($B126,INDIRECT($D126),0))</f>
        <v>#REF!</v>
      </c>
      <c r="R126" s="10" t="e">
        <f aca="true">HLOOKUP(R$9,INDIRECT($C126),MATCH($B126,INDIRECT($D126),0))</f>
        <v>#REF!</v>
      </c>
      <c r="S126" s="10" t="e">
        <f aca="true">HLOOKUP(S$9,INDIRECT($C126),MATCH($B126,INDIRECT($D126),0))</f>
        <v>#REF!</v>
      </c>
      <c r="T126" s="10" t="e">
        <f aca="true">HLOOKUP(T$9,INDIRECT($C126),MATCH($B126,INDIRECT($D126),0))</f>
        <v>#REF!</v>
      </c>
      <c r="U126" s="10" t="e">
        <f aca="true">HLOOKUP(U$9,INDIRECT($C126),MATCH($B126,INDIRECT($D126),0))</f>
        <v>#REF!</v>
      </c>
      <c r="V126" s="10" t="e">
        <f aca="true">HLOOKUP(V$9,INDIRECT($C126),MATCH($B126,INDIRECT($D126),0))</f>
        <v>#REF!</v>
      </c>
      <c r="W126" s="10" t="e">
        <f aca="true">HLOOKUP(W$9,INDIRECT($C126),MATCH($B126,INDIRECT($D126),0))</f>
        <v>#REF!</v>
      </c>
      <c r="X126" s="10" t="e">
        <f aca="true">HLOOKUP(X$9,INDIRECT($C126),MATCH($B126,INDIRECT($D126),0))</f>
        <v>#REF!</v>
      </c>
      <c r="Y126" s="10" t="e">
        <f aca="true">HLOOKUP(Y$9,INDIRECT($C126),MATCH($B126,INDIRECT($D126),0))</f>
        <v>#REF!</v>
      </c>
      <c r="Z126" s="10" t="e">
        <f aca="true">HLOOKUP(Z$9,INDIRECT($C126),MATCH($B126,INDIRECT($D126),0))</f>
        <v>#REF!</v>
      </c>
      <c r="AA126" s="10" t="e">
        <f aca="true">HLOOKUP(AA$9,INDIRECT($C126),MATCH($B126,INDIRECT($D126),0))</f>
        <v>#REF!</v>
      </c>
      <c r="AB126" s="10" t="e">
        <f aca="true">HLOOKUP(AB$9,INDIRECT($C126),MATCH($B126,INDIRECT($D126),0))</f>
        <v>#REF!</v>
      </c>
      <c r="AC126" s="10" t="e">
        <f aca="true">HLOOKUP(AC$9,INDIRECT($C126),MATCH($B126,INDIRECT($D126),0))</f>
        <v>#REF!</v>
      </c>
    </row>
    <row r="127" customFormat="false" ht="12" hidden="false" customHeight="false" outlineLevel="0" collapsed="false">
      <c r="A127" s="3" t="s">
        <v>32</v>
      </c>
      <c r="B127" s="14" t="s">
        <v>17</v>
      </c>
      <c r="C127" s="9" t="str">
        <f aca="false">"'"&amp;A127&amp;"1 BS'!$E$5:$AB$51"</f>
        <v>'HLC1 BS'!$E$5:$AB$51</v>
      </c>
      <c r="D127" s="9" t="str">
        <f aca="false">"'"&amp;A127&amp;"1 BS'!$B$5:$B$46"</f>
        <v>'HLC1 BS'!$B$5:$B$46</v>
      </c>
      <c r="E127" s="9" t="str">
        <f aca="false">"Y"&amp;A127&amp;B127</f>
        <v>YHLC     Total Long-Term Liabilities</v>
      </c>
      <c r="F127" s="10" t="e">
        <f aca="true">HLOOKUP(F$9,INDIRECT($C127),MATCH($B127,INDIRECT($D127),0))</f>
        <v>#REF!</v>
      </c>
      <c r="G127" s="10" t="e">
        <f aca="true">HLOOKUP(G$9,INDIRECT($C127),MATCH($B127,INDIRECT($D127),0))</f>
        <v>#REF!</v>
      </c>
      <c r="H127" s="10" t="e">
        <f aca="true">HLOOKUP(H$9,INDIRECT($C127),MATCH($B127,INDIRECT($D127),0))</f>
        <v>#REF!</v>
      </c>
      <c r="I127" s="10" t="e">
        <f aca="true">HLOOKUP(I$9,INDIRECT($C127),MATCH($B127,INDIRECT($D127),0))</f>
        <v>#REF!</v>
      </c>
      <c r="J127" s="10" t="e">
        <f aca="true">HLOOKUP(J$9,INDIRECT($C127),MATCH($B127,INDIRECT($D127),0))</f>
        <v>#REF!</v>
      </c>
      <c r="K127" s="10" t="e">
        <f aca="true">HLOOKUP(K$9,INDIRECT($C127),MATCH($B127,INDIRECT($D127),0))</f>
        <v>#REF!</v>
      </c>
      <c r="L127" s="10" t="e">
        <f aca="true">HLOOKUP(L$9,INDIRECT($C127),MATCH($B127,INDIRECT($D127),0))</f>
        <v>#REF!</v>
      </c>
      <c r="M127" s="10" t="e">
        <f aca="true">HLOOKUP(M$9,INDIRECT($C127),MATCH($B127,INDIRECT($D127),0))</f>
        <v>#REF!</v>
      </c>
      <c r="N127" s="10" t="e">
        <f aca="true">HLOOKUP(N$9,INDIRECT($C127),MATCH($B127,INDIRECT($D127),0))</f>
        <v>#REF!</v>
      </c>
      <c r="O127" s="10" t="e">
        <f aca="true">HLOOKUP(O$9,INDIRECT($C127),MATCH($B127,INDIRECT($D127),0))</f>
        <v>#REF!</v>
      </c>
      <c r="P127" s="10" t="e">
        <f aca="true">HLOOKUP(P$9,INDIRECT($C127),MATCH($B127,INDIRECT($D127),0))</f>
        <v>#REF!</v>
      </c>
      <c r="Q127" s="10" t="e">
        <f aca="true">HLOOKUP(Q$9,INDIRECT($C127),MATCH($B127,INDIRECT($D127),0))</f>
        <v>#REF!</v>
      </c>
      <c r="R127" s="10" t="e">
        <f aca="true">HLOOKUP(R$9,INDIRECT($C127),MATCH($B127,INDIRECT($D127),0))</f>
        <v>#REF!</v>
      </c>
      <c r="S127" s="10" t="e">
        <f aca="true">HLOOKUP(S$9,INDIRECT($C127),MATCH($B127,INDIRECT($D127),0))</f>
        <v>#REF!</v>
      </c>
      <c r="T127" s="10" t="e">
        <f aca="true">HLOOKUP(T$9,INDIRECT($C127),MATCH($B127,INDIRECT($D127),0))</f>
        <v>#REF!</v>
      </c>
      <c r="U127" s="10" t="e">
        <f aca="true">HLOOKUP(U$9,INDIRECT($C127),MATCH($B127,INDIRECT($D127),0))</f>
        <v>#REF!</v>
      </c>
      <c r="V127" s="10" t="e">
        <f aca="true">HLOOKUP(V$9,INDIRECT($C127),MATCH($B127,INDIRECT($D127),0))</f>
        <v>#REF!</v>
      </c>
      <c r="W127" s="10" t="e">
        <f aca="true">HLOOKUP(W$9,INDIRECT($C127),MATCH($B127,INDIRECT($D127),0))</f>
        <v>#REF!</v>
      </c>
      <c r="X127" s="10" t="e">
        <f aca="true">HLOOKUP(X$9,INDIRECT($C127),MATCH($B127,INDIRECT($D127),0))</f>
        <v>#REF!</v>
      </c>
      <c r="Y127" s="10" t="e">
        <f aca="true">HLOOKUP(Y$9,INDIRECT($C127),MATCH($B127,INDIRECT($D127),0))</f>
        <v>#REF!</v>
      </c>
      <c r="Z127" s="10" t="e">
        <f aca="true">HLOOKUP(Z$9,INDIRECT($C127),MATCH($B127,INDIRECT($D127),0))</f>
        <v>#REF!</v>
      </c>
      <c r="AA127" s="10" t="e">
        <f aca="true">HLOOKUP(AA$9,INDIRECT($C127),MATCH($B127,INDIRECT($D127),0))</f>
        <v>#REF!</v>
      </c>
      <c r="AB127" s="10" t="e">
        <f aca="true">HLOOKUP(AB$9,INDIRECT($C127),MATCH($B127,INDIRECT($D127),0))</f>
        <v>#REF!</v>
      </c>
      <c r="AC127" s="10" t="e">
        <f aca="true">HLOOKUP(AC$9,INDIRECT($C127),MATCH($B127,INDIRECT($D127),0))</f>
        <v>#REF!</v>
      </c>
    </row>
    <row r="128" customFormat="false" ht="12" hidden="false" customHeight="false" outlineLevel="0" collapsed="false">
      <c r="A128" s="3" t="s">
        <v>32</v>
      </c>
      <c r="B128" s="14" t="s">
        <v>18</v>
      </c>
      <c r="C128" s="9" t="str">
        <f aca="false">"'"&amp;A128&amp;"1 BS'!$E$5:$AB$51"</f>
        <v>'HLC1 BS'!$E$5:$AB$51</v>
      </c>
      <c r="D128" s="9" t="str">
        <f aca="false">"'"&amp;A128&amp;"1 BS'!$B$5:$B$46"</f>
        <v>'HLC1 BS'!$B$5:$B$46</v>
      </c>
      <c r="E128" s="9" t="str">
        <f aca="false">"Y"&amp;A128&amp;B128</f>
        <v>YHLC     Total Long-Term Assets</v>
      </c>
      <c r="F128" s="10" t="e">
        <f aca="true">HLOOKUP(F$9,INDIRECT($C128),MATCH($B128,INDIRECT($D128),0))</f>
        <v>#REF!</v>
      </c>
      <c r="G128" s="10" t="e">
        <f aca="true">HLOOKUP(G$9,INDIRECT($C128),MATCH($B128,INDIRECT($D128),0))</f>
        <v>#REF!</v>
      </c>
      <c r="H128" s="10" t="e">
        <f aca="true">HLOOKUP(H$9,INDIRECT($C128),MATCH($B128,INDIRECT($D128),0))</f>
        <v>#REF!</v>
      </c>
      <c r="I128" s="10" t="e">
        <f aca="true">HLOOKUP(I$9,INDIRECT($C128),MATCH($B128,INDIRECT($D128),0))</f>
        <v>#REF!</v>
      </c>
      <c r="J128" s="10" t="e">
        <f aca="true">HLOOKUP(J$9,INDIRECT($C128),MATCH($B128,INDIRECT($D128),0))</f>
        <v>#REF!</v>
      </c>
      <c r="K128" s="10" t="e">
        <f aca="true">HLOOKUP(K$9,INDIRECT($C128),MATCH($B128,INDIRECT($D128),0))</f>
        <v>#REF!</v>
      </c>
      <c r="L128" s="10" t="e">
        <f aca="true">HLOOKUP(L$9,INDIRECT($C128),MATCH($B128,INDIRECT($D128),0))</f>
        <v>#REF!</v>
      </c>
      <c r="M128" s="10" t="e">
        <f aca="true">HLOOKUP(M$9,INDIRECT($C128),MATCH($B128,INDIRECT($D128),0))</f>
        <v>#REF!</v>
      </c>
      <c r="N128" s="10" t="e">
        <f aca="true">HLOOKUP(N$9,INDIRECT($C128),MATCH($B128,INDIRECT($D128),0))</f>
        <v>#REF!</v>
      </c>
      <c r="O128" s="10" t="e">
        <f aca="true">HLOOKUP(O$9,INDIRECT($C128),MATCH($B128,INDIRECT($D128),0))</f>
        <v>#REF!</v>
      </c>
      <c r="P128" s="10" t="e">
        <f aca="true">HLOOKUP(P$9,INDIRECT($C128),MATCH($B128,INDIRECT($D128),0))</f>
        <v>#REF!</v>
      </c>
      <c r="Q128" s="10" t="e">
        <f aca="true">HLOOKUP(Q$9,INDIRECT($C128),MATCH($B128,INDIRECT($D128),0))</f>
        <v>#REF!</v>
      </c>
      <c r="R128" s="10" t="e">
        <f aca="true">HLOOKUP(R$9,INDIRECT($C128),MATCH($B128,INDIRECT($D128),0))</f>
        <v>#REF!</v>
      </c>
      <c r="S128" s="10" t="e">
        <f aca="true">HLOOKUP(S$9,INDIRECT($C128),MATCH($B128,INDIRECT($D128),0))</f>
        <v>#REF!</v>
      </c>
      <c r="T128" s="10" t="e">
        <f aca="true">HLOOKUP(T$9,INDIRECT($C128),MATCH($B128,INDIRECT($D128),0))</f>
        <v>#REF!</v>
      </c>
      <c r="U128" s="10" t="e">
        <f aca="true">HLOOKUP(U$9,INDIRECT($C128),MATCH($B128,INDIRECT($D128),0))</f>
        <v>#REF!</v>
      </c>
      <c r="V128" s="10" t="e">
        <f aca="true">HLOOKUP(V$9,INDIRECT($C128),MATCH($B128,INDIRECT($D128),0))</f>
        <v>#REF!</v>
      </c>
      <c r="W128" s="10" t="e">
        <f aca="true">HLOOKUP(W$9,INDIRECT($C128),MATCH($B128,INDIRECT($D128),0))</f>
        <v>#REF!</v>
      </c>
      <c r="X128" s="10" t="e">
        <f aca="true">HLOOKUP(X$9,INDIRECT($C128),MATCH($B128,INDIRECT($D128),0))</f>
        <v>#REF!</v>
      </c>
      <c r="Y128" s="10" t="e">
        <f aca="true">HLOOKUP(Y$9,INDIRECT($C128),MATCH($B128,INDIRECT($D128),0))</f>
        <v>#REF!</v>
      </c>
      <c r="Z128" s="10" t="e">
        <f aca="true">HLOOKUP(Z$9,INDIRECT($C128),MATCH($B128,INDIRECT($D128),0))</f>
        <v>#REF!</v>
      </c>
      <c r="AA128" s="10" t="e">
        <f aca="true">HLOOKUP(AA$9,INDIRECT($C128),MATCH($B128,INDIRECT($D128),0))</f>
        <v>#REF!</v>
      </c>
      <c r="AB128" s="10" t="e">
        <f aca="true">HLOOKUP(AB$9,INDIRECT($C128),MATCH($B128,INDIRECT($D128),0))</f>
        <v>#REF!</v>
      </c>
      <c r="AC128" s="10" t="e">
        <f aca="true">HLOOKUP(AC$9,INDIRECT($C128),MATCH($B128,INDIRECT($D128),0))</f>
        <v>#REF!</v>
      </c>
    </row>
    <row r="129" customFormat="false" ht="12" hidden="false" customHeight="false" outlineLevel="0" collapsed="false">
      <c r="A129" s="3" t="s">
        <v>32</v>
      </c>
      <c r="B129" s="14" t="s">
        <v>19</v>
      </c>
      <c r="C129" s="9" t="str">
        <f aca="false">"'"&amp;A129&amp;"1 BS'!$E$5:$AB$51"</f>
        <v>'HLC1 BS'!$E$5:$AB$51</v>
      </c>
      <c r="D129" s="9" t="str">
        <f aca="false">"'"&amp;A129&amp;"1 BS'!$B$5:$B$49"</f>
        <v>'HLC1 BS'!$B$5:$B$49</v>
      </c>
      <c r="E129" s="9" t="str">
        <f aca="false">"Y"&amp;A129&amp;B129</f>
        <v>YHLC     Total Stockholder's Equity</v>
      </c>
      <c r="F129" s="10" t="e">
        <f aca="true">HLOOKUP(F$9,INDIRECT($C129),MATCH($B129,INDIRECT($D129),0))</f>
        <v>#REF!</v>
      </c>
      <c r="G129" s="10" t="e">
        <f aca="true">HLOOKUP(G$9,INDIRECT($C129),MATCH($B129,INDIRECT($D129),0))</f>
        <v>#REF!</v>
      </c>
      <c r="H129" s="10" t="e">
        <f aca="true">HLOOKUP(H$9,INDIRECT($C129),MATCH($B129,INDIRECT($D129),0))</f>
        <v>#REF!</v>
      </c>
      <c r="I129" s="10" t="e">
        <f aca="true">HLOOKUP(I$9,INDIRECT($C129),MATCH($B129,INDIRECT($D129),0))</f>
        <v>#REF!</v>
      </c>
      <c r="J129" s="10" t="e">
        <f aca="true">HLOOKUP(J$9,INDIRECT($C129),MATCH($B129,INDIRECT($D129),0))</f>
        <v>#REF!</v>
      </c>
      <c r="K129" s="10" t="e">
        <f aca="true">HLOOKUP(K$9,INDIRECT($C129),MATCH($B129,INDIRECT($D129),0))</f>
        <v>#REF!</v>
      </c>
      <c r="L129" s="10" t="e">
        <f aca="true">HLOOKUP(L$9,INDIRECT($C129),MATCH($B129,INDIRECT($D129),0))</f>
        <v>#REF!</v>
      </c>
      <c r="M129" s="10" t="e">
        <f aca="true">HLOOKUP(M$9,INDIRECT($C129),MATCH($B129,INDIRECT($D129),0))</f>
        <v>#REF!</v>
      </c>
      <c r="N129" s="10" t="e">
        <f aca="true">HLOOKUP(N$9,INDIRECT($C129),MATCH($B129,INDIRECT($D129),0))</f>
        <v>#REF!</v>
      </c>
      <c r="O129" s="10" t="e">
        <f aca="true">HLOOKUP(O$9,INDIRECT($C129),MATCH($B129,INDIRECT($D129),0))</f>
        <v>#REF!</v>
      </c>
      <c r="P129" s="10" t="e">
        <f aca="true">HLOOKUP(P$9,INDIRECT($C129),MATCH($B129,INDIRECT($D129),0))</f>
        <v>#REF!</v>
      </c>
      <c r="Q129" s="10" t="e">
        <f aca="true">HLOOKUP(Q$9,INDIRECT($C129),MATCH($B129,INDIRECT($D129),0))</f>
        <v>#REF!</v>
      </c>
      <c r="R129" s="10" t="e">
        <f aca="true">HLOOKUP(R$9,INDIRECT($C129),MATCH($B129,INDIRECT($D129),0))</f>
        <v>#REF!</v>
      </c>
      <c r="S129" s="10" t="e">
        <f aca="true">HLOOKUP(S$9,INDIRECT($C129),MATCH($B129,INDIRECT($D129),0))</f>
        <v>#REF!</v>
      </c>
      <c r="T129" s="10" t="e">
        <f aca="true">HLOOKUP(T$9,INDIRECT($C129),MATCH($B129,INDIRECT($D129),0))</f>
        <v>#REF!</v>
      </c>
      <c r="U129" s="10" t="e">
        <f aca="true">HLOOKUP(U$9,INDIRECT($C129),MATCH($B129,INDIRECT($D129),0))</f>
        <v>#REF!</v>
      </c>
      <c r="V129" s="10" t="e">
        <f aca="true">HLOOKUP(V$9,INDIRECT($C129),MATCH($B129,INDIRECT($D129),0))</f>
        <v>#REF!</v>
      </c>
      <c r="W129" s="10" t="e">
        <f aca="true">HLOOKUP(W$9,INDIRECT($C129),MATCH($B129,INDIRECT($D129),0))</f>
        <v>#REF!</v>
      </c>
      <c r="X129" s="10" t="e">
        <f aca="true">HLOOKUP(X$9,INDIRECT($C129),MATCH($B129,INDIRECT($D129),0))</f>
        <v>#REF!</v>
      </c>
      <c r="Y129" s="10" t="e">
        <f aca="true">HLOOKUP(Y$9,INDIRECT($C129),MATCH($B129,INDIRECT($D129),0))</f>
        <v>#REF!</v>
      </c>
      <c r="Z129" s="10" t="e">
        <f aca="true">HLOOKUP(Z$9,INDIRECT($C129),MATCH($B129,INDIRECT($D129),0))</f>
        <v>#REF!</v>
      </c>
      <c r="AA129" s="10" t="e">
        <f aca="true">HLOOKUP(AA$9,INDIRECT($C129),MATCH($B129,INDIRECT($D129),0))</f>
        <v>#REF!</v>
      </c>
      <c r="AB129" s="10" t="e">
        <f aca="true">HLOOKUP(AB$9,INDIRECT($C129),MATCH($B129,INDIRECT($D129),0))</f>
        <v>#REF!</v>
      </c>
      <c r="AC129" s="10" t="e">
        <f aca="true">HLOOKUP(AC$9,INDIRECT($C129),MATCH($B129,INDIRECT($D129),0))</f>
        <v>#REF!</v>
      </c>
    </row>
    <row r="130" customFormat="false" ht="12" hidden="false" customHeight="false" outlineLevel="0" collapsed="false">
      <c r="A130" s="3" t="s">
        <v>32</v>
      </c>
      <c r="B130" s="15" t="s">
        <v>20</v>
      </c>
      <c r="C130" s="9"/>
      <c r="D130" s="9"/>
      <c r="E130" s="9" t="str">
        <f aca="false">"Y"&amp;A130&amp;B130</f>
        <v>YHLCProfit Margin</v>
      </c>
      <c r="F130" s="16" t="e">
        <f aca="false">IF(F123&lt;&gt;0,F122/F123,0)</f>
        <v>#REF!</v>
      </c>
      <c r="G130" s="16" t="e">
        <f aca="false">IF(G123&lt;&gt;0,G122/G123,0)</f>
        <v>#REF!</v>
      </c>
      <c r="H130" s="16" t="e">
        <f aca="false">IF(H123&lt;&gt;0,H122/H123,0)</f>
        <v>#REF!</v>
      </c>
      <c r="I130" s="16" t="e">
        <f aca="false">IF(I123&lt;&gt;0,I122/I123,0)</f>
        <v>#REF!</v>
      </c>
      <c r="J130" s="16" t="e">
        <f aca="false">IF(J123&lt;&gt;0,J122/J123,0)</f>
        <v>#REF!</v>
      </c>
      <c r="K130" s="16" t="e">
        <f aca="false">IF(K123&lt;&gt;0,K122/K123,0)</f>
        <v>#REF!</v>
      </c>
      <c r="L130" s="16" t="e">
        <f aca="false">IF(L123&lt;&gt;0,L122/L123,0)</f>
        <v>#REF!</v>
      </c>
      <c r="M130" s="16" t="e">
        <f aca="false">IF(M123&lt;&gt;0,M122/M123,0)</f>
        <v>#REF!</v>
      </c>
      <c r="N130" s="16" t="e">
        <f aca="false">IF(N123&lt;&gt;0,N122/N123,0)</f>
        <v>#REF!</v>
      </c>
      <c r="O130" s="16" t="e">
        <f aca="false">IF(O123&lt;&gt;0,O122/O123,0)</f>
        <v>#REF!</v>
      </c>
      <c r="P130" s="16" t="e">
        <f aca="false">IF(P123&lt;&gt;0,P122/P123,0)</f>
        <v>#REF!</v>
      </c>
      <c r="Q130" s="16" t="e">
        <f aca="false">IF(Q123&lt;&gt;0,Q122/Q123,0)</f>
        <v>#REF!</v>
      </c>
      <c r="R130" s="16" t="e">
        <f aca="false">IF(R123&lt;&gt;0,R122/R123,0)</f>
        <v>#REF!</v>
      </c>
      <c r="S130" s="16" t="e">
        <f aca="false">IF(S123&lt;&gt;0,S122/S123,0)</f>
        <v>#REF!</v>
      </c>
      <c r="T130" s="16" t="e">
        <f aca="false">IF(T123&lt;&gt;0,T122/T123,0)</f>
        <v>#REF!</v>
      </c>
      <c r="U130" s="16" t="e">
        <f aca="false">IF(U123&lt;&gt;0,U122/U123,0)</f>
        <v>#REF!</v>
      </c>
      <c r="V130" s="16" t="e">
        <f aca="false">IF(V123&lt;&gt;0,V122/V123,0)</f>
        <v>#REF!</v>
      </c>
      <c r="W130" s="16" t="e">
        <f aca="false">IF(W123&lt;&gt;0,W122/W123,0)</f>
        <v>#REF!</v>
      </c>
      <c r="X130" s="16" t="e">
        <f aca="false">IF(X123&lt;&gt;0,X122/X123,0)</f>
        <v>#REF!</v>
      </c>
      <c r="Y130" s="16" t="e">
        <f aca="false">IF(Y123&lt;&gt;0,Y122/Y123,0)</f>
        <v>#REF!</v>
      </c>
      <c r="Z130" s="16" t="e">
        <f aca="false">IF(Z123&lt;&gt;0,Z122/Z123,0)</f>
        <v>#REF!</v>
      </c>
      <c r="AA130" s="16" t="e">
        <f aca="false">IF(AA123&lt;&gt;0,AA122/AA123,0)</f>
        <v>#REF!</v>
      </c>
      <c r="AB130" s="16" t="e">
        <f aca="false">IF(AB123&lt;&gt;0,AB122/AB123,0)</f>
        <v>#REF!</v>
      </c>
      <c r="AC130" s="16" t="e">
        <f aca="false">IF(AC123&lt;&gt;0,AC122/AC123,0)</f>
        <v>#REF!</v>
      </c>
    </row>
    <row r="131" customFormat="false" ht="12" hidden="false" customHeight="false" outlineLevel="0" collapsed="false">
      <c r="A131" s="3" t="s">
        <v>32</v>
      </c>
      <c r="B131" s="15" t="s">
        <v>21</v>
      </c>
      <c r="C131" s="9"/>
      <c r="D131" s="9"/>
      <c r="E131" s="9" t="str">
        <f aca="false">"Y"&amp;A131&amp;B131</f>
        <v>YHLCCurrent Ratio</v>
      </c>
      <c r="F131" s="17" t="e">
        <f aca="false">IF(F126&lt;&gt;0,F125/F126,0)</f>
        <v>#REF!</v>
      </c>
      <c r="G131" s="17" t="e">
        <f aca="false">IF(G126&lt;&gt;0,G125/G126,0)</f>
        <v>#REF!</v>
      </c>
      <c r="H131" s="17" t="e">
        <f aca="false">IF(H126&lt;&gt;0,H125/H126,0)</f>
        <v>#REF!</v>
      </c>
      <c r="I131" s="17" t="e">
        <f aca="false">IF(I126&lt;&gt;0,I125/I126,0)</f>
        <v>#REF!</v>
      </c>
      <c r="J131" s="17" t="e">
        <f aca="false">IF(J126&lt;&gt;0,J125/J126,0)</f>
        <v>#REF!</v>
      </c>
      <c r="K131" s="17" t="e">
        <f aca="false">IF(K126&lt;&gt;0,K125/K126,0)</f>
        <v>#REF!</v>
      </c>
      <c r="L131" s="17" t="e">
        <f aca="false">IF(L126&lt;&gt;0,L125/L126,0)</f>
        <v>#REF!</v>
      </c>
      <c r="M131" s="17" t="e">
        <f aca="false">IF(M126&lt;&gt;0,M125/M126,0)</f>
        <v>#REF!</v>
      </c>
      <c r="N131" s="17" t="e">
        <f aca="false">IF(N126&lt;&gt;0,N125/N126,0)</f>
        <v>#REF!</v>
      </c>
      <c r="O131" s="17" t="e">
        <f aca="false">IF(O126&lt;&gt;0,O125/O126,0)</f>
        <v>#REF!</v>
      </c>
      <c r="P131" s="17" t="e">
        <f aca="false">IF(P126&lt;&gt;0,P125/P126,0)</f>
        <v>#REF!</v>
      </c>
      <c r="Q131" s="17" t="e">
        <f aca="false">IF(Q126&lt;&gt;0,Q125/Q126,0)</f>
        <v>#REF!</v>
      </c>
      <c r="R131" s="17" t="e">
        <f aca="false">IF(R126&lt;&gt;0,R125/R126,0)</f>
        <v>#REF!</v>
      </c>
      <c r="S131" s="17" t="e">
        <f aca="false">IF(S126&lt;&gt;0,S125/S126,0)</f>
        <v>#REF!</v>
      </c>
      <c r="T131" s="17" t="e">
        <f aca="false">IF(T126&lt;&gt;0,T125/T126,0)</f>
        <v>#REF!</v>
      </c>
      <c r="U131" s="17" t="e">
        <f aca="false">IF(U126&lt;&gt;0,U125/U126,0)</f>
        <v>#REF!</v>
      </c>
      <c r="V131" s="17" t="e">
        <f aca="false">IF(V126&lt;&gt;0,V125/V126,0)</f>
        <v>#REF!</v>
      </c>
      <c r="W131" s="17" t="e">
        <f aca="false">IF(W126&lt;&gt;0,W125/W126,0)</f>
        <v>#REF!</v>
      </c>
      <c r="X131" s="17" t="e">
        <f aca="false">IF(X126&lt;&gt;0,X125/X126,0)</f>
        <v>#REF!</v>
      </c>
      <c r="Y131" s="17" t="e">
        <f aca="false">IF(Y126&lt;&gt;0,Y125/Y126,0)</f>
        <v>#REF!</v>
      </c>
      <c r="Z131" s="17" t="e">
        <f aca="false">IF(Z126&lt;&gt;0,Z125/Z126,0)</f>
        <v>#REF!</v>
      </c>
      <c r="AA131" s="17" t="e">
        <f aca="false">IF(AA126&lt;&gt;0,AA125/AA126,0)</f>
        <v>#REF!</v>
      </c>
      <c r="AB131" s="17" t="e">
        <f aca="false">IF(AB126&lt;&gt;0,AB125/AB126,0)</f>
        <v>#REF!</v>
      </c>
      <c r="AC131" s="17" t="e">
        <f aca="false">IF(AC126&lt;&gt;0,AC125/AC126,0)</f>
        <v>#REF!</v>
      </c>
    </row>
    <row r="132" customFormat="false" ht="12" hidden="false" customHeight="false" outlineLevel="0" collapsed="false">
      <c r="A132" s="3" t="s">
        <v>32</v>
      </c>
      <c r="B132" s="15" t="s">
        <v>22</v>
      </c>
      <c r="C132" s="9"/>
      <c r="D132" s="9"/>
      <c r="E132" s="9" t="str">
        <f aca="false">"Y"&amp;A132&amp;B132</f>
        <v>YHLCLTD Ratio</v>
      </c>
      <c r="F132" s="16" t="e">
        <f aca="false">IF(F127+F129&lt;&gt;0,F127/(F127+F129),0)</f>
        <v>#REF!</v>
      </c>
      <c r="G132" s="16" t="e">
        <f aca="false">IF(G127+G129&lt;&gt;0,G127/(G127+G129),0)</f>
        <v>#REF!</v>
      </c>
      <c r="H132" s="16" t="e">
        <f aca="false">IF(H127+H129&lt;&gt;0,H127/(H127+H129),0)</f>
        <v>#REF!</v>
      </c>
      <c r="I132" s="16" t="e">
        <f aca="false">IF(I127+I129&lt;&gt;0,I127/(I127+I129),0)</f>
        <v>#REF!</v>
      </c>
      <c r="J132" s="16" t="e">
        <f aca="false">IF(J127+J129&lt;&gt;0,J127/(J127+J129),0)</f>
        <v>#REF!</v>
      </c>
      <c r="K132" s="16" t="e">
        <f aca="false">IF(K127+K129&lt;&gt;0,K127/(K127+K129),0)</f>
        <v>#REF!</v>
      </c>
      <c r="L132" s="16" t="e">
        <f aca="false">IF(L127+L129&lt;&gt;0,L127/(L127+L129),0)</f>
        <v>#REF!</v>
      </c>
      <c r="M132" s="16" t="e">
        <f aca="false">IF(M127+M129&lt;&gt;0,M127/(M127+M129),0)</f>
        <v>#REF!</v>
      </c>
      <c r="N132" s="16" t="e">
        <f aca="false">IF(N127+N129&lt;&gt;0,N127/(N127+N129),0)</f>
        <v>#REF!</v>
      </c>
      <c r="O132" s="16" t="e">
        <f aca="false">IF(O127+O129&lt;&gt;0,O127/(O127+O129),0)</f>
        <v>#REF!</v>
      </c>
      <c r="P132" s="16" t="e">
        <f aca="false">IF(P127+P129&lt;&gt;0,P127/(P127+P129),0)</f>
        <v>#REF!</v>
      </c>
      <c r="Q132" s="16" t="e">
        <f aca="false">IF(Q127+Q129&lt;&gt;0,Q127/(Q127+Q129),0)</f>
        <v>#REF!</v>
      </c>
      <c r="R132" s="16" t="e">
        <f aca="false">IF(R127+R129&lt;&gt;0,R127/(R127+R129),0)</f>
        <v>#REF!</v>
      </c>
      <c r="S132" s="16" t="e">
        <f aca="false">IF(S127+S129&lt;&gt;0,S127/(S127+S129),0)</f>
        <v>#REF!</v>
      </c>
      <c r="T132" s="16" t="e">
        <f aca="false">IF(T127+T129&lt;&gt;0,T127/(T127+T129),0)</f>
        <v>#REF!</v>
      </c>
      <c r="U132" s="16" t="e">
        <f aca="false">IF(U127+U129&lt;&gt;0,U127/(U127+U129),0)</f>
        <v>#REF!</v>
      </c>
      <c r="V132" s="16" t="e">
        <f aca="false">IF(V127+V129&lt;&gt;0,V127/(V127+V129),0)</f>
        <v>#REF!</v>
      </c>
      <c r="W132" s="16" t="e">
        <f aca="false">IF(W127+W129&lt;&gt;0,W127/(W127+W129),0)</f>
        <v>#REF!</v>
      </c>
      <c r="X132" s="16" t="e">
        <f aca="false">IF(X127+X129&lt;&gt;0,X127/(X127+X129),0)</f>
        <v>#REF!</v>
      </c>
      <c r="Y132" s="16" t="e">
        <f aca="false">IF(Y127+Y129&lt;&gt;0,Y127/(Y127+Y129),0)</f>
        <v>#REF!</v>
      </c>
      <c r="Z132" s="16" t="e">
        <f aca="false">IF(Z127+Z129&lt;&gt;0,Z127/(Z127+Z129),0)</f>
        <v>#REF!</v>
      </c>
      <c r="AA132" s="16" t="e">
        <f aca="false">IF(AA127+AA129&lt;&gt;0,AA127/(AA127+AA129),0)</f>
        <v>#REF!</v>
      </c>
      <c r="AB132" s="16" t="e">
        <f aca="false">IF(AB127+AB129&lt;&gt;0,AB127/(AB127+AB129),0)</f>
        <v>#REF!</v>
      </c>
      <c r="AC132" s="16" t="e">
        <f aca="false">IF(AC127+AC129&lt;&gt;0,AC127/(AC127+AC129),0)</f>
        <v>#REF!</v>
      </c>
    </row>
    <row r="133" customFormat="false" ht="12" hidden="false" customHeight="false" outlineLevel="0" collapsed="false">
      <c r="A133" s="3" t="s">
        <v>32</v>
      </c>
      <c r="B133" s="15" t="s">
        <v>23</v>
      </c>
      <c r="C133" s="9"/>
      <c r="D133" s="9"/>
      <c r="E133" s="9" t="str">
        <f aca="false">"Y"&amp;A133&amp;B133</f>
        <v>YHLCROA</v>
      </c>
      <c r="F133" s="16" t="e">
        <f aca="false">IF(F125+F128&lt;&gt;0,F122/(F125+F128),0)</f>
        <v>#REF!</v>
      </c>
      <c r="G133" s="16" t="e">
        <f aca="false">IF(G125+G128&lt;&gt;0,G122/(G125+G128),0)</f>
        <v>#REF!</v>
      </c>
      <c r="H133" s="16" t="e">
        <f aca="false">IF(H125+H128&lt;&gt;0,H122/(H125+H128),0)</f>
        <v>#REF!</v>
      </c>
      <c r="I133" s="16" t="e">
        <f aca="false">IF(I125+I128&lt;&gt;0,I122/(I125+I128),0)</f>
        <v>#REF!</v>
      </c>
      <c r="J133" s="16" t="e">
        <f aca="false">IF(J125+J128&lt;&gt;0,J122/(J125+J128),0)</f>
        <v>#REF!</v>
      </c>
      <c r="K133" s="16" t="e">
        <f aca="false">IF(K125+K128&lt;&gt;0,K122/(K125+K128),0)</f>
        <v>#REF!</v>
      </c>
      <c r="L133" s="16" t="e">
        <f aca="false">IF(L125+L128&lt;&gt;0,L122/(L125+L128),0)</f>
        <v>#REF!</v>
      </c>
      <c r="M133" s="16" t="e">
        <f aca="false">IF(M125+M128&lt;&gt;0,M122/(M125+M128),0)</f>
        <v>#REF!</v>
      </c>
      <c r="N133" s="16" t="e">
        <f aca="false">IF(N125+N128&lt;&gt;0,N122/(N125+N128),0)</f>
        <v>#REF!</v>
      </c>
      <c r="O133" s="16" t="e">
        <f aca="false">IF(O125+O128&lt;&gt;0,O122/(O125+O128),0)</f>
        <v>#REF!</v>
      </c>
      <c r="P133" s="16" t="e">
        <f aca="false">IF(P125+P128&lt;&gt;0,P122/(P125+P128),0)</f>
        <v>#REF!</v>
      </c>
      <c r="Q133" s="16" t="e">
        <f aca="false">IF(Q125+Q128&lt;&gt;0,Q122/(Q125+Q128),0)</f>
        <v>#REF!</v>
      </c>
      <c r="R133" s="16" t="e">
        <f aca="false">IF(R125+R128&lt;&gt;0,R122/(R125+R128),0)</f>
        <v>#REF!</v>
      </c>
      <c r="S133" s="16" t="e">
        <f aca="false">IF(S125+S128&lt;&gt;0,S122/(S125+S128),0)</f>
        <v>#REF!</v>
      </c>
      <c r="T133" s="16" t="e">
        <f aca="false">IF(T125+T128&lt;&gt;0,T122/(T125+T128),0)</f>
        <v>#REF!</v>
      </c>
      <c r="U133" s="16" t="e">
        <f aca="false">IF(U125+U128&lt;&gt;0,U122/(U125+U128),0)</f>
        <v>#REF!</v>
      </c>
      <c r="V133" s="16" t="e">
        <f aca="false">IF(V125+V128&lt;&gt;0,V122/(V125+V128),0)</f>
        <v>#REF!</v>
      </c>
      <c r="W133" s="16" t="e">
        <f aca="false">IF(W125+W128&lt;&gt;0,W122/(W125+W128),0)</f>
        <v>#REF!</v>
      </c>
      <c r="X133" s="16" t="e">
        <f aca="false">IF(X125+X128&lt;&gt;0,X122/(X125+X128),0)</f>
        <v>#REF!</v>
      </c>
      <c r="Y133" s="16" t="e">
        <f aca="false">IF(Y125+Y128&lt;&gt;0,Y122/(Y125+Y128),0)</f>
        <v>#REF!</v>
      </c>
      <c r="Z133" s="16" t="e">
        <f aca="false">IF(Z125+Z128&lt;&gt;0,Z122/(Z125+Z128),0)</f>
        <v>#REF!</v>
      </c>
      <c r="AA133" s="16" t="e">
        <f aca="false">IF(AA125+AA128&lt;&gt;0,AA122/(AA125+AA128),0)</f>
        <v>#REF!</v>
      </c>
      <c r="AB133" s="16" t="e">
        <f aca="false">IF(AB125+AB128&lt;&gt;0,AB122/(AB125+AB128),0)</f>
        <v>#REF!</v>
      </c>
      <c r="AC133" s="16" t="e">
        <f aca="false">IF(AC125+AC128&lt;&gt;0,AC122/(AC125+AC128),0)</f>
        <v>#REF!</v>
      </c>
    </row>
    <row r="134" customFormat="false" ht="12" hidden="false" customHeight="false" outlineLevel="0" collapsed="false">
      <c r="A134" s="3" t="s">
        <v>32</v>
      </c>
      <c r="B134" s="15" t="s">
        <v>24</v>
      </c>
      <c r="C134" s="9"/>
      <c r="D134" s="9"/>
      <c r="E134" s="9" t="str">
        <f aca="false">"Y"&amp;A134&amp;B134</f>
        <v>YHLCROE</v>
      </c>
      <c r="F134" s="16" t="e">
        <f aca="false">IF(F129&lt;&gt;0,F122/F129,0)</f>
        <v>#REF!</v>
      </c>
      <c r="G134" s="16" t="e">
        <f aca="false">IF(G129&lt;&gt;0,G122/G129,0)</f>
        <v>#REF!</v>
      </c>
      <c r="H134" s="16" t="e">
        <f aca="false">IF(H129&lt;&gt;0,H122/H129,0)</f>
        <v>#REF!</v>
      </c>
      <c r="I134" s="16" t="e">
        <f aca="false">IF(I129&lt;&gt;0,I122/I129,0)</f>
        <v>#REF!</v>
      </c>
      <c r="J134" s="16" t="e">
        <f aca="false">IF(J129&lt;&gt;0,J122/J129,0)</f>
        <v>#REF!</v>
      </c>
      <c r="K134" s="16" t="e">
        <f aca="false">IF(K129&lt;&gt;0,K122/K129,0)</f>
        <v>#REF!</v>
      </c>
      <c r="L134" s="16" t="e">
        <f aca="false">IF(L129&lt;&gt;0,L122/L129,0)</f>
        <v>#REF!</v>
      </c>
      <c r="M134" s="16" t="e">
        <f aca="false">IF(M129&lt;&gt;0,M122/M129,0)</f>
        <v>#REF!</v>
      </c>
      <c r="N134" s="16" t="e">
        <f aca="false">IF(N129&lt;&gt;0,N122/N129,0)</f>
        <v>#REF!</v>
      </c>
      <c r="O134" s="16" t="e">
        <f aca="false">IF(O129&lt;&gt;0,O122/O129,0)</f>
        <v>#REF!</v>
      </c>
      <c r="P134" s="16" t="e">
        <f aca="false">IF(P129&lt;&gt;0,P122/P129,0)</f>
        <v>#REF!</v>
      </c>
      <c r="Q134" s="16" t="e">
        <f aca="false">IF(Q129&lt;&gt;0,Q122/Q129,0)</f>
        <v>#REF!</v>
      </c>
      <c r="R134" s="16" t="e">
        <f aca="false">IF(R129&lt;&gt;0,R122/R129,0)</f>
        <v>#REF!</v>
      </c>
      <c r="S134" s="16" t="e">
        <f aca="false">IF(S129&lt;&gt;0,S122/S129,0)</f>
        <v>#REF!</v>
      </c>
      <c r="T134" s="16" t="e">
        <f aca="false">IF(T129&lt;&gt;0,T122/T129,0)</f>
        <v>#REF!</v>
      </c>
      <c r="U134" s="16" t="e">
        <f aca="false">IF(U129&lt;&gt;0,U122/U129,0)</f>
        <v>#REF!</v>
      </c>
      <c r="V134" s="16" t="e">
        <f aca="false">IF(V129&lt;&gt;0,V122/V129,0)</f>
        <v>#REF!</v>
      </c>
      <c r="W134" s="16" t="e">
        <f aca="false">IF(W129&lt;&gt;0,W122/W129,0)</f>
        <v>#REF!</v>
      </c>
      <c r="X134" s="16" t="e">
        <f aca="false">IF(X129&lt;&gt;0,X122/X129,0)</f>
        <v>#REF!</v>
      </c>
      <c r="Y134" s="16" t="e">
        <f aca="false">IF(Y129&lt;&gt;0,Y122/Y129,0)</f>
        <v>#REF!</v>
      </c>
      <c r="Z134" s="16" t="e">
        <f aca="false">IF(Z129&lt;&gt;0,Z122/Z129,0)</f>
        <v>#REF!</v>
      </c>
      <c r="AA134" s="16" t="e">
        <f aca="false">IF(AA129&lt;&gt;0,AA122/AA129,0)</f>
        <v>#REF!</v>
      </c>
      <c r="AB134" s="16" t="e">
        <f aca="false">IF(AB129&lt;&gt;0,AB122/AB129,0)</f>
        <v>#REF!</v>
      </c>
      <c r="AC134" s="16" t="e">
        <f aca="false">IF(AC129&lt;&gt;0,AC122/AC129,0)</f>
        <v>#REF!</v>
      </c>
    </row>
    <row r="135" customFormat="false" ht="12" hidden="false" customHeight="false" outlineLevel="0" collapsed="false">
      <c r="E135" s="9" t="str">
        <f aca="false">"Y"&amp;A135&amp;B135</f>
        <v>Y</v>
      </c>
    </row>
    <row r="136" customFormat="false" ht="12" hidden="false" customHeight="false" outlineLevel="0" collapsed="false">
      <c r="A136" s="3" t="s">
        <v>33</v>
      </c>
      <c r="B136" s="8" t="s">
        <v>12</v>
      </c>
      <c r="C136" s="9" t="str">
        <f aca="false">"'"&amp;A136&amp;"1 IS'!$E$5:$AB$51"</f>
        <v>'HLU1 IS'!$E$5:$AB$51</v>
      </c>
      <c r="D136" s="9" t="str">
        <f aca="false">"'"&amp;A136&amp;"1 IS'!$B$5:$B$46"</f>
        <v>'HLU1 IS'!$B$5:$B$46</v>
      </c>
      <c r="E136" s="9" t="str">
        <f aca="false">"Y"&amp;A136&amp;B136</f>
        <v>YHLUNet Income/(Loss)</v>
      </c>
      <c r="F136" s="10" t="e">
        <f aca="true">HLOOKUP(F$9,INDIRECT($C136),MATCH($B136,INDIRECT($D136),0))+IF(F$6=1,-D136,0)+IF(F$5=1,-C136-D136,0)+IF(F$4=1,-B136-C136-D136)</f>
        <v>#REF!</v>
      </c>
      <c r="G136" s="10" t="e">
        <f aca="true">HLOOKUP(G$9,INDIRECT($C136),MATCH($B136,INDIRECT($D136),0))+IF(G$6=1,-F136,0)+IF(G$5=1,-D136-F136,0)+IF(G$4=1,-C136-D136-F136)</f>
        <v>#REF!</v>
      </c>
      <c r="H136" s="10" t="e">
        <f aca="true">HLOOKUP(H$9,INDIRECT($C136),MATCH($B136,INDIRECT($D136),0))+IF(H$6=1,-G136,0)+IF(H$5=1,-F136-G136,0)+IF(H$4=1,-D136-F136-G136)</f>
        <v>#REF!</v>
      </c>
      <c r="I136" s="10" t="e">
        <f aca="true">HLOOKUP(I$9,INDIRECT($C136),MATCH($B136,INDIRECT($D136),0))+IF(I$6=1,-H136,0)+IF(I$5=1,-G136-H136,0)+IF(I$4=1,-F136-G136-H136)</f>
        <v>#REF!</v>
      </c>
      <c r="J136" s="10" t="e">
        <f aca="true">HLOOKUP(J$9,INDIRECT($C136),MATCH($B136,INDIRECT($D136),0))+IF(J$6=1,-I136,0)+IF(J$5=1,-H136-I136,0)+IF(J$4=1,-G136-H136-I136)</f>
        <v>#REF!</v>
      </c>
      <c r="K136" s="10" t="e">
        <f aca="true">HLOOKUP(K$9,INDIRECT($C136),MATCH($B136,INDIRECT($D136),0))+IF(K$6=1,-J136,0)+IF(K$5=1,-I136-J136,0)+IF(K$4=1,-H136-I136-J136)</f>
        <v>#REF!</v>
      </c>
      <c r="L136" s="10" t="e">
        <f aca="true">HLOOKUP(L$9,INDIRECT($C136),MATCH($B136,INDIRECT($D136),0))+IF(L$6=1,-K136,0)+IF(L$5=1,-J136-K136,0)+IF(L$4=1,-I136-J136-K136)</f>
        <v>#REF!</v>
      </c>
      <c r="M136" s="10" t="e">
        <f aca="true">HLOOKUP(M$9,INDIRECT($C136),MATCH($B136,INDIRECT($D136),0))+IF(M$6=1,-L136,0)+IF(M$5=1,-K136-L136,0)+IF(M$4=1,-J136-K136-L136)</f>
        <v>#REF!</v>
      </c>
      <c r="N136" s="10" t="e">
        <f aca="true">HLOOKUP(N$9,INDIRECT($C136),MATCH($B136,INDIRECT($D136),0))+IF(N$6=1,-M136,0)+IF(N$5=1,-L136-M136,0)+IF(N$4=1,-K136-L136-M136)</f>
        <v>#REF!</v>
      </c>
      <c r="O136" s="10" t="e">
        <f aca="true">HLOOKUP(O$9,INDIRECT($C136),MATCH($B136,INDIRECT($D136),0))+IF(O$6=1,-N136,0)+IF(O$5=1,-M136-N136,0)+IF(O$4=1,-L136-M136-N136)</f>
        <v>#REF!</v>
      </c>
      <c r="P136" s="10" t="e">
        <f aca="true">HLOOKUP(P$9,INDIRECT($C136),MATCH($B136,INDIRECT($D136),0))+IF(P$6=1,-O136,0)+IF(P$5=1,-N136-O136,0)+IF(P$4=1,-M136-N136-O136)</f>
        <v>#REF!</v>
      </c>
      <c r="Q136" s="10" t="e">
        <f aca="true">HLOOKUP(Q$9,INDIRECT($C136),MATCH($B136,INDIRECT($D136),0))+IF(Q$6=1,-P136,0)+IF(Q$5=1,-O136-P136,0)+IF(Q$4=1,-N136-O136-P136)</f>
        <v>#REF!</v>
      </c>
      <c r="R136" s="10" t="e">
        <f aca="true">HLOOKUP(R$9,INDIRECT($C136),MATCH($B136,INDIRECT($D136),0))+IF(R$6=1,-Q136,0)+IF(R$5=1,-P136-Q136,0)+IF(R$4=1,-O136-P136-Q136)</f>
        <v>#REF!</v>
      </c>
      <c r="S136" s="10" t="e">
        <f aca="true">HLOOKUP(S$9,INDIRECT($C136),MATCH($B136,INDIRECT($D136),0))+IF(S$6=1,-R136,0)+IF(S$5=1,-Q136-R136,0)+IF(S$4=1,-P136-Q136-R136)</f>
        <v>#REF!</v>
      </c>
      <c r="T136" s="10" t="e">
        <f aca="true">HLOOKUP(T$9,INDIRECT($C136),MATCH($B136,INDIRECT($D136),0))+IF(T$6=1,-S136,0)+IF(T$5=1,-R136-S136,0)+IF(T$4=1,-Q136-R136-S136)</f>
        <v>#REF!</v>
      </c>
      <c r="U136" s="10" t="e">
        <f aca="true">HLOOKUP(U$9,INDIRECT($C136),MATCH($B136,INDIRECT($D136),0))+IF(U$6=1,-T136,0)+IF(U$5=1,-S136-T136,0)+IF(U$4=1,-R136-S136-T136)</f>
        <v>#REF!</v>
      </c>
      <c r="V136" s="10" t="e">
        <f aca="true">HLOOKUP(V$9,INDIRECT($C136),MATCH($B136,INDIRECT($D136),0))+IF(V$6=1,-U136,0)+IF(V$5=1,-T136-U136,0)+IF(V$4=1,-S136-T136-U136)</f>
        <v>#REF!</v>
      </c>
      <c r="W136" s="10" t="e">
        <f aca="true">HLOOKUP(W$9,INDIRECT($C136),MATCH($B136,INDIRECT($D136),0))+IF(W$6=1,-V136,0)+IF(W$5=1,-U136-V136,0)+IF(W$4=1,-T136-U136-V136)</f>
        <v>#REF!</v>
      </c>
      <c r="X136" s="10" t="e">
        <f aca="true">HLOOKUP(X$9,INDIRECT($C136),MATCH($B136,INDIRECT($D136),0))+IF(X$6=1,-W136,0)+IF(X$5=1,-V136-W136,0)+IF(X$4=1,-U136-V136-W136)</f>
        <v>#REF!</v>
      </c>
      <c r="Y136" s="10" t="e">
        <f aca="true">HLOOKUP(Y$9,INDIRECT($C136),MATCH($B136,INDIRECT($D136),0))+IF(Y$6=1,-X136,0)+IF(Y$5=1,-W136-X136,0)+IF(Y$4=1,-V136-W136-X136)</f>
        <v>#REF!</v>
      </c>
      <c r="Z136" s="10" t="e">
        <f aca="true">HLOOKUP(Z$9,INDIRECT($C136),MATCH($B136,INDIRECT($D136),0))+IF(Z$6=1,-Y136,0)+IF(Z$5=1,-X136-Y136,0)+IF(Z$4=1,-W136-X136-Y136)</f>
        <v>#REF!</v>
      </c>
      <c r="AA136" s="10" t="e">
        <f aca="true">HLOOKUP(AA$9,INDIRECT($C136),MATCH($B136,INDIRECT($D136),0))+IF(AA$6=1,-Z136,0)+IF(AA$5=1,-Y136-Z136,0)+IF(AA$4=1,-X136-Y136-Z136)</f>
        <v>#REF!</v>
      </c>
      <c r="AB136" s="10" t="e">
        <f aca="true">HLOOKUP(AB$9,INDIRECT($C136),MATCH($B136,INDIRECT($D136),0))+IF(AB$6=1,-AA136,0)+IF(AB$5=1,-Z136-AA136,0)+IF(AB$4=1,-Y136-Z136-AA136)</f>
        <v>#REF!</v>
      </c>
      <c r="AC136" s="10" t="e">
        <f aca="true">HLOOKUP(AC$9,INDIRECT($C136),MATCH($B136,INDIRECT($D136),0))+IF(AC$6=1,-AB136,0)+IF(AC$5=1,-AA136-AB136,0)+IF(AC$4=1,-Z136-AA136-AB136)</f>
        <v>#REF!</v>
      </c>
    </row>
    <row r="137" customFormat="false" ht="12" hidden="false" customHeight="false" outlineLevel="0" collapsed="false">
      <c r="A137" s="3" t="s">
        <v>33</v>
      </c>
      <c r="B137" s="8" t="s">
        <v>13</v>
      </c>
      <c r="C137" s="9" t="str">
        <f aca="false">"'"&amp;A137&amp;"1 IS'!$E$5:$AB$51"</f>
        <v>'HLU1 IS'!$E$5:$AB$51</v>
      </c>
      <c r="D137" s="9" t="str">
        <f aca="false">"'"&amp;A137&amp;"1 IS'!$B$5:$B$46"</f>
        <v>'HLU1 IS'!$B$5:$B$46</v>
      </c>
      <c r="E137" s="9" t="str">
        <f aca="false">"Y"&amp;A137&amp;B137</f>
        <v>YHLUNet Sales</v>
      </c>
      <c r="F137" s="10" t="e">
        <f aca="true">HLOOKUP(F$9,INDIRECT($C137),MATCH($B137,INDIRECT($D137),0))+IF(F$6=1,-D137,0)+IF(F$5=1,-C137-D137,0)+IF(F$4=1,-B137-C137-D137)</f>
        <v>#REF!</v>
      </c>
      <c r="G137" s="10" t="e">
        <f aca="true">HLOOKUP(G$9,INDIRECT($C137),MATCH($B137,INDIRECT($D137),0))+IF(G$6=1,-F137,0)+IF(G$5=1,-D137-F137,0)+IF(G$4=1,-C137-D137-F137)</f>
        <v>#REF!</v>
      </c>
      <c r="H137" s="10" t="e">
        <f aca="true">HLOOKUP(H$9,INDIRECT($C137),MATCH($B137,INDIRECT($D137),0))+IF(H$6=1,-G137,0)+IF(H$5=1,-F137-G137,0)+IF(H$4=1,-D137-F137-G137)</f>
        <v>#REF!</v>
      </c>
      <c r="I137" s="10" t="e">
        <f aca="true">HLOOKUP(I$9,INDIRECT($C137),MATCH($B137,INDIRECT($D137),0))+IF(I$6=1,-H137,0)+IF(I$5=1,-G137-H137,0)+IF(I$4=1,-F137-G137-H137)</f>
        <v>#REF!</v>
      </c>
      <c r="J137" s="10" t="e">
        <f aca="true">HLOOKUP(J$9,INDIRECT($C137),MATCH($B137,INDIRECT($D137),0))+IF(J$6=1,-I137,0)+IF(J$5=1,-H137-I137,0)+IF(J$4=1,-G137-H137-I137)</f>
        <v>#REF!</v>
      </c>
      <c r="K137" s="10" t="e">
        <f aca="true">HLOOKUP(K$9,INDIRECT($C137),MATCH($B137,INDIRECT($D137),0))+IF(K$6=1,-J137,0)+IF(K$5=1,-I137-J137,0)+IF(K$4=1,-H137-I137-J137)</f>
        <v>#REF!</v>
      </c>
      <c r="L137" s="10" t="e">
        <f aca="true">HLOOKUP(L$9,INDIRECT($C137),MATCH($B137,INDIRECT($D137),0))+IF(L$6=1,-K137,0)+IF(L$5=1,-J137-K137,0)+IF(L$4=1,-I137-J137-K137)</f>
        <v>#REF!</v>
      </c>
      <c r="M137" s="10" t="e">
        <f aca="true">HLOOKUP(M$9,INDIRECT($C137),MATCH($B137,INDIRECT($D137),0))+IF(M$6=1,-L137,0)+IF(M$5=1,-K137-L137,0)+IF(M$4=1,-J137-K137-L137)</f>
        <v>#REF!</v>
      </c>
      <c r="N137" s="10" t="e">
        <f aca="true">HLOOKUP(N$9,INDIRECT($C137),MATCH($B137,INDIRECT($D137),0))+IF(N$6=1,-M137,0)+IF(N$5=1,-L137-M137,0)+IF(N$4=1,-K137-L137-M137)</f>
        <v>#REF!</v>
      </c>
      <c r="O137" s="10" t="e">
        <f aca="true">HLOOKUP(O$9,INDIRECT($C137),MATCH($B137,INDIRECT($D137),0))+IF(O$6=1,-N137,0)+IF(O$5=1,-M137-N137,0)+IF(O$4=1,-L137-M137-N137)</f>
        <v>#REF!</v>
      </c>
      <c r="P137" s="10" t="e">
        <f aca="true">HLOOKUP(P$9,INDIRECT($C137),MATCH($B137,INDIRECT($D137),0))+IF(P$6=1,-O137,0)+IF(P$5=1,-N137-O137,0)+IF(P$4=1,-M137-N137-O137)</f>
        <v>#REF!</v>
      </c>
      <c r="Q137" s="10" t="e">
        <f aca="true">HLOOKUP(Q$9,INDIRECT($C137),MATCH($B137,INDIRECT($D137),0))+IF(Q$6=1,-P137,0)+IF(Q$5=1,-O137-P137,0)+IF(Q$4=1,-N137-O137-P137)</f>
        <v>#REF!</v>
      </c>
      <c r="R137" s="10" t="e">
        <f aca="true">HLOOKUP(R$9,INDIRECT($C137),MATCH($B137,INDIRECT($D137),0))+IF(R$6=1,-Q137,0)+IF(R$5=1,-P137-Q137,0)+IF(R$4=1,-O137-P137-Q137)</f>
        <v>#REF!</v>
      </c>
      <c r="S137" s="10" t="e">
        <f aca="true">HLOOKUP(S$9,INDIRECT($C137),MATCH($B137,INDIRECT($D137),0))+IF(S$6=1,-R137,0)+IF(S$5=1,-Q137-R137,0)+IF(S$4=1,-P137-Q137-R137)</f>
        <v>#REF!</v>
      </c>
      <c r="T137" s="10" t="e">
        <f aca="true">HLOOKUP(T$9,INDIRECT($C137),MATCH($B137,INDIRECT($D137),0))+IF(T$6=1,-S137,0)+IF(T$5=1,-R137-S137,0)+IF(T$4=1,-Q137-R137-S137)</f>
        <v>#REF!</v>
      </c>
      <c r="U137" s="10" t="e">
        <f aca="true">HLOOKUP(U$9,INDIRECT($C137),MATCH($B137,INDIRECT($D137),0))+IF(U$6=1,-T137,0)+IF(U$5=1,-S137-T137,0)+IF(U$4=1,-R137-S137-T137)</f>
        <v>#REF!</v>
      </c>
      <c r="V137" s="10" t="e">
        <f aca="true">HLOOKUP(V$9,INDIRECT($C137),MATCH($B137,INDIRECT($D137),0))+IF(V$6=1,-U137,0)+IF(V$5=1,-T137-U137,0)+IF(V$4=1,-S137-T137-U137)</f>
        <v>#REF!</v>
      </c>
      <c r="W137" s="10" t="e">
        <f aca="true">HLOOKUP(W$9,INDIRECT($C137),MATCH($B137,INDIRECT($D137),0))+IF(W$6=1,-V137,0)+IF(W$5=1,-U137-V137,0)+IF(W$4=1,-T137-U137-V137)</f>
        <v>#REF!</v>
      </c>
      <c r="X137" s="10" t="e">
        <f aca="true">HLOOKUP(X$9,INDIRECT($C137),MATCH($B137,INDIRECT($D137),0))+IF(X$6=1,-W137,0)+IF(X$5=1,-V137-W137,0)+IF(X$4=1,-U137-V137-W137)</f>
        <v>#REF!</v>
      </c>
      <c r="Y137" s="10" t="e">
        <f aca="true">HLOOKUP(Y$9,INDIRECT($C137),MATCH($B137,INDIRECT($D137),0))+IF(Y$6=1,-X137,0)+IF(Y$5=1,-W137-X137,0)+IF(Y$4=1,-V137-W137-X137)</f>
        <v>#REF!</v>
      </c>
      <c r="Z137" s="10" t="e">
        <f aca="true">HLOOKUP(Z$9,INDIRECT($C137),MATCH($B137,INDIRECT($D137),0))+IF(Z$6=1,-Y137,0)+IF(Z$5=1,-X137-Y137,0)+IF(Z$4=1,-W137-X137-Y137)</f>
        <v>#REF!</v>
      </c>
      <c r="AA137" s="10" t="e">
        <f aca="true">HLOOKUP(AA$9,INDIRECT($C137),MATCH($B137,INDIRECT($D137),0))+IF(AA$6=1,-Z137,0)+IF(AA$5=1,-Y137-Z137,0)+IF(AA$4=1,-X137-Y137-Z137)</f>
        <v>#REF!</v>
      </c>
      <c r="AB137" s="10" t="e">
        <f aca="true">HLOOKUP(AB$9,INDIRECT($C137),MATCH($B137,INDIRECT($D137),0))+IF(AB$6=1,-AA137,0)+IF(AB$5=1,-Z137-AA137,0)+IF(AB$4=1,-Y137-Z137-AA137)</f>
        <v>#REF!</v>
      </c>
      <c r="AC137" s="10" t="e">
        <f aca="true">HLOOKUP(AC$9,INDIRECT($C137),MATCH($B137,INDIRECT($D137),0))+IF(AC$6=1,-AB137,0)+IF(AC$5=1,-AA137-AB137,0)+IF(AC$4=1,-Z137-AA137-AB137)</f>
        <v>#REF!</v>
      </c>
    </row>
    <row r="138" customFormat="false" ht="12" hidden="false" customHeight="false" outlineLevel="0" collapsed="false">
      <c r="A138" s="3" t="s">
        <v>33</v>
      </c>
      <c r="B138" s="12" t="s">
        <v>14</v>
      </c>
      <c r="C138" s="9"/>
      <c r="D138" s="9"/>
      <c r="E138" s="9" t="str">
        <f aca="false">"Y"&amp;A138&amp;B138</f>
        <v>YHLUBudget</v>
      </c>
      <c r="F138" s="13" t="e">
        <f aca="true">ROUNDUP(0.2*F137*((CODE($A138)/100)-RAND()*$A$2)+F137,-3)</f>
        <v>#REF!</v>
      </c>
      <c r="G138" s="13" t="e">
        <f aca="true">ROUNDUP(0.2*G137*((CODE($A138)/100)-RAND()*$A$2)+G137,-3)</f>
        <v>#REF!</v>
      </c>
      <c r="H138" s="13" t="e">
        <f aca="true">ROUNDUP(0.2*H137*((CODE($A138)/100)-RAND()*$A$2)+H137,-3)</f>
        <v>#REF!</v>
      </c>
      <c r="I138" s="13" t="e">
        <f aca="true">ROUNDUP(0.2*I137*((CODE($A138)/100)-RAND()*$A$2)+I137,-3)</f>
        <v>#REF!</v>
      </c>
      <c r="J138" s="13" t="e">
        <f aca="true">ROUNDUP(0.2*J137*((CODE($A138)/100)-RAND()*$A$2)+J137,-3)</f>
        <v>#REF!</v>
      </c>
      <c r="K138" s="13" t="e">
        <f aca="true">ROUNDUP(0.2*K137*((CODE($A138)/100)-RAND()*$A$2)+K137,-3)</f>
        <v>#REF!</v>
      </c>
      <c r="L138" s="13" t="e">
        <f aca="true">ROUNDUP(0.2*L137*((CODE($A138)/100)-RAND()*$A$2)+L137,-3)</f>
        <v>#REF!</v>
      </c>
      <c r="M138" s="13" t="e">
        <f aca="true">ROUNDUP(0.2*M137*((CODE($A138)/100)-RAND()*$A$2)+M137,-3)</f>
        <v>#REF!</v>
      </c>
      <c r="N138" s="13" t="e">
        <f aca="true">ROUNDUP(0.2*N137*((CODE($A138)/100)-RAND()*$A$2)+N137,-3)</f>
        <v>#REF!</v>
      </c>
      <c r="O138" s="13" t="e">
        <f aca="true">ROUNDUP(0.2*O137*((CODE($A138)/100)-RAND()*$A$2)+O137,-3)</f>
        <v>#REF!</v>
      </c>
      <c r="P138" s="13" t="e">
        <f aca="true">ROUNDUP(0.2*P137*((CODE($A138)/100)-RAND()*$A$2)+P137,-3)</f>
        <v>#REF!</v>
      </c>
      <c r="Q138" s="13" t="e">
        <f aca="true">ROUNDUP(0.2*Q137*((CODE($A138)/100)-RAND()*$A$2)+Q137,-3)</f>
        <v>#REF!</v>
      </c>
      <c r="R138" s="13" t="e">
        <f aca="true">ROUNDUP(0.2*R137*((CODE($A138)/100)-RAND()*$A$2)+R137,-3)</f>
        <v>#REF!</v>
      </c>
      <c r="S138" s="13" t="e">
        <f aca="true">ROUNDUP(0.2*S137*((CODE($A138)/100)-RAND()*$A$2)+S137,-3)</f>
        <v>#REF!</v>
      </c>
      <c r="T138" s="13" t="e">
        <f aca="true">ROUNDUP(0.2*T137*((CODE($A138)/100)-RAND()*$A$2)+T137,-3)</f>
        <v>#REF!</v>
      </c>
      <c r="U138" s="13" t="e">
        <f aca="true">ROUNDUP(0.2*U137*((CODE($A138)/100)-RAND()*$A$2)+U137,-3)</f>
        <v>#REF!</v>
      </c>
      <c r="V138" s="13" t="e">
        <f aca="true">ROUNDUP(0.2*V137*((CODE($A138)/100)-RAND()*$A$2)+V137,-3)</f>
        <v>#REF!</v>
      </c>
      <c r="W138" s="13" t="e">
        <f aca="true">ROUNDUP(0.2*W137*((CODE($A138)/100)-RAND()*$A$2)+W137,-3)</f>
        <v>#REF!</v>
      </c>
      <c r="X138" s="13" t="e">
        <f aca="true">ROUNDUP(0.2*X137*((CODE($A138)/100)-RAND()*$A$2)+X137,-3)</f>
        <v>#REF!</v>
      </c>
      <c r="Y138" s="13" t="e">
        <f aca="true">ROUNDUP(0.2*Y137*((CODE($A138)/100)-RAND()*$A$2)+Y137,-3)</f>
        <v>#REF!</v>
      </c>
      <c r="Z138" s="13" t="e">
        <f aca="true">ROUNDUP(0.2*Z137*((CODE($A138)/100)-RAND()*$A$2)+Z137,-3)</f>
        <v>#REF!</v>
      </c>
      <c r="AA138" s="13" t="e">
        <f aca="true">ROUNDUP(0.2*AA137*((CODE($A138)/100)-RAND()*$A$2)+AA137,-3)</f>
        <v>#REF!</v>
      </c>
      <c r="AB138" s="13" t="e">
        <f aca="true">ROUNDUP(0.2*AB137*((CODE($A138)/100)-RAND()*$A$2)+AB137,-3)</f>
        <v>#REF!</v>
      </c>
      <c r="AC138" s="13" t="e">
        <f aca="true">ROUNDUP(0.2*AC137*((CODE($A138)/100)-RAND()*$A$2)+AC137,-3)</f>
        <v>#REF!</v>
      </c>
    </row>
    <row r="139" customFormat="false" ht="12" hidden="false" customHeight="false" outlineLevel="0" collapsed="false">
      <c r="A139" s="3" t="s">
        <v>33</v>
      </c>
      <c r="B139" s="14" t="s">
        <v>15</v>
      </c>
      <c r="C139" s="9" t="str">
        <f aca="false">"'"&amp;A139&amp;"1 BS'!$E$5:$AB$51"</f>
        <v>'HLU1 BS'!$E$5:$AB$51</v>
      </c>
      <c r="D139" s="9" t="str">
        <f aca="false">"'"&amp;A139&amp;"1 BS'!$B$5:$B$46"</f>
        <v>'HLU1 BS'!$B$5:$B$46</v>
      </c>
      <c r="E139" s="9" t="str">
        <f aca="false">"Y"&amp;A139&amp;B139</f>
        <v>YHLU     Total Current Assets</v>
      </c>
      <c r="F139" s="10" t="e">
        <f aca="true">HLOOKUP(F$9,INDIRECT($C139),MATCH($B139,INDIRECT($D139),0))</f>
        <v>#REF!</v>
      </c>
      <c r="G139" s="10" t="e">
        <f aca="true">HLOOKUP(G$9,INDIRECT($C139),MATCH($B139,INDIRECT($D139),0))</f>
        <v>#REF!</v>
      </c>
      <c r="H139" s="10" t="e">
        <f aca="true">HLOOKUP(H$9,INDIRECT($C139),MATCH($B139,INDIRECT($D139),0))</f>
        <v>#REF!</v>
      </c>
      <c r="I139" s="10" t="e">
        <f aca="true">HLOOKUP(I$9,INDIRECT($C139),MATCH($B139,INDIRECT($D139),0))</f>
        <v>#REF!</v>
      </c>
      <c r="J139" s="10" t="e">
        <f aca="true">HLOOKUP(J$9,INDIRECT($C139),MATCH($B139,INDIRECT($D139),0))</f>
        <v>#REF!</v>
      </c>
      <c r="K139" s="10" t="e">
        <f aca="true">HLOOKUP(K$9,INDIRECT($C139),MATCH($B139,INDIRECT($D139),0))</f>
        <v>#REF!</v>
      </c>
      <c r="L139" s="10" t="e">
        <f aca="true">HLOOKUP(L$9,INDIRECT($C139),MATCH($B139,INDIRECT($D139),0))</f>
        <v>#REF!</v>
      </c>
      <c r="M139" s="10" t="e">
        <f aca="true">HLOOKUP(M$9,INDIRECT($C139),MATCH($B139,INDIRECT($D139),0))</f>
        <v>#REF!</v>
      </c>
      <c r="N139" s="10" t="e">
        <f aca="true">HLOOKUP(N$9,INDIRECT($C139),MATCH($B139,INDIRECT($D139),0))</f>
        <v>#REF!</v>
      </c>
      <c r="O139" s="10" t="e">
        <f aca="true">HLOOKUP(O$9,INDIRECT($C139),MATCH($B139,INDIRECT($D139),0))</f>
        <v>#REF!</v>
      </c>
      <c r="P139" s="10" t="e">
        <f aca="true">HLOOKUP(P$9,INDIRECT($C139),MATCH($B139,INDIRECT($D139),0))</f>
        <v>#REF!</v>
      </c>
      <c r="Q139" s="10" t="e">
        <f aca="true">HLOOKUP(Q$9,INDIRECT($C139),MATCH($B139,INDIRECT($D139),0))</f>
        <v>#REF!</v>
      </c>
      <c r="R139" s="10" t="e">
        <f aca="true">HLOOKUP(R$9,INDIRECT($C139),MATCH($B139,INDIRECT($D139),0))</f>
        <v>#REF!</v>
      </c>
      <c r="S139" s="10" t="e">
        <f aca="true">HLOOKUP(S$9,INDIRECT($C139),MATCH($B139,INDIRECT($D139),0))</f>
        <v>#REF!</v>
      </c>
      <c r="T139" s="10" t="e">
        <f aca="true">HLOOKUP(T$9,INDIRECT($C139),MATCH($B139,INDIRECT($D139),0))</f>
        <v>#REF!</v>
      </c>
      <c r="U139" s="10" t="e">
        <f aca="true">HLOOKUP(U$9,INDIRECT($C139),MATCH($B139,INDIRECT($D139),0))</f>
        <v>#REF!</v>
      </c>
      <c r="V139" s="10" t="e">
        <f aca="true">HLOOKUP(V$9,INDIRECT($C139),MATCH($B139,INDIRECT($D139),0))</f>
        <v>#REF!</v>
      </c>
      <c r="W139" s="10" t="e">
        <f aca="true">HLOOKUP(W$9,INDIRECT($C139),MATCH($B139,INDIRECT($D139),0))</f>
        <v>#REF!</v>
      </c>
      <c r="X139" s="10" t="e">
        <f aca="true">HLOOKUP(X$9,INDIRECT($C139),MATCH($B139,INDIRECT($D139),0))</f>
        <v>#REF!</v>
      </c>
      <c r="Y139" s="10" t="e">
        <f aca="true">HLOOKUP(Y$9,INDIRECT($C139),MATCH($B139,INDIRECT($D139),0))</f>
        <v>#REF!</v>
      </c>
      <c r="Z139" s="10" t="e">
        <f aca="true">HLOOKUP(Z$9,INDIRECT($C139),MATCH($B139,INDIRECT($D139),0))</f>
        <v>#REF!</v>
      </c>
      <c r="AA139" s="10" t="e">
        <f aca="true">HLOOKUP(AA$9,INDIRECT($C139),MATCH($B139,INDIRECT($D139),0))</f>
        <v>#REF!</v>
      </c>
      <c r="AB139" s="10" t="e">
        <f aca="true">HLOOKUP(AB$9,INDIRECT($C139),MATCH($B139,INDIRECT($D139),0))</f>
        <v>#REF!</v>
      </c>
      <c r="AC139" s="10" t="e">
        <f aca="true">HLOOKUP(AC$9,INDIRECT($C139),MATCH($B139,INDIRECT($D139),0))</f>
        <v>#REF!</v>
      </c>
    </row>
    <row r="140" customFormat="false" ht="12" hidden="false" customHeight="false" outlineLevel="0" collapsed="false">
      <c r="A140" s="3" t="s">
        <v>33</v>
      </c>
      <c r="B140" s="14" t="s">
        <v>16</v>
      </c>
      <c r="C140" s="9" t="str">
        <f aca="false">"'"&amp;A140&amp;"1 BS'!$E$5:$AB$51"</f>
        <v>'HLU1 BS'!$E$5:$AB$51</v>
      </c>
      <c r="D140" s="9" t="str">
        <f aca="false">"'"&amp;A140&amp;"1 BS'!$B$5:$B$46"</f>
        <v>'HLU1 BS'!$B$5:$B$46</v>
      </c>
      <c r="E140" s="9" t="str">
        <f aca="false">"Y"&amp;A140&amp;B140</f>
        <v>YHLU     Total Current Liabilities</v>
      </c>
      <c r="F140" s="10" t="e">
        <f aca="true">HLOOKUP(F$9,INDIRECT($C140),MATCH($B140,INDIRECT($D140),0))</f>
        <v>#REF!</v>
      </c>
      <c r="G140" s="10" t="e">
        <f aca="true">HLOOKUP(G$9,INDIRECT($C140),MATCH($B140,INDIRECT($D140),0))</f>
        <v>#REF!</v>
      </c>
      <c r="H140" s="10" t="e">
        <f aca="true">HLOOKUP(H$9,INDIRECT($C140),MATCH($B140,INDIRECT($D140),0))</f>
        <v>#REF!</v>
      </c>
      <c r="I140" s="10" t="e">
        <f aca="true">HLOOKUP(I$9,INDIRECT($C140),MATCH($B140,INDIRECT($D140),0))</f>
        <v>#REF!</v>
      </c>
      <c r="J140" s="10" t="e">
        <f aca="true">HLOOKUP(J$9,INDIRECT($C140),MATCH($B140,INDIRECT($D140),0))</f>
        <v>#REF!</v>
      </c>
      <c r="K140" s="10" t="e">
        <f aca="true">HLOOKUP(K$9,INDIRECT($C140),MATCH($B140,INDIRECT($D140),0))</f>
        <v>#REF!</v>
      </c>
      <c r="L140" s="10" t="e">
        <f aca="true">HLOOKUP(L$9,INDIRECT($C140),MATCH($B140,INDIRECT($D140),0))</f>
        <v>#REF!</v>
      </c>
      <c r="M140" s="10" t="e">
        <f aca="true">HLOOKUP(M$9,INDIRECT($C140),MATCH($B140,INDIRECT($D140),0))</f>
        <v>#REF!</v>
      </c>
      <c r="N140" s="10" t="e">
        <f aca="true">HLOOKUP(N$9,INDIRECT($C140),MATCH($B140,INDIRECT($D140),0))</f>
        <v>#REF!</v>
      </c>
      <c r="O140" s="10" t="e">
        <f aca="true">HLOOKUP(O$9,INDIRECT($C140),MATCH($B140,INDIRECT($D140),0))</f>
        <v>#REF!</v>
      </c>
      <c r="P140" s="10" t="e">
        <f aca="true">HLOOKUP(P$9,INDIRECT($C140),MATCH($B140,INDIRECT($D140),0))</f>
        <v>#REF!</v>
      </c>
      <c r="Q140" s="10" t="e">
        <f aca="true">HLOOKUP(Q$9,INDIRECT($C140),MATCH($B140,INDIRECT($D140),0))</f>
        <v>#REF!</v>
      </c>
      <c r="R140" s="10" t="e">
        <f aca="true">HLOOKUP(R$9,INDIRECT($C140),MATCH($B140,INDIRECT($D140),0))</f>
        <v>#REF!</v>
      </c>
      <c r="S140" s="10" t="e">
        <f aca="true">HLOOKUP(S$9,INDIRECT($C140),MATCH($B140,INDIRECT($D140),0))</f>
        <v>#REF!</v>
      </c>
      <c r="T140" s="10" t="e">
        <f aca="true">HLOOKUP(T$9,INDIRECT($C140),MATCH($B140,INDIRECT($D140),0))</f>
        <v>#REF!</v>
      </c>
      <c r="U140" s="10" t="e">
        <f aca="true">HLOOKUP(U$9,INDIRECT($C140),MATCH($B140,INDIRECT($D140),0))</f>
        <v>#REF!</v>
      </c>
      <c r="V140" s="10" t="e">
        <f aca="true">HLOOKUP(V$9,INDIRECT($C140),MATCH($B140,INDIRECT($D140),0))</f>
        <v>#REF!</v>
      </c>
      <c r="W140" s="10" t="e">
        <f aca="true">HLOOKUP(W$9,INDIRECT($C140),MATCH($B140,INDIRECT($D140),0))</f>
        <v>#REF!</v>
      </c>
      <c r="X140" s="10" t="e">
        <f aca="true">HLOOKUP(X$9,INDIRECT($C140),MATCH($B140,INDIRECT($D140),0))</f>
        <v>#REF!</v>
      </c>
      <c r="Y140" s="10" t="e">
        <f aca="true">HLOOKUP(Y$9,INDIRECT($C140),MATCH($B140,INDIRECT($D140),0))</f>
        <v>#REF!</v>
      </c>
      <c r="Z140" s="10" t="e">
        <f aca="true">HLOOKUP(Z$9,INDIRECT($C140),MATCH($B140,INDIRECT($D140),0))</f>
        <v>#REF!</v>
      </c>
      <c r="AA140" s="10" t="e">
        <f aca="true">HLOOKUP(AA$9,INDIRECT($C140),MATCH($B140,INDIRECT($D140),0))</f>
        <v>#REF!</v>
      </c>
      <c r="AB140" s="10" t="e">
        <f aca="true">HLOOKUP(AB$9,INDIRECT($C140),MATCH($B140,INDIRECT($D140),0))</f>
        <v>#REF!</v>
      </c>
      <c r="AC140" s="10" t="e">
        <f aca="true">HLOOKUP(AC$9,INDIRECT($C140),MATCH($B140,INDIRECT($D140),0))</f>
        <v>#REF!</v>
      </c>
    </row>
    <row r="141" customFormat="false" ht="12" hidden="false" customHeight="false" outlineLevel="0" collapsed="false">
      <c r="A141" s="3" t="s">
        <v>33</v>
      </c>
      <c r="B141" s="14" t="s">
        <v>17</v>
      </c>
      <c r="C141" s="9" t="str">
        <f aca="false">"'"&amp;A141&amp;"1 BS'!$E$5:$AB$51"</f>
        <v>'HLU1 BS'!$E$5:$AB$51</v>
      </c>
      <c r="D141" s="9" t="str">
        <f aca="false">"'"&amp;A141&amp;"1 BS'!$B$5:$B$46"</f>
        <v>'HLU1 BS'!$B$5:$B$46</v>
      </c>
      <c r="E141" s="9" t="str">
        <f aca="false">"Y"&amp;A141&amp;B141</f>
        <v>YHLU     Total Long-Term Liabilities</v>
      </c>
      <c r="F141" s="10" t="e">
        <f aca="true">HLOOKUP(F$9,INDIRECT($C141),MATCH($B141,INDIRECT($D141),0))</f>
        <v>#REF!</v>
      </c>
      <c r="G141" s="10" t="e">
        <f aca="true">HLOOKUP(G$9,INDIRECT($C141),MATCH($B141,INDIRECT($D141),0))</f>
        <v>#REF!</v>
      </c>
      <c r="H141" s="10" t="e">
        <f aca="true">HLOOKUP(H$9,INDIRECT($C141),MATCH($B141,INDIRECT($D141),0))</f>
        <v>#REF!</v>
      </c>
      <c r="I141" s="10" t="e">
        <f aca="true">HLOOKUP(I$9,INDIRECT($C141),MATCH($B141,INDIRECT($D141),0))</f>
        <v>#REF!</v>
      </c>
      <c r="J141" s="10" t="e">
        <f aca="true">HLOOKUP(J$9,INDIRECT($C141),MATCH($B141,INDIRECT($D141),0))</f>
        <v>#REF!</v>
      </c>
      <c r="K141" s="10" t="e">
        <f aca="true">HLOOKUP(K$9,INDIRECT($C141),MATCH($B141,INDIRECT($D141),0))</f>
        <v>#REF!</v>
      </c>
      <c r="L141" s="10" t="e">
        <f aca="true">HLOOKUP(L$9,INDIRECT($C141),MATCH($B141,INDIRECT($D141),0))</f>
        <v>#REF!</v>
      </c>
      <c r="M141" s="10" t="e">
        <f aca="true">HLOOKUP(M$9,INDIRECT($C141),MATCH($B141,INDIRECT($D141),0))</f>
        <v>#REF!</v>
      </c>
      <c r="N141" s="10" t="e">
        <f aca="true">HLOOKUP(N$9,INDIRECT($C141),MATCH($B141,INDIRECT($D141),0))</f>
        <v>#REF!</v>
      </c>
      <c r="O141" s="10" t="e">
        <f aca="true">HLOOKUP(O$9,INDIRECT($C141),MATCH($B141,INDIRECT($D141),0))</f>
        <v>#REF!</v>
      </c>
      <c r="P141" s="10" t="e">
        <f aca="true">HLOOKUP(P$9,INDIRECT($C141),MATCH($B141,INDIRECT($D141),0))</f>
        <v>#REF!</v>
      </c>
      <c r="Q141" s="10" t="e">
        <f aca="true">HLOOKUP(Q$9,INDIRECT($C141),MATCH($B141,INDIRECT($D141),0))</f>
        <v>#REF!</v>
      </c>
      <c r="R141" s="10" t="e">
        <f aca="true">HLOOKUP(R$9,INDIRECT($C141),MATCH($B141,INDIRECT($D141),0))</f>
        <v>#REF!</v>
      </c>
      <c r="S141" s="10" t="e">
        <f aca="true">HLOOKUP(S$9,INDIRECT($C141),MATCH($B141,INDIRECT($D141),0))</f>
        <v>#REF!</v>
      </c>
      <c r="T141" s="10" t="e">
        <f aca="true">HLOOKUP(T$9,INDIRECT($C141),MATCH($B141,INDIRECT($D141),0))</f>
        <v>#REF!</v>
      </c>
      <c r="U141" s="10" t="e">
        <f aca="true">HLOOKUP(U$9,INDIRECT($C141),MATCH($B141,INDIRECT($D141),0))</f>
        <v>#REF!</v>
      </c>
      <c r="V141" s="10" t="e">
        <f aca="true">HLOOKUP(V$9,INDIRECT($C141),MATCH($B141,INDIRECT($D141),0))</f>
        <v>#REF!</v>
      </c>
      <c r="W141" s="10" t="e">
        <f aca="true">HLOOKUP(W$9,INDIRECT($C141),MATCH($B141,INDIRECT($D141),0))</f>
        <v>#REF!</v>
      </c>
      <c r="X141" s="10" t="e">
        <f aca="true">HLOOKUP(X$9,INDIRECT($C141),MATCH($B141,INDIRECT($D141),0))</f>
        <v>#REF!</v>
      </c>
      <c r="Y141" s="10" t="e">
        <f aca="true">HLOOKUP(Y$9,INDIRECT($C141),MATCH($B141,INDIRECT($D141),0))</f>
        <v>#REF!</v>
      </c>
      <c r="Z141" s="10" t="e">
        <f aca="true">HLOOKUP(Z$9,INDIRECT($C141),MATCH($B141,INDIRECT($D141),0))</f>
        <v>#REF!</v>
      </c>
      <c r="AA141" s="10" t="e">
        <f aca="true">HLOOKUP(AA$9,INDIRECT($C141),MATCH($B141,INDIRECT($D141),0))</f>
        <v>#REF!</v>
      </c>
      <c r="AB141" s="10" t="e">
        <f aca="true">HLOOKUP(AB$9,INDIRECT($C141),MATCH($B141,INDIRECT($D141),0))</f>
        <v>#REF!</v>
      </c>
      <c r="AC141" s="10" t="e">
        <f aca="true">HLOOKUP(AC$9,INDIRECT($C141),MATCH($B141,INDIRECT($D141),0))</f>
        <v>#REF!</v>
      </c>
    </row>
    <row r="142" customFormat="false" ht="12" hidden="false" customHeight="false" outlineLevel="0" collapsed="false">
      <c r="A142" s="3" t="s">
        <v>33</v>
      </c>
      <c r="B142" s="14" t="s">
        <v>18</v>
      </c>
      <c r="C142" s="9" t="str">
        <f aca="false">"'"&amp;A142&amp;"1 BS'!$E$5:$AB$51"</f>
        <v>'HLU1 BS'!$E$5:$AB$51</v>
      </c>
      <c r="D142" s="9" t="str">
        <f aca="false">"'"&amp;A142&amp;"1 BS'!$B$5:$B$46"</f>
        <v>'HLU1 BS'!$B$5:$B$46</v>
      </c>
      <c r="E142" s="9" t="str">
        <f aca="false">"Y"&amp;A142&amp;B142</f>
        <v>YHLU     Total Long-Term Assets</v>
      </c>
      <c r="F142" s="10" t="e">
        <f aca="true">HLOOKUP(F$9,INDIRECT($C142),MATCH($B142,INDIRECT($D142),0))</f>
        <v>#REF!</v>
      </c>
      <c r="G142" s="10" t="e">
        <f aca="true">HLOOKUP(G$9,INDIRECT($C142),MATCH($B142,INDIRECT($D142),0))</f>
        <v>#REF!</v>
      </c>
      <c r="H142" s="10" t="e">
        <f aca="true">HLOOKUP(H$9,INDIRECT($C142),MATCH($B142,INDIRECT($D142),0))</f>
        <v>#REF!</v>
      </c>
      <c r="I142" s="10" t="e">
        <f aca="true">HLOOKUP(I$9,INDIRECT($C142),MATCH($B142,INDIRECT($D142),0))</f>
        <v>#REF!</v>
      </c>
      <c r="J142" s="10" t="e">
        <f aca="true">HLOOKUP(J$9,INDIRECT($C142),MATCH($B142,INDIRECT($D142),0))</f>
        <v>#REF!</v>
      </c>
      <c r="K142" s="10" t="e">
        <f aca="true">HLOOKUP(K$9,INDIRECT($C142),MATCH($B142,INDIRECT($D142),0))</f>
        <v>#REF!</v>
      </c>
      <c r="L142" s="10" t="e">
        <f aca="true">HLOOKUP(L$9,INDIRECT($C142),MATCH($B142,INDIRECT($D142),0))</f>
        <v>#REF!</v>
      </c>
      <c r="M142" s="10" t="e">
        <f aca="true">HLOOKUP(M$9,INDIRECT($C142),MATCH($B142,INDIRECT($D142),0))</f>
        <v>#REF!</v>
      </c>
      <c r="N142" s="10" t="e">
        <f aca="true">HLOOKUP(N$9,INDIRECT($C142),MATCH($B142,INDIRECT($D142),0))</f>
        <v>#REF!</v>
      </c>
      <c r="O142" s="10" t="e">
        <f aca="true">HLOOKUP(O$9,INDIRECT($C142),MATCH($B142,INDIRECT($D142),0))</f>
        <v>#REF!</v>
      </c>
      <c r="P142" s="10" t="e">
        <f aca="true">HLOOKUP(P$9,INDIRECT($C142),MATCH($B142,INDIRECT($D142),0))</f>
        <v>#REF!</v>
      </c>
      <c r="Q142" s="10" t="e">
        <f aca="true">HLOOKUP(Q$9,INDIRECT($C142),MATCH($B142,INDIRECT($D142),0))</f>
        <v>#REF!</v>
      </c>
      <c r="R142" s="10" t="e">
        <f aca="true">HLOOKUP(R$9,INDIRECT($C142),MATCH($B142,INDIRECT($D142),0))</f>
        <v>#REF!</v>
      </c>
      <c r="S142" s="10" t="e">
        <f aca="true">HLOOKUP(S$9,INDIRECT($C142),MATCH($B142,INDIRECT($D142),0))</f>
        <v>#REF!</v>
      </c>
      <c r="T142" s="10" t="e">
        <f aca="true">HLOOKUP(T$9,INDIRECT($C142),MATCH($B142,INDIRECT($D142),0))</f>
        <v>#REF!</v>
      </c>
      <c r="U142" s="10" t="e">
        <f aca="true">HLOOKUP(U$9,INDIRECT($C142),MATCH($B142,INDIRECT($D142),0))</f>
        <v>#REF!</v>
      </c>
      <c r="V142" s="10" t="e">
        <f aca="true">HLOOKUP(V$9,INDIRECT($C142),MATCH($B142,INDIRECT($D142),0))</f>
        <v>#REF!</v>
      </c>
      <c r="W142" s="10" t="e">
        <f aca="true">HLOOKUP(W$9,INDIRECT($C142),MATCH($B142,INDIRECT($D142),0))</f>
        <v>#REF!</v>
      </c>
      <c r="X142" s="10" t="e">
        <f aca="true">HLOOKUP(X$9,INDIRECT($C142),MATCH($B142,INDIRECT($D142),0))</f>
        <v>#REF!</v>
      </c>
      <c r="Y142" s="10" t="e">
        <f aca="true">HLOOKUP(Y$9,INDIRECT($C142),MATCH($B142,INDIRECT($D142),0))</f>
        <v>#REF!</v>
      </c>
      <c r="Z142" s="10" t="e">
        <f aca="true">HLOOKUP(Z$9,INDIRECT($C142),MATCH($B142,INDIRECT($D142),0))</f>
        <v>#REF!</v>
      </c>
      <c r="AA142" s="10" t="e">
        <f aca="true">HLOOKUP(AA$9,INDIRECT($C142),MATCH($B142,INDIRECT($D142),0))</f>
        <v>#REF!</v>
      </c>
      <c r="AB142" s="10" t="e">
        <f aca="true">HLOOKUP(AB$9,INDIRECT($C142),MATCH($B142,INDIRECT($D142),0))</f>
        <v>#REF!</v>
      </c>
      <c r="AC142" s="10" t="e">
        <f aca="true">HLOOKUP(AC$9,INDIRECT($C142),MATCH($B142,INDIRECT($D142),0))</f>
        <v>#REF!</v>
      </c>
    </row>
    <row r="143" customFormat="false" ht="12" hidden="false" customHeight="false" outlineLevel="0" collapsed="false">
      <c r="A143" s="3" t="s">
        <v>33</v>
      </c>
      <c r="B143" s="14" t="s">
        <v>19</v>
      </c>
      <c r="C143" s="9" t="str">
        <f aca="false">"'"&amp;A143&amp;"1 BS'!$E$5:$AB$51"</f>
        <v>'HLU1 BS'!$E$5:$AB$51</v>
      </c>
      <c r="D143" s="9" t="str">
        <f aca="false">"'"&amp;A143&amp;"1 BS'!$B$5:$B$49"</f>
        <v>'HLU1 BS'!$B$5:$B$49</v>
      </c>
      <c r="E143" s="9" t="str">
        <f aca="false">"Y"&amp;A143&amp;B143</f>
        <v>YHLU     Total Stockholder's Equity</v>
      </c>
      <c r="F143" s="10" t="e">
        <f aca="true">HLOOKUP(F$9,INDIRECT($C143),MATCH($B143,INDIRECT($D143),0))</f>
        <v>#REF!</v>
      </c>
      <c r="G143" s="10" t="e">
        <f aca="true">HLOOKUP(G$9,INDIRECT($C143),MATCH($B143,INDIRECT($D143),0))</f>
        <v>#REF!</v>
      </c>
      <c r="H143" s="10" t="e">
        <f aca="true">HLOOKUP(H$9,INDIRECT($C143),MATCH($B143,INDIRECT($D143),0))</f>
        <v>#REF!</v>
      </c>
      <c r="I143" s="10" t="e">
        <f aca="true">HLOOKUP(I$9,INDIRECT($C143),MATCH($B143,INDIRECT($D143),0))</f>
        <v>#REF!</v>
      </c>
      <c r="J143" s="10" t="e">
        <f aca="true">HLOOKUP(J$9,INDIRECT($C143),MATCH($B143,INDIRECT($D143),0))</f>
        <v>#REF!</v>
      </c>
      <c r="K143" s="10" t="e">
        <f aca="true">HLOOKUP(K$9,INDIRECT($C143),MATCH($B143,INDIRECT($D143),0))</f>
        <v>#REF!</v>
      </c>
      <c r="L143" s="10" t="e">
        <f aca="true">HLOOKUP(L$9,INDIRECT($C143),MATCH($B143,INDIRECT($D143),0))</f>
        <v>#REF!</v>
      </c>
      <c r="M143" s="10" t="e">
        <f aca="true">HLOOKUP(M$9,INDIRECT($C143),MATCH($B143,INDIRECT($D143),0))</f>
        <v>#REF!</v>
      </c>
      <c r="N143" s="10" t="e">
        <f aca="true">HLOOKUP(N$9,INDIRECT($C143),MATCH($B143,INDIRECT($D143),0))</f>
        <v>#REF!</v>
      </c>
      <c r="O143" s="10" t="e">
        <f aca="true">HLOOKUP(O$9,INDIRECT($C143),MATCH($B143,INDIRECT($D143),0))</f>
        <v>#REF!</v>
      </c>
      <c r="P143" s="10" t="e">
        <f aca="true">HLOOKUP(P$9,INDIRECT($C143),MATCH($B143,INDIRECT($D143),0))</f>
        <v>#REF!</v>
      </c>
      <c r="Q143" s="10" t="e">
        <f aca="true">HLOOKUP(Q$9,INDIRECT($C143),MATCH($B143,INDIRECT($D143),0))</f>
        <v>#REF!</v>
      </c>
      <c r="R143" s="10" t="e">
        <f aca="true">HLOOKUP(R$9,INDIRECT($C143),MATCH($B143,INDIRECT($D143),0))</f>
        <v>#REF!</v>
      </c>
      <c r="S143" s="10" t="e">
        <f aca="true">HLOOKUP(S$9,INDIRECT($C143),MATCH($B143,INDIRECT($D143),0))</f>
        <v>#REF!</v>
      </c>
      <c r="T143" s="10" t="e">
        <f aca="true">HLOOKUP(T$9,INDIRECT($C143),MATCH($B143,INDIRECT($D143),0))</f>
        <v>#REF!</v>
      </c>
      <c r="U143" s="10" t="e">
        <f aca="true">HLOOKUP(U$9,INDIRECT($C143),MATCH($B143,INDIRECT($D143),0))</f>
        <v>#REF!</v>
      </c>
      <c r="V143" s="10" t="e">
        <f aca="true">HLOOKUP(V$9,INDIRECT($C143),MATCH($B143,INDIRECT($D143),0))</f>
        <v>#REF!</v>
      </c>
      <c r="W143" s="10" t="e">
        <f aca="true">HLOOKUP(W$9,INDIRECT($C143),MATCH($B143,INDIRECT($D143),0))</f>
        <v>#REF!</v>
      </c>
      <c r="X143" s="10" t="e">
        <f aca="true">HLOOKUP(X$9,INDIRECT($C143),MATCH($B143,INDIRECT($D143),0))</f>
        <v>#REF!</v>
      </c>
      <c r="Y143" s="10" t="e">
        <f aca="true">HLOOKUP(Y$9,INDIRECT($C143),MATCH($B143,INDIRECT($D143),0))</f>
        <v>#REF!</v>
      </c>
      <c r="Z143" s="10" t="e">
        <f aca="true">HLOOKUP(Z$9,INDIRECT($C143),MATCH($B143,INDIRECT($D143),0))</f>
        <v>#REF!</v>
      </c>
      <c r="AA143" s="10" t="e">
        <f aca="true">HLOOKUP(AA$9,INDIRECT($C143),MATCH($B143,INDIRECT($D143),0))</f>
        <v>#REF!</v>
      </c>
      <c r="AB143" s="10" t="e">
        <f aca="true">HLOOKUP(AB$9,INDIRECT($C143),MATCH($B143,INDIRECT($D143),0))</f>
        <v>#REF!</v>
      </c>
      <c r="AC143" s="10" t="e">
        <f aca="true">HLOOKUP(AC$9,INDIRECT($C143),MATCH($B143,INDIRECT($D143),0))</f>
        <v>#REF!</v>
      </c>
    </row>
    <row r="144" customFormat="false" ht="12" hidden="false" customHeight="false" outlineLevel="0" collapsed="false">
      <c r="A144" s="3" t="s">
        <v>33</v>
      </c>
      <c r="B144" s="15" t="s">
        <v>20</v>
      </c>
      <c r="C144" s="9"/>
      <c r="D144" s="9"/>
      <c r="E144" s="9" t="str">
        <f aca="false">"Y"&amp;A144&amp;B144</f>
        <v>YHLUProfit Margin</v>
      </c>
      <c r="F144" s="16" t="e">
        <f aca="false">IF(F137&lt;&gt;0,F136/F137,0)</f>
        <v>#REF!</v>
      </c>
      <c r="G144" s="16" t="e">
        <f aca="false">IF(G137&lt;&gt;0,G136/G137,0)</f>
        <v>#REF!</v>
      </c>
      <c r="H144" s="16" t="e">
        <f aca="false">IF(H137&lt;&gt;0,H136/H137,0)</f>
        <v>#REF!</v>
      </c>
      <c r="I144" s="16" t="e">
        <f aca="false">IF(I137&lt;&gt;0,I136/I137,0)</f>
        <v>#REF!</v>
      </c>
      <c r="J144" s="16" t="e">
        <f aca="false">IF(J137&lt;&gt;0,J136/J137,0)</f>
        <v>#REF!</v>
      </c>
      <c r="K144" s="16" t="e">
        <f aca="false">IF(K137&lt;&gt;0,K136/K137,0)</f>
        <v>#REF!</v>
      </c>
      <c r="L144" s="16" t="e">
        <f aca="false">IF(L137&lt;&gt;0,L136/L137,0)</f>
        <v>#REF!</v>
      </c>
      <c r="M144" s="16" t="e">
        <f aca="false">IF(M137&lt;&gt;0,M136/M137,0)</f>
        <v>#REF!</v>
      </c>
      <c r="N144" s="16" t="e">
        <f aca="false">IF(N137&lt;&gt;0,N136/N137,0)</f>
        <v>#REF!</v>
      </c>
      <c r="O144" s="16" t="e">
        <f aca="false">IF(O137&lt;&gt;0,O136/O137,0)</f>
        <v>#REF!</v>
      </c>
      <c r="P144" s="16" t="e">
        <f aca="false">IF(P137&lt;&gt;0,P136/P137,0)</f>
        <v>#REF!</v>
      </c>
      <c r="Q144" s="16" t="e">
        <f aca="false">IF(Q137&lt;&gt;0,Q136/Q137,0)</f>
        <v>#REF!</v>
      </c>
      <c r="R144" s="16" t="e">
        <f aca="false">IF(R137&lt;&gt;0,R136/R137,0)</f>
        <v>#REF!</v>
      </c>
      <c r="S144" s="16" t="e">
        <f aca="false">IF(S137&lt;&gt;0,S136/S137,0)</f>
        <v>#REF!</v>
      </c>
      <c r="T144" s="16" t="e">
        <f aca="false">IF(T137&lt;&gt;0,T136/T137,0)</f>
        <v>#REF!</v>
      </c>
      <c r="U144" s="16" t="e">
        <f aca="false">IF(U137&lt;&gt;0,U136/U137,0)</f>
        <v>#REF!</v>
      </c>
      <c r="V144" s="16" t="e">
        <f aca="false">IF(V137&lt;&gt;0,V136/V137,0)</f>
        <v>#REF!</v>
      </c>
      <c r="W144" s="16" t="e">
        <f aca="false">IF(W137&lt;&gt;0,W136/W137,0)</f>
        <v>#REF!</v>
      </c>
      <c r="X144" s="16" t="e">
        <f aca="false">IF(X137&lt;&gt;0,X136/X137,0)</f>
        <v>#REF!</v>
      </c>
      <c r="Y144" s="16" t="e">
        <f aca="false">IF(Y137&lt;&gt;0,Y136/Y137,0)</f>
        <v>#REF!</v>
      </c>
      <c r="Z144" s="16" t="e">
        <f aca="false">IF(Z137&lt;&gt;0,Z136/Z137,0)</f>
        <v>#REF!</v>
      </c>
      <c r="AA144" s="16" t="e">
        <f aca="false">IF(AA137&lt;&gt;0,AA136/AA137,0)</f>
        <v>#REF!</v>
      </c>
      <c r="AB144" s="16" t="e">
        <f aca="false">IF(AB137&lt;&gt;0,AB136/AB137,0)</f>
        <v>#REF!</v>
      </c>
      <c r="AC144" s="16" t="e">
        <f aca="false">IF(AC137&lt;&gt;0,AC136/AC137,0)</f>
        <v>#REF!</v>
      </c>
    </row>
    <row r="145" customFormat="false" ht="12" hidden="false" customHeight="false" outlineLevel="0" collapsed="false">
      <c r="A145" s="3" t="s">
        <v>33</v>
      </c>
      <c r="B145" s="15" t="s">
        <v>21</v>
      </c>
      <c r="C145" s="9"/>
      <c r="D145" s="9"/>
      <c r="E145" s="9" t="str">
        <f aca="false">"Y"&amp;A145&amp;B145</f>
        <v>YHLUCurrent Ratio</v>
      </c>
      <c r="F145" s="17" t="e">
        <f aca="false">IF(F140&lt;&gt;0,F139/F140,0)</f>
        <v>#REF!</v>
      </c>
      <c r="G145" s="17" t="e">
        <f aca="false">IF(G140&lt;&gt;0,G139/G140,0)</f>
        <v>#REF!</v>
      </c>
      <c r="H145" s="17" t="e">
        <f aca="false">IF(H140&lt;&gt;0,H139/H140,0)</f>
        <v>#REF!</v>
      </c>
      <c r="I145" s="17" t="e">
        <f aca="false">IF(I140&lt;&gt;0,I139/I140,0)</f>
        <v>#REF!</v>
      </c>
      <c r="J145" s="17" t="e">
        <f aca="false">IF(J140&lt;&gt;0,J139/J140,0)</f>
        <v>#REF!</v>
      </c>
      <c r="K145" s="17" t="e">
        <f aca="false">IF(K140&lt;&gt;0,K139/K140,0)</f>
        <v>#REF!</v>
      </c>
      <c r="L145" s="17" t="e">
        <f aca="false">IF(L140&lt;&gt;0,L139/L140,0)</f>
        <v>#REF!</v>
      </c>
      <c r="M145" s="17" t="e">
        <f aca="false">IF(M140&lt;&gt;0,M139/M140,0)</f>
        <v>#REF!</v>
      </c>
      <c r="N145" s="17" t="e">
        <f aca="false">IF(N140&lt;&gt;0,N139/N140,0)</f>
        <v>#REF!</v>
      </c>
      <c r="O145" s="17" t="e">
        <f aca="false">IF(O140&lt;&gt;0,O139/O140,0)</f>
        <v>#REF!</v>
      </c>
      <c r="P145" s="17" t="e">
        <f aca="false">IF(P140&lt;&gt;0,P139/P140,0)</f>
        <v>#REF!</v>
      </c>
      <c r="Q145" s="17" t="e">
        <f aca="false">IF(Q140&lt;&gt;0,Q139/Q140,0)</f>
        <v>#REF!</v>
      </c>
      <c r="R145" s="17" t="e">
        <f aca="false">IF(R140&lt;&gt;0,R139/R140,0)</f>
        <v>#REF!</v>
      </c>
      <c r="S145" s="17" t="e">
        <f aca="false">IF(S140&lt;&gt;0,S139/S140,0)</f>
        <v>#REF!</v>
      </c>
      <c r="T145" s="17" t="e">
        <f aca="false">IF(T140&lt;&gt;0,T139/T140,0)</f>
        <v>#REF!</v>
      </c>
      <c r="U145" s="17" t="e">
        <f aca="false">IF(U140&lt;&gt;0,U139/U140,0)</f>
        <v>#REF!</v>
      </c>
      <c r="V145" s="17" t="e">
        <f aca="false">IF(V140&lt;&gt;0,V139/V140,0)</f>
        <v>#REF!</v>
      </c>
      <c r="W145" s="17" t="e">
        <f aca="false">IF(W140&lt;&gt;0,W139/W140,0)</f>
        <v>#REF!</v>
      </c>
      <c r="X145" s="17" t="e">
        <f aca="false">IF(X140&lt;&gt;0,X139/X140,0)</f>
        <v>#REF!</v>
      </c>
      <c r="Y145" s="17" t="e">
        <f aca="false">IF(Y140&lt;&gt;0,Y139/Y140,0)</f>
        <v>#REF!</v>
      </c>
      <c r="Z145" s="17" t="e">
        <f aca="false">IF(Z140&lt;&gt;0,Z139/Z140,0)</f>
        <v>#REF!</v>
      </c>
      <c r="AA145" s="17" t="e">
        <f aca="false">IF(AA140&lt;&gt;0,AA139/AA140,0)</f>
        <v>#REF!</v>
      </c>
      <c r="AB145" s="17" t="e">
        <f aca="false">IF(AB140&lt;&gt;0,AB139/AB140,0)</f>
        <v>#REF!</v>
      </c>
      <c r="AC145" s="17" t="e">
        <f aca="false">IF(AC140&lt;&gt;0,AC139/AC140,0)</f>
        <v>#REF!</v>
      </c>
    </row>
    <row r="146" customFormat="false" ht="12" hidden="false" customHeight="false" outlineLevel="0" collapsed="false">
      <c r="A146" s="3" t="s">
        <v>33</v>
      </c>
      <c r="B146" s="15" t="s">
        <v>22</v>
      </c>
      <c r="C146" s="9"/>
      <c r="D146" s="9"/>
      <c r="E146" s="9" t="str">
        <f aca="false">"Y"&amp;A146&amp;B146</f>
        <v>YHLULTD Ratio</v>
      </c>
      <c r="F146" s="16" t="e">
        <f aca="false">IF(F141+F143&lt;&gt;0,F141/(F141+F143),0)</f>
        <v>#REF!</v>
      </c>
      <c r="G146" s="16" t="e">
        <f aca="false">IF(G141+G143&lt;&gt;0,G141/(G141+G143),0)</f>
        <v>#REF!</v>
      </c>
      <c r="H146" s="16" t="e">
        <f aca="false">IF(H141+H143&lt;&gt;0,H141/(H141+H143),0)</f>
        <v>#REF!</v>
      </c>
      <c r="I146" s="16" t="e">
        <f aca="false">IF(I141+I143&lt;&gt;0,I141/(I141+I143),0)</f>
        <v>#REF!</v>
      </c>
      <c r="J146" s="16" t="e">
        <f aca="false">IF(J141+J143&lt;&gt;0,J141/(J141+J143),0)</f>
        <v>#REF!</v>
      </c>
      <c r="K146" s="16" t="e">
        <f aca="false">IF(K141+K143&lt;&gt;0,K141/(K141+K143),0)</f>
        <v>#REF!</v>
      </c>
      <c r="L146" s="16" t="e">
        <f aca="false">IF(L141+L143&lt;&gt;0,L141/(L141+L143),0)</f>
        <v>#REF!</v>
      </c>
      <c r="M146" s="16" t="e">
        <f aca="false">IF(M141+M143&lt;&gt;0,M141/(M141+M143),0)</f>
        <v>#REF!</v>
      </c>
      <c r="N146" s="16" t="e">
        <f aca="false">IF(N141+N143&lt;&gt;0,N141/(N141+N143),0)</f>
        <v>#REF!</v>
      </c>
      <c r="O146" s="16" t="e">
        <f aca="false">IF(O141+O143&lt;&gt;0,O141/(O141+O143),0)</f>
        <v>#REF!</v>
      </c>
      <c r="P146" s="16" t="e">
        <f aca="false">IF(P141+P143&lt;&gt;0,P141/(P141+P143),0)</f>
        <v>#REF!</v>
      </c>
      <c r="Q146" s="16" t="e">
        <f aca="false">IF(Q141+Q143&lt;&gt;0,Q141/(Q141+Q143),0)</f>
        <v>#REF!</v>
      </c>
      <c r="R146" s="16" t="e">
        <f aca="false">IF(R141+R143&lt;&gt;0,R141/(R141+R143),0)</f>
        <v>#REF!</v>
      </c>
      <c r="S146" s="16" t="e">
        <f aca="false">IF(S141+S143&lt;&gt;0,S141/(S141+S143),0)</f>
        <v>#REF!</v>
      </c>
      <c r="T146" s="16" t="e">
        <f aca="false">IF(T141+T143&lt;&gt;0,T141/(T141+T143),0)</f>
        <v>#REF!</v>
      </c>
      <c r="U146" s="16" t="e">
        <f aca="false">IF(U141+U143&lt;&gt;0,U141/(U141+U143),0)</f>
        <v>#REF!</v>
      </c>
      <c r="V146" s="16" t="e">
        <f aca="false">IF(V141+V143&lt;&gt;0,V141/(V141+V143),0)</f>
        <v>#REF!</v>
      </c>
      <c r="W146" s="16" t="e">
        <f aca="false">IF(W141+W143&lt;&gt;0,W141/(W141+W143),0)</f>
        <v>#REF!</v>
      </c>
      <c r="X146" s="16" t="e">
        <f aca="false">IF(X141+X143&lt;&gt;0,X141/(X141+X143),0)</f>
        <v>#REF!</v>
      </c>
      <c r="Y146" s="16" t="e">
        <f aca="false">IF(Y141+Y143&lt;&gt;0,Y141/(Y141+Y143),0)</f>
        <v>#REF!</v>
      </c>
      <c r="Z146" s="16" t="e">
        <f aca="false">IF(Z141+Z143&lt;&gt;0,Z141/(Z141+Z143),0)</f>
        <v>#REF!</v>
      </c>
      <c r="AA146" s="16" t="e">
        <f aca="false">IF(AA141+AA143&lt;&gt;0,AA141/(AA141+AA143),0)</f>
        <v>#REF!</v>
      </c>
      <c r="AB146" s="16" t="e">
        <f aca="false">IF(AB141+AB143&lt;&gt;0,AB141/(AB141+AB143),0)</f>
        <v>#REF!</v>
      </c>
      <c r="AC146" s="16" t="e">
        <f aca="false">IF(AC141+AC143&lt;&gt;0,AC141/(AC141+AC143),0)</f>
        <v>#REF!</v>
      </c>
    </row>
    <row r="147" customFormat="false" ht="12" hidden="false" customHeight="false" outlineLevel="0" collapsed="false">
      <c r="A147" s="3" t="s">
        <v>33</v>
      </c>
      <c r="B147" s="15" t="s">
        <v>23</v>
      </c>
      <c r="C147" s="9"/>
      <c r="D147" s="9"/>
      <c r="E147" s="9" t="str">
        <f aca="false">"Y"&amp;A147&amp;B147</f>
        <v>YHLUROA</v>
      </c>
      <c r="F147" s="16" t="e">
        <f aca="false">IF(F139+F142&lt;&gt;0,F136/(F139+F142),0)</f>
        <v>#REF!</v>
      </c>
      <c r="G147" s="16" t="e">
        <f aca="false">IF(G139+G142&lt;&gt;0,G136/(G139+G142),0)</f>
        <v>#REF!</v>
      </c>
      <c r="H147" s="16" t="e">
        <f aca="false">IF(H139+H142&lt;&gt;0,H136/(H139+H142),0)</f>
        <v>#REF!</v>
      </c>
      <c r="I147" s="16" t="e">
        <f aca="false">IF(I139+I142&lt;&gt;0,I136/(I139+I142),0)</f>
        <v>#REF!</v>
      </c>
      <c r="J147" s="16" t="e">
        <f aca="false">IF(J139+J142&lt;&gt;0,J136/(J139+J142),0)</f>
        <v>#REF!</v>
      </c>
      <c r="K147" s="16" t="e">
        <f aca="false">IF(K139+K142&lt;&gt;0,K136/(K139+K142),0)</f>
        <v>#REF!</v>
      </c>
      <c r="L147" s="16" t="e">
        <f aca="false">IF(L139+L142&lt;&gt;0,L136/(L139+L142),0)</f>
        <v>#REF!</v>
      </c>
      <c r="M147" s="16" t="e">
        <f aca="false">IF(M139+M142&lt;&gt;0,M136/(M139+M142),0)</f>
        <v>#REF!</v>
      </c>
      <c r="N147" s="16" t="e">
        <f aca="false">IF(N139+N142&lt;&gt;0,N136/(N139+N142),0)</f>
        <v>#REF!</v>
      </c>
      <c r="O147" s="16" t="e">
        <f aca="false">IF(O139+O142&lt;&gt;0,O136/(O139+O142),0)</f>
        <v>#REF!</v>
      </c>
      <c r="P147" s="16" t="e">
        <f aca="false">IF(P139+P142&lt;&gt;0,P136/(P139+P142),0)</f>
        <v>#REF!</v>
      </c>
      <c r="Q147" s="16" t="e">
        <f aca="false">IF(Q139+Q142&lt;&gt;0,Q136/(Q139+Q142),0)</f>
        <v>#REF!</v>
      </c>
      <c r="R147" s="16" t="e">
        <f aca="false">IF(R139+R142&lt;&gt;0,R136/(R139+R142),0)</f>
        <v>#REF!</v>
      </c>
      <c r="S147" s="16" t="e">
        <f aca="false">IF(S139+S142&lt;&gt;0,S136/(S139+S142),0)</f>
        <v>#REF!</v>
      </c>
      <c r="T147" s="16" t="e">
        <f aca="false">IF(T139+T142&lt;&gt;0,T136/(T139+T142),0)</f>
        <v>#REF!</v>
      </c>
      <c r="U147" s="16" t="e">
        <f aca="false">IF(U139+U142&lt;&gt;0,U136/(U139+U142),0)</f>
        <v>#REF!</v>
      </c>
      <c r="V147" s="16" t="e">
        <f aca="false">IF(V139+V142&lt;&gt;0,V136/(V139+V142),0)</f>
        <v>#REF!</v>
      </c>
      <c r="W147" s="16" t="e">
        <f aca="false">IF(W139+W142&lt;&gt;0,W136/(W139+W142),0)</f>
        <v>#REF!</v>
      </c>
      <c r="X147" s="16" t="e">
        <f aca="false">IF(X139+X142&lt;&gt;0,X136/(X139+X142),0)</f>
        <v>#REF!</v>
      </c>
      <c r="Y147" s="16" t="e">
        <f aca="false">IF(Y139+Y142&lt;&gt;0,Y136/(Y139+Y142),0)</f>
        <v>#REF!</v>
      </c>
      <c r="Z147" s="16" t="e">
        <f aca="false">IF(Z139+Z142&lt;&gt;0,Z136/(Z139+Z142),0)</f>
        <v>#REF!</v>
      </c>
      <c r="AA147" s="16" t="e">
        <f aca="false">IF(AA139+AA142&lt;&gt;0,AA136/(AA139+AA142),0)</f>
        <v>#REF!</v>
      </c>
      <c r="AB147" s="16" t="e">
        <f aca="false">IF(AB139+AB142&lt;&gt;0,AB136/(AB139+AB142),0)</f>
        <v>#REF!</v>
      </c>
      <c r="AC147" s="16" t="e">
        <f aca="false">IF(AC139+AC142&lt;&gt;0,AC136/(AC139+AC142),0)</f>
        <v>#REF!</v>
      </c>
    </row>
    <row r="148" customFormat="false" ht="12" hidden="false" customHeight="false" outlineLevel="0" collapsed="false">
      <c r="A148" s="3" t="s">
        <v>33</v>
      </c>
      <c r="B148" s="15" t="s">
        <v>24</v>
      </c>
      <c r="C148" s="9"/>
      <c r="D148" s="9"/>
      <c r="E148" s="9" t="str">
        <f aca="false">"Y"&amp;A148&amp;B148</f>
        <v>YHLUROE</v>
      </c>
      <c r="F148" s="16" t="e">
        <f aca="false">IF(F143&lt;&gt;0,F136/F143,0)</f>
        <v>#REF!</v>
      </c>
      <c r="G148" s="16" t="e">
        <f aca="false">IF(G143&lt;&gt;0,G136/G143,0)</f>
        <v>#REF!</v>
      </c>
      <c r="H148" s="16" t="e">
        <f aca="false">IF(H143&lt;&gt;0,H136/H143,0)</f>
        <v>#REF!</v>
      </c>
      <c r="I148" s="16" t="e">
        <f aca="false">IF(I143&lt;&gt;0,I136/I143,0)</f>
        <v>#REF!</v>
      </c>
      <c r="J148" s="16" t="e">
        <f aca="false">IF(J143&lt;&gt;0,J136/J143,0)</f>
        <v>#REF!</v>
      </c>
      <c r="K148" s="16" t="e">
        <f aca="false">IF(K143&lt;&gt;0,K136/K143,0)</f>
        <v>#REF!</v>
      </c>
      <c r="L148" s="16" t="e">
        <f aca="false">IF(L143&lt;&gt;0,L136/L143,0)</f>
        <v>#REF!</v>
      </c>
      <c r="M148" s="16" t="e">
        <f aca="false">IF(M143&lt;&gt;0,M136/M143,0)</f>
        <v>#REF!</v>
      </c>
      <c r="N148" s="16" t="e">
        <f aca="false">IF(N143&lt;&gt;0,N136/N143,0)</f>
        <v>#REF!</v>
      </c>
      <c r="O148" s="16" t="e">
        <f aca="false">IF(O143&lt;&gt;0,O136/O143,0)</f>
        <v>#REF!</v>
      </c>
      <c r="P148" s="16" t="e">
        <f aca="false">IF(P143&lt;&gt;0,P136/P143,0)</f>
        <v>#REF!</v>
      </c>
      <c r="Q148" s="16" t="e">
        <f aca="false">IF(Q143&lt;&gt;0,Q136/Q143,0)</f>
        <v>#REF!</v>
      </c>
      <c r="R148" s="16" t="e">
        <f aca="false">IF(R143&lt;&gt;0,R136/R143,0)</f>
        <v>#REF!</v>
      </c>
      <c r="S148" s="16" t="e">
        <f aca="false">IF(S143&lt;&gt;0,S136/S143,0)</f>
        <v>#REF!</v>
      </c>
      <c r="T148" s="16" t="e">
        <f aca="false">IF(T143&lt;&gt;0,T136/T143,0)</f>
        <v>#REF!</v>
      </c>
      <c r="U148" s="16" t="e">
        <f aca="false">IF(U143&lt;&gt;0,U136/U143,0)</f>
        <v>#REF!</v>
      </c>
      <c r="V148" s="16" t="e">
        <f aca="false">IF(V143&lt;&gt;0,V136/V143,0)</f>
        <v>#REF!</v>
      </c>
      <c r="W148" s="16" t="e">
        <f aca="false">IF(W143&lt;&gt;0,W136/W143,0)</f>
        <v>#REF!</v>
      </c>
      <c r="X148" s="16" t="e">
        <f aca="false">IF(X143&lt;&gt;0,X136/X143,0)</f>
        <v>#REF!</v>
      </c>
      <c r="Y148" s="16" t="e">
        <f aca="false">IF(Y143&lt;&gt;0,Y136/Y143,0)</f>
        <v>#REF!</v>
      </c>
      <c r="Z148" s="16" t="e">
        <f aca="false">IF(Z143&lt;&gt;0,Z136/Z143,0)</f>
        <v>#REF!</v>
      </c>
      <c r="AA148" s="16" t="e">
        <f aca="false">IF(AA143&lt;&gt;0,AA136/AA143,0)</f>
        <v>#REF!</v>
      </c>
      <c r="AB148" s="16" t="e">
        <f aca="false">IF(AB143&lt;&gt;0,AB136/AB143,0)</f>
        <v>#REF!</v>
      </c>
      <c r="AC148" s="16" t="e">
        <f aca="false">IF(AC143&lt;&gt;0,AC136/AC143,0)</f>
        <v>#REF!</v>
      </c>
    </row>
    <row r="149" customFormat="false" ht="12" hidden="false" customHeight="false" outlineLevel="0" collapsed="false">
      <c r="E149" s="9" t="str">
        <f aca="false">"Y"&amp;A149&amp;B149</f>
        <v>Y</v>
      </c>
    </row>
    <row r="150" customFormat="false" ht="12" hidden="false" customHeight="false" outlineLevel="0" collapsed="false">
      <c r="A150" s="3" t="s">
        <v>34</v>
      </c>
      <c r="B150" s="8" t="s">
        <v>12</v>
      </c>
      <c r="C150" s="9" t="str">
        <f aca="false">"'"&amp;A150&amp;"1 IS'!$E$5:$AB$51"</f>
        <v>'HMT1 IS'!$E$5:$AB$51</v>
      </c>
      <c r="D150" s="9" t="str">
        <f aca="false">"'"&amp;A150&amp;"1 IS'!$B$5:$B$46"</f>
        <v>'HMT1 IS'!$B$5:$B$46</v>
      </c>
      <c r="E150" s="9" t="str">
        <f aca="false">"Y"&amp;A150&amp;B150</f>
        <v>YHMTNet Income/(Loss)</v>
      </c>
      <c r="F150" s="10" t="e">
        <f aca="true">HLOOKUP(F$9,INDIRECT($C150),MATCH($B150,INDIRECT($D150),0))+IF(F$6=1,-D150,0)+IF(F$5=1,-C150-D150,0)+IF(F$4=1,-B150-C150-D150)</f>
        <v>#REF!</v>
      </c>
      <c r="G150" s="10" t="e">
        <f aca="true">HLOOKUP(G$9,INDIRECT($C150),MATCH($B150,INDIRECT($D150),0))+IF(G$6=1,-F150,0)+IF(G$5=1,-D150-F150,0)+IF(G$4=1,-C150-D150-F150)</f>
        <v>#REF!</v>
      </c>
      <c r="H150" s="10" t="e">
        <f aca="true">HLOOKUP(H$9,INDIRECT($C150),MATCH($B150,INDIRECT($D150),0))+IF(H$6=1,-G150,0)+IF(H$5=1,-F150-G150,0)+IF(H$4=1,-D150-F150-G150)</f>
        <v>#REF!</v>
      </c>
      <c r="I150" s="10" t="e">
        <f aca="true">HLOOKUP(I$9,INDIRECT($C150),MATCH($B150,INDIRECT($D150),0))+IF(I$6=1,-H150,0)+IF(I$5=1,-G150-H150,0)+IF(I$4=1,-F150-G150-H150)</f>
        <v>#REF!</v>
      </c>
      <c r="J150" s="10" t="e">
        <f aca="true">HLOOKUP(J$9,INDIRECT($C150),MATCH($B150,INDIRECT($D150),0))+IF(J$6=1,-I150,0)+IF(J$5=1,-H150-I150,0)+IF(J$4=1,-G150-H150-I150)</f>
        <v>#REF!</v>
      </c>
      <c r="K150" s="10" t="e">
        <f aca="true">HLOOKUP(K$9,INDIRECT($C150),MATCH($B150,INDIRECT($D150),0))+IF(K$6=1,-J150,0)+IF(K$5=1,-I150-J150,0)+IF(K$4=1,-H150-I150-J150)</f>
        <v>#REF!</v>
      </c>
      <c r="L150" s="10" t="e">
        <f aca="true">HLOOKUP(L$9,INDIRECT($C150),MATCH($B150,INDIRECT($D150),0))+IF(L$6=1,-K150,0)+IF(L$5=1,-J150-K150,0)+IF(L$4=1,-I150-J150-K150)</f>
        <v>#REF!</v>
      </c>
      <c r="M150" s="10" t="e">
        <f aca="true">HLOOKUP(M$9,INDIRECT($C150),MATCH($B150,INDIRECT($D150),0))+IF(M$6=1,-L150,0)+IF(M$5=1,-K150-L150,0)+IF(M$4=1,-J150-K150-L150)</f>
        <v>#REF!</v>
      </c>
      <c r="N150" s="10" t="e">
        <f aca="true">HLOOKUP(N$9,INDIRECT($C150),MATCH($B150,INDIRECT($D150),0))+IF(N$6=1,-M150,0)+IF(N$5=1,-L150-M150,0)+IF(N$4=1,-K150-L150-M150)</f>
        <v>#REF!</v>
      </c>
      <c r="O150" s="10" t="e">
        <f aca="true">HLOOKUP(O$9,INDIRECT($C150),MATCH($B150,INDIRECT($D150),0))+IF(O$6=1,-N150,0)+IF(O$5=1,-M150-N150,0)+IF(O$4=1,-L150-M150-N150)</f>
        <v>#REF!</v>
      </c>
      <c r="P150" s="10" t="e">
        <f aca="true">HLOOKUP(P$9,INDIRECT($C150),MATCH($B150,INDIRECT($D150),0))+IF(P$6=1,-O150,0)+IF(P$5=1,-N150-O150,0)+IF(P$4=1,-M150-N150-O150)</f>
        <v>#REF!</v>
      </c>
      <c r="Q150" s="10" t="e">
        <f aca="true">HLOOKUP(Q$9,INDIRECT($C150),MATCH($B150,INDIRECT($D150),0))+IF(Q$6=1,-P150,0)+IF(Q$5=1,-O150-P150,0)+IF(Q$4=1,-N150-O150-P150)</f>
        <v>#REF!</v>
      </c>
      <c r="R150" s="10" t="e">
        <f aca="true">HLOOKUP(R$9,INDIRECT($C150),MATCH($B150,INDIRECT($D150),0))+IF(R$6=1,-Q150,0)+IF(R$5=1,-P150-Q150,0)+IF(R$4=1,-O150-P150-Q150)</f>
        <v>#REF!</v>
      </c>
      <c r="S150" s="10" t="e">
        <f aca="true">HLOOKUP(S$9,INDIRECT($C150),MATCH($B150,INDIRECT($D150),0))+IF(S$6=1,-R150,0)+IF(S$5=1,-Q150-R150,0)+IF(S$4=1,-P150-Q150-R150)</f>
        <v>#REF!</v>
      </c>
      <c r="T150" s="10" t="e">
        <f aca="true">HLOOKUP(T$9,INDIRECT($C150),MATCH($B150,INDIRECT($D150),0))+IF(T$6=1,-S150,0)+IF(T$5=1,-R150-S150,0)+IF(T$4=1,-Q150-R150-S150)</f>
        <v>#REF!</v>
      </c>
      <c r="U150" s="10" t="e">
        <f aca="true">HLOOKUP(U$9,INDIRECT($C150),MATCH($B150,INDIRECT($D150),0))+IF(U$6=1,-T150,0)+IF(U$5=1,-S150-T150,0)+IF(U$4=1,-R150-S150-T150)</f>
        <v>#REF!</v>
      </c>
      <c r="V150" s="10" t="e">
        <f aca="true">HLOOKUP(V$9,INDIRECT($C150),MATCH($B150,INDIRECT($D150),0))+IF(V$6=1,-U150,0)+IF(V$5=1,-T150-U150,0)+IF(V$4=1,-S150-T150-U150)</f>
        <v>#REF!</v>
      </c>
      <c r="W150" s="10" t="e">
        <f aca="true">HLOOKUP(W$9,INDIRECT($C150),MATCH($B150,INDIRECT($D150),0))+IF(W$6=1,-V150,0)+IF(W$5=1,-U150-V150,0)+IF(W$4=1,-T150-U150-V150)</f>
        <v>#REF!</v>
      </c>
      <c r="X150" s="10" t="e">
        <f aca="true">HLOOKUP(X$9,INDIRECT($C150),MATCH($B150,INDIRECT($D150),0))+IF(X$6=1,-W150,0)+IF(X$5=1,-V150-W150,0)+IF(X$4=1,-U150-V150-W150)</f>
        <v>#REF!</v>
      </c>
      <c r="Y150" s="10" t="e">
        <f aca="true">HLOOKUP(Y$9,INDIRECT($C150),MATCH($B150,INDIRECT($D150),0))+IF(Y$6=1,-X150,0)+IF(Y$5=1,-W150-X150,0)+IF(Y$4=1,-V150-W150-X150)</f>
        <v>#REF!</v>
      </c>
      <c r="Z150" s="10" t="e">
        <f aca="true">HLOOKUP(Z$9,INDIRECT($C150),MATCH($B150,INDIRECT($D150),0))+IF(Z$6=1,-Y150,0)+IF(Z$5=1,-X150-Y150,0)+IF(Z$4=1,-W150-X150-Y150)</f>
        <v>#REF!</v>
      </c>
      <c r="AA150" s="10" t="e">
        <f aca="true">HLOOKUP(AA$9,INDIRECT($C150),MATCH($B150,INDIRECT($D150),0))+IF(AA$6=1,-Z150,0)+IF(AA$5=1,-Y150-Z150,0)+IF(AA$4=1,-X150-Y150-Z150)</f>
        <v>#REF!</v>
      </c>
      <c r="AB150" s="10" t="e">
        <f aca="true">HLOOKUP(AB$9,INDIRECT($C150),MATCH($B150,INDIRECT($D150),0))+IF(AB$6=1,-AA150,0)+IF(AB$5=1,-Z150-AA150,0)+IF(AB$4=1,-Y150-Z150-AA150)</f>
        <v>#REF!</v>
      </c>
      <c r="AC150" s="10" t="e">
        <f aca="true">HLOOKUP(AC$9,INDIRECT($C150),MATCH($B150,INDIRECT($D150),0))+IF(AC$6=1,-AB150,0)+IF(AC$5=1,-AA150-AB150,0)+IF(AC$4=1,-Z150-AA150-AB150)</f>
        <v>#REF!</v>
      </c>
    </row>
    <row r="151" customFormat="false" ht="12" hidden="false" customHeight="false" outlineLevel="0" collapsed="false">
      <c r="A151" s="3" t="s">
        <v>34</v>
      </c>
      <c r="B151" s="8" t="s">
        <v>13</v>
      </c>
      <c r="C151" s="9" t="str">
        <f aca="false">"'"&amp;A151&amp;"1 IS'!$E$5:$AB$51"</f>
        <v>'HMT1 IS'!$E$5:$AB$51</v>
      </c>
      <c r="D151" s="9" t="str">
        <f aca="false">"'"&amp;A151&amp;"1 IS'!$B$5:$B$46"</f>
        <v>'HMT1 IS'!$B$5:$B$46</v>
      </c>
      <c r="E151" s="9" t="str">
        <f aca="false">"Y"&amp;A151&amp;B151</f>
        <v>YHMTNet Sales</v>
      </c>
      <c r="F151" s="10" t="e">
        <f aca="true">HLOOKUP(F$9,INDIRECT($C151),MATCH($B151,INDIRECT($D151),0))+IF(F$6=1,-D151,0)+IF(F$5=1,-C151-D151,0)+IF(F$4=1,-B151-C151-D151)</f>
        <v>#REF!</v>
      </c>
      <c r="G151" s="10" t="e">
        <f aca="true">HLOOKUP(G$9,INDIRECT($C151),MATCH($B151,INDIRECT($D151),0))+IF(G$6=1,-F151,0)+IF(G$5=1,-D151-F151,0)+IF(G$4=1,-C151-D151-F151)</f>
        <v>#REF!</v>
      </c>
      <c r="H151" s="10" t="e">
        <f aca="true">HLOOKUP(H$9,INDIRECT($C151),MATCH($B151,INDIRECT($D151),0))+IF(H$6=1,-G151,0)+IF(H$5=1,-F151-G151,0)+IF(H$4=1,-D151-F151-G151)</f>
        <v>#REF!</v>
      </c>
      <c r="I151" s="10" t="e">
        <f aca="true">HLOOKUP(I$9,INDIRECT($C151),MATCH($B151,INDIRECT($D151),0))+IF(I$6=1,-H151,0)+IF(I$5=1,-G151-H151,0)+IF(I$4=1,-F151-G151-H151)</f>
        <v>#REF!</v>
      </c>
      <c r="J151" s="10" t="e">
        <f aca="true">HLOOKUP(J$9,INDIRECT($C151),MATCH($B151,INDIRECT($D151),0))+IF(J$6=1,-I151,0)+IF(J$5=1,-H151-I151,0)+IF(J$4=1,-G151-H151-I151)</f>
        <v>#REF!</v>
      </c>
      <c r="K151" s="10" t="e">
        <f aca="true">HLOOKUP(K$9,INDIRECT($C151),MATCH($B151,INDIRECT($D151),0))+IF(K$6=1,-J151,0)+IF(K$5=1,-I151-J151,0)+IF(K$4=1,-H151-I151-J151)</f>
        <v>#REF!</v>
      </c>
      <c r="L151" s="10" t="e">
        <f aca="true">HLOOKUP(L$9,INDIRECT($C151),MATCH($B151,INDIRECT($D151),0))+IF(L$6=1,-K151,0)+IF(L$5=1,-J151-K151,0)+IF(L$4=1,-I151-J151-K151)</f>
        <v>#REF!</v>
      </c>
      <c r="M151" s="10" t="e">
        <f aca="true">HLOOKUP(M$9,INDIRECT($C151),MATCH($B151,INDIRECT($D151),0))+IF(M$6=1,-L151,0)+IF(M$5=1,-K151-L151,0)+IF(M$4=1,-J151-K151-L151)</f>
        <v>#REF!</v>
      </c>
      <c r="N151" s="10" t="e">
        <f aca="true">HLOOKUP(N$9,INDIRECT($C151),MATCH($B151,INDIRECT($D151),0))+IF(N$6=1,-M151,0)+IF(N$5=1,-L151-M151,0)+IF(N$4=1,-K151-L151-M151)</f>
        <v>#REF!</v>
      </c>
      <c r="O151" s="10" t="e">
        <f aca="true">HLOOKUP(O$9,INDIRECT($C151),MATCH($B151,INDIRECT($D151),0))+IF(O$6=1,-N151,0)+IF(O$5=1,-M151-N151,0)+IF(O$4=1,-L151-M151-N151)</f>
        <v>#REF!</v>
      </c>
      <c r="P151" s="10" t="e">
        <f aca="true">HLOOKUP(P$9,INDIRECT($C151),MATCH($B151,INDIRECT($D151),0))+IF(P$6=1,-O151,0)+IF(P$5=1,-N151-O151,0)+IF(P$4=1,-M151-N151-O151)</f>
        <v>#REF!</v>
      </c>
      <c r="Q151" s="10" t="e">
        <f aca="true">HLOOKUP(Q$9,INDIRECT($C151),MATCH($B151,INDIRECT($D151),0))+IF(Q$6=1,-P151,0)+IF(Q$5=1,-O151-P151,0)+IF(Q$4=1,-N151-O151-P151)</f>
        <v>#REF!</v>
      </c>
      <c r="R151" s="10" t="e">
        <f aca="true">HLOOKUP(R$9,INDIRECT($C151),MATCH($B151,INDIRECT($D151),0))+IF(R$6=1,-Q151,0)+IF(R$5=1,-P151-Q151,0)+IF(R$4=1,-O151-P151-Q151)</f>
        <v>#REF!</v>
      </c>
      <c r="S151" s="10" t="e">
        <f aca="true">HLOOKUP(S$9,INDIRECT($C151),MATCH($B151,INDIRECT($D151),0))+IF(S$6=1,-R151,0)+IF(S$5=1,-Q151-R151,0)+IF(S$4=1,-P151-Q151-R151)</f>
        <v>#REF!</v>
      </c>
      <c r="T151" s="10" t="e">
        <f aca="true">HLOOKUP(T$9,INDIRECT($C151),MATCH($B151,INDIRECT($D151),0))+IF(T$6=1,-S151,0)+IF(T$5=1,-R151-S151,0)+IF(T$4=1,-Q151-R151-S151)</f>
        <v>#REF!</v>
      </c>
      <c r="U151" s="10" t="e">
        <f aca="true">HLOOKUP(U$9,INDIRECT($C151),MATCH($B151,INDIRECT($D151),0))+IF(U$6=1,-T151,0)+IF(U$5=1,-S151-T151,0)+IF(U$4=1,-R151-S151-T151)</f>
        <v>#REF!</v>
      </c>
      <c r="V151" s="10" t="e">
        <f aca="true">HLOOKUP(V$9,INDIRECT($C151),MATCH($B151,INDIRECT($D151),0))+IF(V$6=1,-U151,0)+IF(V$5=1,-T151-U151,0)+IF(V$4=1,-S151-T151-U151)</f>
        <v>#REF!</v>
      </c>
      <c r="W151" s="10" t="e">
        <f aca="true">HLOOKUP(W$9,INDIRECT($C151),MATCH($B151,INDIRECT($D151),0))+IF(W$6=1,-V151,0)+IF(W$5=1,-U151-V151,0)+IF(W$4=1,-T151-U151-V151)</f>
        <v>#REF!</v>
      </c>
      <c r="X151" s="10" t="e">
        <f aca="true">HLOOKUP(X$9,INDIRECT($C151),MATCH($B151,INDIRECT($D151),0))+IF(X$6=1,-W151,0)+IF(X$5=1,-V151-W151,0)+IF(X$4=1,-U151-V151-W151)</f>
        <v>#REF!</v>
      </c>
      <c r="Y151" s="10" t="e">
        <f aca="true">HLOOKUP(Y$9,INDIRECT($C151),MATCH($B151,INDIRECT($D151),0))+IF(Y$6=1,-X151,0)+IF(Y$5=1,-W151-X151,0)+IF(Y$4=1,-V151-W151-X151)</f>
        <v>#REF!</v>
      </c>
      <c r="Z151" s="10" t="e">
        <f aca="true">HLOOKUP(Z$9,INDIRECT($C151),MATCH($B151,INDIRECT($D151),0))+IF(Z$6=1,-Y151,0)+IF(Z$5=1,-X151-Y151,0)+IF(Z$4=1,-W151-X151-Y151)</f>
        <v>#REF!</v>
      </c>
      <c r="AA151" s="10" t="e">
        <f aca="true">HLOOKUP(AA$9,INDIRECT($C151),MATCH($B151,INDIRECT($D151),0))+IF(AA$6=1,-Z151,0)+IF(AA$5=1,-Y151-Z151,0)+IF(AA$4=1,-X151-Y151-Z151)</f>
        <v>#REF!</v>
      </c>
      <c r="AB151" s="10" t="e">
        <f aca="true">HLOOKUP(AB$9,INDIRECT($C151),MATCH($B151,INDIRECT($D151),0))+IF(AB$6=1,-AA151,0)+IF(AB$5=1,-Z151-AA151,0)+IF(AB$4=1,-Y151-Z151-AA151)</f>
        <v>#REF!</v>
      </c>
      <c r="AC151" s="10" t="e">
        <f aca="true">HLOOKUP(AC$9,INDIRECT($C151),MATCH($B151,INDIRECT($D151),0))+IF(AC$6=1,-AB151,0)+IF(AC$5=1,-AA151-AB151,0)+IF(AC$4=1,-Z151-AA151-AB151)</f>
        <v>#REF!</v>
      </c>
    </row>
    <row r="152" customFormat="false" ht="12" hidden="false" customHeight="false" outlineLevel="0" collapsed="false">
      <c r="A152" s="3" t="s">
        <v>34</v>
      </c>
      <c r="B152" s="12" t="s">
        <v>14</v>
      </c>
      <c r="C152" s="9"/>
      <c r="D152" s="9"/>
      <c r="E152" s="9" t="str">
        <f aca="false">"Y"&amp;A152&amp;B152</f>
        <v>YHMTBudget</v>
      </c>
      <c r="F152" s="13" t="e">
        <f aca="true">ROUNDUP(0.2*F151*((CODE($A152)/100)-RAND()*$A$2)+F151,-3)</f>
        <v>#REF!</v>
      </c>
      <c r="G152" s="13" t="e">
        <f aca="true">ROUNDUP(0.2*G151*((CODE($A152)/100)-RAND()*$A$2)+G151,-3)</f>
        <v>#REF!</v>
      </c>
      <c r="H152" s="13" t="e">
        <f aca="true">ROUNDUP(0.2*H151*((CODE($A152)/100)-RAND()*$A$2)+H151,-3)</f>
        <v>#REF!</v>
      </c>
      <c r="I152" s="13" t="e">
        <f aca="true">ROUNDUP(0.2*I151*((CODE($A152)/100)-RAND()*$A$2)+I151,-3)</f>
        <v>#REF!</v>
      </c>
      <c r="J152" s="13" t="e">
        <f aca="true">ROUNDUP(0.2*J151*((CODE($A152)/100)-RAND()*$A$2)+J151,-3)</f>
        <v>#REF!</v>
      </c>
      <c r="K152" s="13" t="e">
        <f aca="true">ROUNDUP(0.2*K151*((CODE($A152)/100)-RAND()*$A$2)+K151,-3)</f>
        <v>#REF!</v>
      </c>
      <c r="L152" s="13" t="e">
        <f aca="true">ROUNDUP(0.2*L151*((CODE($A152)/100)-RAND()*$A$2)+L151,-3)</f>
        <v>#REF!</v>
      </c>
      <c r="M152" s="13" t="e">
        <f aca="true">ROUNDUP(0.2*M151*((CODE($A152)/100)-RAND()*$A$2)+M151,-3)</f>
        <v>#REF!</v>
      </c>
      <c r="N152" s="13" t="e">
        <f aca="true">ROUNDUP(0.2*N151*((CODE($A152)/100)-RAND()*$A$2)+N151,-3)</f>
        <v>#REF!</v>
      </c>
      <c r="O152" s="13" t="e">
        <f aca="true">ROUNDUP(0.2*O151*((CODE($A152)/100)-RAND()*$A$2)+O151,-3)</f>
        <v>#REF!</v>
      </c>
      <c r="P152" s="13" t="e">
        <f aca="true">ROUNDUP(0.2*P151*((CODE($A152)/100)-RAND()*$A$2)+P151,-3)</f>
        <v>#REF!</v>
      </c>
      <c r="Q152" s="13" t="e">
        <f aca="true">ROUNDUP(0.2*Q151*((CODE($A152)/100)-RAND()*$A$2)+Q151,-3)</f>
        <v>#REF!</v>
      </c>
      <c r="R152" s="13" t="e">
        <f aca="true">ROUNDUP(0.2*R151*((CODE($A152)/100)-RAND()*$A$2)+R151,-3)</f>
        <v>#REF!</v>
      </c>
      <c r="S152" s="13" t="e">
        <f aca="true">ROUNDUP(0.2*S151*((CODE($A152)/100)-RAND()*$A$2)+S151,-3)</f>
        <v>#REF!</v>
      </c>
      <c r="T152" s="13" t="e">
        <f aca="true">ROUNDUP(0.2*T151*((CODE($A152)/100)-RAND()*$A$2)+T151,-3)</f>
        <v>#REF!</v>
      </c>
      <c r="U152" s="13" t="e">
        <f aca="true">ROUNDUP(0.2*U151*((CODE($A152)/100)-RAND()*$A$2)+U151,-3)</f>
        <v>#REF!</v>
      </c>
      <c r="V152" s="13" t="e">
        <f aca="true">ROUNDUP(0.2*V151*((CODE($A152)/100)-RAND()*$A$2)+V151,-3)</f>
        <v>#REF!</v>
      </c>
      <c r="W152" s="13" t="e">
        <f aca="true">ROUNDUP(0.2*W151*((CODE($A152)/100)-RAND()*$A$2)+W151,-3)</f>
        <v>#REF!</v>
      </c>
      <c r="X152" s="13" t="e">
        <f aca="true">ROUNDUP(0.2*X151*((CODE($A152)/100)-RAND()*$A$2)+X151,-3)</f>
        <v>#REF!</v>
      </c>
      <c r="Y152" s="13" t="e">
        <f aca="true">ROUNDUP(0.2*Y151*((CODE($A152)/100)-RAND()*$A$2)+Y151,-3)</f>
        <v>#REF!</v>
      </c>
      <c r="Z152" s="13" t="e">
        <f aca="true">ROUNDUP(0.2*Z151*((CODE($A152)/100)-RAND()*$A$2)+Z151,-3)</f>
        <v>#REF!</v>
      </c>
      <c r="AA152" s="13" t="e">
        <f aca="true">ROUNDUP(0.2*AA151*((CODE($A152)/100)-RAND()*$A$2)+AA151,-3)</f>
        <v>#REF!</v>
      </c>
      <c r="AB152" s="13" t="e">
        <f aca="true">ROUNDUP(0.2*AB151*((CODE($A152)/100)-RAND()*$A$2)+AB151,-3)</f>
        <v>#REF!</v>
      </c>
      <c r="AC152" s="13" t="e">
        <f aca="true">ROUNDUP(0.2*AC151*((CODE($A152)/100)-RAND()*$A$2)+AC151,-3)</f>
        <v>#REF!</v>
      </c>
    </row>
    <row r="153" customFormat="false" ht="12" hidden="false" customHeight="false" outlineLevel="0" collapsed="false">
      <c r="A153" s="3" t="s">
        <v>34</v>
      </c>
      <c r="B153" s="14" t="s">
        <v>15</v>
      </c>
      <c r="C153" s="9" t="str">
        <f aca="false">"'"&amp;A153&amp;"1 BS'!$E$5:$AB$51"</f>
        <v>'HMT1 BS'!$E$5:$AB$51</v>
      </c>
      <c r="D153" s="9" t="str">
        <f aca="false">"'"&amp;A153&amp;"1 BS'!$B$5:$B$46"</f>
        <v>'HMT1 BS'!$B$5:$B$46</v>
      </c>
      <c r="E153" s="9" t="str">
        <f aca="false">"Y"&amp;A153&amp;B153</f>
        <v>YHMT     Total Current Assets</v>
      </c>
      <c r="F153" s="10" t="e">
        <f aca="true">HLOOKUP(F$9,INDIRECT($C153),MATCH($B153,INDIRECT($D153),0))</f>
        <v>#REF!</v>
      </c>
      <c r="G153" s="10" t="e">
        <f aca="true">HLOOKUP(G$9,INDIRECT($C153),MATCH($B153,INDIRECT($D153),0))</f>
        <v>#REF!</v>
      </c>
      <c r="H153" s="10" t="e">
        <f aca="true">HLOOKUP(H$9,INDIRECT($C153),MATCH($B153,INDIRECT($D153),0))</f>
        <v>#REF!</v>
      </c>
      <c r="I153" s="10" t="e">
        <f aca="true">HLOOKUP(I$9,INDIRECT($C153),MATCH($B153,INDIRECT($D153),0))</f>
        <v>#REF!</v>
      </c>
      <c r="J153" s="10" t="e">
        <f aca="true">HLOOKUP(J$9,INDIRECT($C153),MATCH($B153,INDIRECT($D153),0))</f>
        <v>#REF!</v>
      </c>
      <c r="K153" s="10" t="e">
        <f aca="true">HLOOKUP(K$9,INDIRECT($C153),MATCH($B153,INDIRECT($D153),0))</f>
        <v>#REF!</v>
      </c>
      <c r="L153" s="10" t="e">
        <f aca="true">HLOOKUP(L$9,INDIRECT($C153),MATCH($B153,INDIRECT($D153),0))</f>
        <v>#REF!</v>
      </c>
      <c r="M153" s="10" t="e">
        <f aca="true">HLOOKUP(M$9,INDIRECT($C153),MATCH($B153,INDIRECT($D153),0))</f>
        <v>#REF!</v>
      </c>
      <c r="N153" s="10" t="e">
        <f aca="true">HLOOKUP(N$9,INDIRECT($C153),MATCH($B153,INDIRECT($D153),0))</f>
        <v>#REF!</v>
      </c>
      <c r="O153" s="10" t="e">
        <f aca="true">HLOOKUP(O$9,INDIRECT($C153),MATCH($B153,INDIRECT($D153),0))</f>
        <v>#REF!</v>
      </c>
      <c r="P153" s="10" t="e">
        <f aca="true">HLOOKUP(P$9,INDIRECT($C153),MATCH($B153,INDIRECT($D153),0))</f>
        <v>#REF!</v>
      </c>
      <c r="Q153" s="10" t="e">
        <f aca="true">HLOOKUP(Q$9,INDIRECT($C153),MATCH($B153,INDIRECT($D153),0))</f>
        <v>#REF!</v>
      </c>
      <c r="R153" s="10" t="e">
        <f aca="true">HLOOKUP(R$9,INDIRECT($C153),MATCH($B153,INDIRECT($D153),0))</f>
        <v>#REF!</v>
      </c>
      <c r="S153" s="10" t="e">
        <f aca="true">HLOOKUP(S$9,INDIRECT($C153),MATCH($B153,INDIRECT($D153),0))</f>
        <v>#REF!</v>
      </c>
      <c r="T153" s="10" t="e">
        <f aca="true">HLOOKUP(T$9,INDIRECT($C153),MATCH($B153,INDIRECT($D153),0))</f>
        <v>#REF!</v>
      </c>
      <c r="U153" s="10" t="e">
        <f aca="true">HLOOKUP(U$9,INDIRECT($C153),MATCH($B153,INDIRECT($D153),0))</f>
        <v>#REF!</v>
      </c>
      <c r="V153" s="10" t="e">
        <f aca="true">HLOOKUP(V$9,INDIRECT($C153),MATCH($B153,INDIRECT($D153),0))</f>
        <v>#REF!</v>
      </c>
      <c r="W153" s="10" t="e">
        <f aca="true">HLOOKUP(W$9,INDIRECT($C153),MATCH($B153,INDIRECT($D153),0))</f>
        <v>#REF!</v>
      </c>
      <c r="X153" s="10" t="e">
        <f aca="true">HLOOKUP(X$9,INDIRECT($C153),MATCH($B153,INDIRECT($D153),0))</f>
        <v>#REF!</v>
      </c>
      <c r="Y153" s="10" t="e">
        <f aca="true">HLOOKUP(Y$9,INDIRECT($C153),MATCH($B153,INDIRECT($D153),0))</f>
        <v>#REF!</v>
      </c>
      <c r="Z153" s="10" t="e">
        <f aca="true">HLOOKUP(Z$9,INDIRECT($C153),MATCH($B153,INDIRECT($D153),0))</f>
        <v>#REF!</v>
      </c>
      <c r="AA153" s="10" t="e">
        <f aca="true">HLOOKUP(AA$9,INDIRECT($C153),MATCH($B153,INDIRECT($D153),0))</f>
        <v>#REF!</v>
      </c>
      <c r="AB153" s="10" t="e">
        <f aca="true">HLOOKUP(AB$9,INDIRECT($C153),MATCH($B153,INDIRECT($D153),0))</f>
        <v>#REF!</v>
      </c>
      <c r="AC153" s="10" t="e">
        <f aca="true">HLOOKUP(AC$9,INDIRECT($C153),MATCH($B153,INDIRECT($D153),0))</f>
        <v>#REF!</v>
      </c>
    </row>
    <row r="154" customFormat="false" ht="12" hidden="false" customHeight="false" outlineLevel="0" collapsed="false">
      <c r="A154" s="3" t="s">
        <v>34</v>
      </c>
      <c r="B154" s="14" t="s">
        <v>16</v>
      </c>
      <c r="C154" s="9" t="str">
        <f aca="false">"'"&amp;A154&amp;"1 BS'!$E$5:$AB$51"</f>
        <v>'HMT1 BS'!$E$5:$AB$51</v>
      </c>
      <c r="D154" s="9" t="str">
        <f aca="false">"'"&amp;A154&amp;"1 BS'!$B$5:$B$46"</f>
        <v>'HMT1 BS'!$B$5:$B$46</v>
      </c>
      <c r="E154" s="9" t="str">
        <f aca="false">"Y"&amp;A154&amp;B154</f>
        <v>YHMT     Total Current Liabilities</v>
      </c>
      <c r="F154" s="10" t="e">
        <f aca="true">HLOOKUP(F$9,INDIRECT($C154),MATCH($B154,INDIRECT($D154),0))</f>
        <v>#REF!</v>
      </c>
      <c r="G154" s="10" t="e">
        <f aca="true">HLOOKUP(G$9,INDIRECT($C154),MATCH($B154,INDIRECT($D154),0))</f>
        <v>#REF!</v>
      </c>
      <c r="H154" s="10" t="e">
        <f aca="true">HLOOKUP(H$9,INDIRECT($C154),MATCH($B154,INDIRECT($D154),0))</f>
        <v>#REF!</v>
      </c>
      <c r="I154" s="10" t="e">
        <f aca="true">HLOOKUP(I$9,INDIRECT($C154),MATCH($B154,INDIRECT($D154),0))</f>
        <v>#REF!</v>
      </c>
      <c r="J154" s="10" t="e">
        <f aca="true">HLOOKUP(J$9,INDIRECT($C154),MATCH($B154,INDIRECT($D154),0))</f>
        <v>#REF!</v>
      </c>
      <c r="K154" s="10" t="e">
        <f aca="true">HLOOKUP(K$9,INDIRECT($C154),MATCH($B154,INDIRECT($D154),0))</f>
        <v>#REF!</v>
      </c>
      <c r="L154" s="10" t="e">
        <f aca="true">HLOOKUP(L$9,INDIRECT($C154),MATCH($B154,INDIRECT($D154),0))</f>
        <v>#REF!</v>
      </c>
      <c r="M154" s="10" t="e">
        <f aca="true">HLOOKUP(M$9,INDIRECT($C154),MATCH($B154,INDIRECT($D154),0))</f>
        <v>#REF!</v>
      </c>
      <c r="N154" s="10" t="e">
        <f aca="true">HLOOKUP(N$9,INDIRECT($C154),MATCH($B154,INDIRECT($D154),0))</f>
        <v>#REF!</v>
      </c>
      <c r="O154" s="10" t="e">
        <f aca="true">HLOOKUP(O$9,INDIRECT($C154),MATCH($B154,INDIRECT($D154),0))</f>
        <v>#REF!</v>
      </c>
      <c r="P154" s="10" t="e">
        <f aca="true">HLOOKUP(P$9,INDIRECT($C154),MATCH($B154,INDIRECT($D154),0))</f>
        <v>#REF!</v>
      </c>
      <c r="Q154" s="10" t="e">
        <f aca="true">HLOOKUP(Q$9,INDIRECT($C154),MATCH($B154,INDIRECT($D154),0))</f>
        <v>#REF!</v>
      </c>
      <c r="R154" s="10" t="e">
        <f aca="true">HLOOKUP(R$9,INDIRECT($C154),MATCH($B154,INDIRECT($D154),0))</f>
        <v>#REF!</v>
      </c>
      <c r="S154" s="10" t="e">
        <f aca="true">HLOOKUP(S$9,INDIRECT($C154),MATCH($B154,INDIRECT($D154),0))</f>
        <v>#REF!</v>
      </c>
      <c r="T154" s="10" t="e">
        <f aca="true">HLOOKUP(T$9,INDIRECT($C154),MATCH($B154,INDIRECT($D154),0))</f>
        <v>#REF!</v>
      </c>
      <c r="U154" s="10" t="e">
        <f aca="true">HLOOKUP(U$9,INDIRECT($C154),MATCH($B154,INDIRECT($D154),0))</f>
        <v>#REF!</v>
      </c>
      <c r="V154" s="10" t="e">
        <f aca="true">HLOOKUP(V$9,INDIRECT($C154),MATCH($B154,INDIRECT($D154),0))</f>
        <v>#REF!</v>
      </c>
      <c r="W154" s="10" t="e">
        <f aca="true">HLOOKUP(W$9,INDIRECT($C154),MATCH($B154,INDIRECT($D154),0))</f>
        <v>#REF!</v>
      </c>
      <c r="X154" s="10" t="e">
        <f aca="true">HLOOKUP(X$9,INDIRECT($C154),MATCH($B154,INDIRECT($D154),0))</f>
        <v>#REF!</v>
      </c>
      <c r="Y154" s="10" t="e">
        <f aca="true">HLOOKUP(Y$9,INDIRECT($C154),MATCH($B154,INDIRECT($D154),0))</f>
        <v>#REF!</v>
      </c>
      <c r="Z154" s="10" t="e">
        <f aca="true">HLOOKUP(Z$9,INDIRECT($C154),MATCH($B154,INDIRECT($D154),0))</f>
        <v>#REF!</v>
      </c>
      <c r="AA154" s="10" t="e">
        <f aca="true">HLOOKUP(AA$9,INDIRECT($C154),MATCH($B154,INDIRECT($D154),0))</f>
        <v>#REF!</v>
      </c>
      <c r="AB154" s="10" t="e">
        <f aca="true">HLOOKUP(AB$9,INDIRECT($C154),MATCH($B154,INDIRECT($D154),0))</f>
        <v>#REF!</v>
      </c>
      <c r="AC154" s="10" t="e">
        <f aca="true">HLOOKUP(AC$9,INDIRECT($C154),MATCH($B154,INDIRECT($D154),0))</f>
        <v>#REF!</v>
      </c>
    </row>
    <row r="155" customFormat="false" ht="12" hidden="false" customHeight="false" outlineLevel="0" collapsed="false">
      <c r="A155" s="3" t="s">
        <v>34</v>
      </c>
      <c r="B155" s="14" t="s">
        <v>17</v>
      </c>
      <c r="C155" s="9" t="str">
        <f aca="false">"'"&amp;A155&amp;"1 BS'!$E$5:$AB$51"</f>
        <v>'HMT1 BS'!$E$5:$AB$51</v>
      </c>
      <c r="D155" s="9" t="str">
        <f aca="false">"'"&amp;A155&amp;"1 BS'!$B$5:$B$46"</f>
        <v>'HMT1 BS'!$B$5:$B$46</v>
      </c>
      <c r="E155" s="9" t="str">
        <f aca="false">"Y"&amp;A155&amp;B155</f>
        <v>YHMT     Total Long-Term Liabilities</v>
      </c>
      <c r="F155" s="10" t="e">
        <f aca="true">HLOOKUP(F$9,INDIRECT($C155),MATCH($B155,INDIRECT($D155),0))</f>
        <v>#REF!</v>
      </c>
      <c r="G155" s="10" t="e">
        <f aca="true">HLOOKUP(G$9,INDIRECT($C155),MATCH($B155,INDIRECT($D155),0))</f>
        <v>#REF!</v>
      </c>
      <c r="H155" s="10" t="e">
        <f aca="true">HLOOKUP(H$9,INDIRECT($C155),MATCH($B155,INDIRECT($D155),0))</f>
        <v>#REF!</v>
      </c>
      <c r="I155" s="10" t="e">
        <f aca="true">HLOOKUP(I$9,INDIRECT($C155),MATCH($B155,INDIRECT($D155),0))</f>
        <v>#REF!</v>
      </c>
      <c r="J155" s="10" t="e">
        <f aca="true">HLOOKUP(J$9,INDIRECT($C155),MATCH($B155,INDIRECT($D155),0))</f>
        <v>#REF!</v>
      </c>
      <c r="K155" s="10" t="e">
        <f aca="true">HLOOKUP(K$9,INDIRECT($C155),MATCH($B155,INDIRECT($D155),0))</f>
        <v>#REF!</v>
      </c>
      <c r="L155" s="10" t="e">
        <f aca="true">HLOOKUP(L$9,INDIRECT($C155),MATCH($B155,INDIRECT($D155),0))</f>
        <v>#REF!</v>
      </c>
      <c r="M155" s="10" t="e">
        <f aca="true">HLOOKUP(M$9,INDIRECT($C155),MATCH($B155,INDIRECT($D155),0))</f>
        <v>#REF!</v>
      </c>
      <c r="N155" s="10" t="e">
        <f aca="true">HLOOKUP(N$9,INDIRECT($C155),MATCH($B155,INDIRECT($D155),0))</f>
        <v>#REF!</v>
      </c>
      <c r="O155" s="10" t="e">
        <f aca="true">HLOOKUP(O$9,INDIRECT($C155),MATCH($B155,INDIRECT($D155),0))</f>
        <v>#REF!</v>
      </c>
      <c r="P155" s="10" t="e">
        <f aca="true">HLOOKUP(P$9,INDIRECT($C155),MATCH($B155,INDIRECT($D155),0))</f>
        <v>#REF!</v>
      </c>
      <c r="Q155" s="10" t="e">
        <f aca="true">HLOOKUP(Q$9,INDIRECT($C155),MATCH($B155,INDIRECT($D155),0))</f>
        <v>#REF!</v>
      </c>
      <c r="R155" s="10" t="e">
        <f aca="true">HLOOKUP(R$9,INDIRECT($C155),MATCH($B155,INDIRECT($D155),0))</f>
        <v>#REF!</v>
      </c>
      <c r="S155" s="10" t="e">
        <f aca="true">HLOOKUP(S$9,INDIRECT($C155),MATCH($B155,INDIRECT($D155),0))</f>
        <v>#REF!</v>
      </c>
      <c r="T155" s="10" t="e">
        <f aca="true">HLOOKUP(T$9,INDIRECT($C155),MATCH($B155,INDIRECT($D155),0))</f>
        <v>#REF!</v>
      </c>
      <c r="U155" s="10" t="e">
        <f aca="true">HLOOKUP(U$9,INDIRECT($C155),MATCH($B155,INDIRECT($D155),0))</f>
        <v>#REF!</v>
      </c>
      <c r="V155" s="10" t="e">
        <f aca="true">HLOOKUP(V$9,INDIRECT($C155),MATCH($B155,INDIRECT($D155),0))</f>
        <v>#REF!</v>
      </c>
      <c r="W155" s="10" t="e">
        <f aca="true">HLOOKUP(W$9,INDIRECT($C155),MATCH($B155,INDIRECT($D155),0))</f>
        <v>#REF!</v>
      </c>
      <c r="X155" s="10" t="e">
        <f aca="true">HLOOKUP(X$9,INDIRECT($C155),MATCH($B155,INDIRECT($D155),0))</f>
        <v>#REF!</v>
      </c>
      <c r="Y155" s="10" t="e">
        <f aca="true">HLOOKUP(Y$9,INDIRECT($C155),MATCH($B155,INDIRECT($D155),0))</f>
        <v>#REF!</v>
      </c>
      <c r="Z155" s="10" t="e">
        <f aca="true">HLOOKUP(Z$9,INDIRECT($C155),MATCH($B155,INDIRECT($D155),0))</f>
        <v>#REF!</v>
      </c>
      <c r="AA155" s="10" t="e">
        <f aca="true">HLOOKUP(AA$9,INDIRECT($C155),MATCH($B155,INDIRECT($D155),0))</f>
        <v>#REF!</v>
      </c>
      <c r="AB155" s="10" t="e">
        <f aca="true">HLOOKUP(AB$9,INDIRECT($C155),MATCH($B155,INDIRECT($D155),0))</f>
        <v>#REF!</v>
      </c>
      <c r="AC155" s="10" t="e">
        <f aca="true">HLOOKUP(AC$9,INDIRECT($C155),MATCH($B155,INDIRECT($D155),0))</f>
        <v>#REF!</v>
      </c>
    </row>
    <row r="156" customFormat="false" ht="12" hidden="false" customHeight="false" outlineLevel="0" collapsed="false">
      <c r="A156" s="3" t="s">
        <v>34</v>
      </c>
      <c r="B156" s="14" t="s">
        <v>18</v>
      </c>
      <c r="C156" s="9" t="str">
        <f aca="false">"'"&amp;A156&amp;"1 BS'!$E$5:$AB$51"</f>
        <v>'HMT1 BS'!$E$5:$AB$51</v>
      </c>
      <c r="D156" s="9" t="str">
        <f aca="false">"'"&amp;A156&amp;"1 BS'!$B$5:$B$46"</f>
        <v>'HMT1 BS'!$B$5:$B$46</v>
      </c>
      <c r="E156" s="9" t="str">
        <f aca="false">"Y"&amp;A156&amp;B156</f>
        <v>YHMT     Total Long-Term Assets</v>
      </c>
      <c r="F156" s="10" t="e">
        <f aca="true">HLOOKUP(F$9,INDIRECT($C156),MATCH($B156,INDIRECT($D156),0))</f>
        <v>#REF!</v>
      </c>
      <c r="G156" s="10" t="e">
        <f aca="true">HLOOKUP(G$9,INDIRECT($C156),MATCH($B156,INDIRECT($D156),0))</f>
        <v>#REF!</v>
      </c>
      <c r="H156" s="10" t="e">
        <f aca="true">HLOOKUP(H$9,INDIRECT($C156),MATCH($B156,INDIRECT($D156),0))</f>
        <v>#REF!</v>
      </c>
      <c r="I156" s="10" t="e">
        <f aca="true">HLOOKUP(I$9,INDIRECT($C156),MATCH($B156,INDIRECT($D156),0))</f>
        <v>#REF!</v>
      </c>
      <c r="J156" s="10" t="e">
        <f aca="true">HLOOKUP(J$9,INDIRECT($C156),MATCH($B156,INDIRECT($D156),0))</f>
        <v>#REF!</v>
      </c>
      <c r="K156" s="10" t="e">
        <f aca="true">HLOOKUP(K$9,INDIRECT($C156),MATCH($B156,INDIRECT($D156),0))</f>
        <v>#REF!</v>
      </c>
      <c r="L156" s="10" t="e">
        <f aca="true">HLOOKUP(L$9,INDIRECT($C156),MATCH($B156,INDIRECT($D156),0))</f>
        <v>#REF!</v>
      </c>
      <c r="M156" s="10" t="e">
        <f aca="true">HLOOKUP(M$9,INDIRECT($C156),MATCH($B156,INDIRECT($D156),0))</f>
        <v>#REF!</v>
      </c>
      <c r="N156" s="10" t="e">
        <f aca="true">HLOOKUP(N$9,INDIRECT($C156),MATCH($B156,INDIRECT($D156),0))</f>
        <v>#REF!</v>
      </c>
      <c r="O156" s="10" t="e">
        <f aca="true">HLOOKUP(O$9,INDIRECT($C156),MATCH($B156,INDIRECT($D156),0))</f>
        <v>#REF!</v>
      </c>
      <c r="P156" s="10" t="e">
        <f aca="true">HLOOKUP(P$9,INDIRECT($C156),MATCH($B156,INDIRECT($D156),0))</f>
        <v>#REF!</v>
      </c>
      <c r="Q156" s="10" t="e">
        <f aca="true">HLOOKUP(Q$9,INDIRECT($C156),MATCH($B156,INDIRECT($D156),0))</f>
        <v>#REF!</v>
      </c>
      <c r="R156" s="10" t="e">
        <f aca="true">HLOOKUP(R$9,INDIRECT($C156),MATCH($B156,INDIRECT($D156),0))</f>
        <v>#REF!</v>
      </c>
      <c r="S156" s="10" t="e">
        <f aca="true">HLOOKUP(S$9,INDIRECT($C156),MATCH($B156,INDIRECT($D156),0))</f>
        <v>#REF!</v>
      </c>
      <c r="T156" s="10" t="e">
        <f aca="true">HLOOKUP(T$9,INDIRECT($C156),MATCH($B156,INDIRECT($D156),0))</f>
        <v>#REF!</v>
      </c>
      <c r="U156" s="10" t="e">
        <f aca="true">HLOOKUP(U$9,INDIRECT($C156),MATCH($B156,INDIRECT($D156),0))</f>
        <v>#REF!</v>
      </c>
      <c r="V156" s="10" t="e">
        <f aca="true">HLOOKUP(V$9,INDIRECT($C156),MATCH($B156,INDIRECT($D156),0))</f>
        <v>#REF!</v>
      </c>
      <c r="W156" s="10" t="e">
        <f aca="true">HLOOKUP(W$9,INDIRECT($C156),MATCH($B156,INDIRECT($D156),0))</f>
        <v>#REF!</v>
      </c>
      <c r="X156" s="10" t="e">
        <f aca="true">HLOOKUP(X$9,INDIRECT($C156),MATCH($B156,INDIRECT($D156),0))</f>
        <v>#REF!</v>
      </c>
      <c r="Y156" s="10" t="e">
        <f aca="true">HLOOKUP(Y$9,INDIRECT($C156),MATCH($B156,INDIRECT($D156),0))</f>
        <v>#REF!</v>
      </c>
      <c r="Z156" s="10" t="e">
        <f aca="true">HLOOKUP(Z$9,INDIRECT($C156),MATCH($B156,INDIRECT($D156),0))</f>
        <v>#REF!</v>
      </c>
      <c r="AA156" s="10" t="e">
        <f aca="true">HLOOKUP(AA$9,INDIRECT($C156),MATCH($B156,INDIRECT($D156),0))</f>
        <v>#REF!</v>
      </c>
      <c r="AB156" s="10" t="e">
        <f aca="true">HLOOKUP(AB$9,INDIRECT($C156),MATCH($B156,INDIRECT($D156),0))</f>
        <v>#REF!</v>
      </c>
      <c r="AC156" s="10" t="e">
        <f aca="true">HLOOKUP(AC$9,INDIRECT($C156),MATCH($B156,INDIRECT($D156),0))</f>
        <v>#REF!</v>
      </c>
    </row>
    <row r="157" customFormat="false" ht="12" hidden="false" customHeight="false" outlineLevel="0" collapsed="false">
      <c r="A157" s="3" t="s">
        <v>34</v>
      </c>
      <c r="B157" s="14" t="s">
        <v>19</v>
      </c>
      <c r="C157" s="9" t="str">
        <f aca="false">"'"&amp;A157&amp;"1 BS'!$E$5:$AB$51"</f>
        <v>'HMT1 BS'!$E$5:$AB$51</v>
      </c>
      <c r="D157" s="9" t="str">
        <f aca="false">"'"&amp;A157&amp;"1 BS'!$B$5:$B$49"</f>
        <v>'HMT1 BS'!$B$5:$B$49</v>
      </c>
      <c r="E157" s="9" t="str">
        <f aca="false">"Y"&amp;A157&amp;B157</f>
        <v>YHMT     Total Stockholder's Equity</v>
      </c>
      <c r="F157" s="10" t="e">
        <f aca="true">HLOOKUP(F$9,INDIRECT($C157),MATCH($B157,INDIRECT($D157),0))</f>
        <v>#REF!</v>
      </c>
      <c r="G157" s="10" t="e">
        <f aca="true">HLOOKUP(G$9,INDIRECT($C157),MATCH($B157,INDIRECT($D157),0))</f>
        <v>#REF!</v>
      </c>
      <c r="H157" s="10" t="e">
        <f aca="true">HLOOKUP(H$9,INDIRECT($C157),MATCH($B157,INDIRECT($D157),0))</f>
        <v>#REF!</v>
      </c>
      <c r="I157" s="10" t="e">
        <f aca="true">HLOOKUP(I$9,INDIRECT($C157),MATCH($B157,INDIRECT($D157),0))</f>
        <v>#REF!</v>
      </c>
      <c r="J157" s="10" t="e">
        <f aca="true">HLOOKUP(J$9,INDIRECT($C157),MATCH($B157,INDIRECT($D157),0))</f>
        <v>#REF!</v>
      </c>
      <c r="K157" s="10" t="e">
        <f aca="true">HLOOKUP(K$9,INDIRECT($C157),MATCH($B157,INDIRECT($D157),0))</f>
        <v>#REF!</v>
      </c>
      <c r="L157" s="10" t="e">
        <f aca="true">HLOOKUP(L$9,INDIRECT($C157),MATCH($B157,INDIRECT($D157),0))</f>
        <v>#REF!</v>
      </c>
      <c r="M157" s="10" t="e">
        <f aca="true">HLOOKUP(M$9,INDIRECT($C157),MATCH($B157,INDIRECT($D157),0))</f>
        <v>#REF!</v>
      </c>
      <c r="N157" s="10" t="e">
        <f aca="true">HLOOKUP(N$9,INDIRECT($C157),MATCH($B157,INDIRECT($D157),0))</f>
        <v>#REF!</v>
      </c>
      <c r="O157" s="10" t="e">
        <f aca="true">HLOOKUP(O$9,INDIRECT($C157),MATCH($B157,INDIRECT($D157),0))</f>
        <v>#REF!</v>
      </c>
      <c r="P157" s="10" t="e">
        <f aca="true">HLOOKUP(P$9,INDIRECT($C157),MATCH($B157,INDIRECT($D157),0))</f>
        <v>#REF!</v>
      </c>
      <c r="Q157" s="10" t="e">
        <f aca="true">HLOOKUP(Q$9,INDIRECT($C157),MATCH($B157,INDIRECT($D157),0))</f>
        <v>#REF!</v>
      </c>
      <c r="R157" s="10" t="e">
        <f aca="true">HLOOKUP(R$9,INDIRECT($C157),MATCH($B157,INDIRECT($D157),0))</f>
        <v>#REF!</v>
      </c>
      <c r="S157" s="10" t="e">
        <f aca="true">HLOOKUP(S$9,INDIRECT($C157),MATCH($B157,INDIRECT($D157),0))</f>
        <v>#REF!</v>
      </c>
      <c r="T157" s="10" t="e">
        <f aca="true">HLOOKUP(T$9,INDIRECT($C157),MATCH($B157,INDIRECT($D157),0))</f>
        <v>#REF!</v>
      </c>
      <c r="U157" s="10" t="e">
        <f aca="true">HLOOKUP(U$9,INDIRECT($C157),MATCH($B157,INDIRECT($D157),0))</f>
        <v>#REF!</v>
      </c>
      <c r="V157" s="10" t="e">
        <f aca="true">HLOOKUP(V$9,INDIRECT($C157),MATCH($B157,INDIRECT($D157),0))</f>
        <v>#REF!</v>
      </c>
      <c r="W157" s="10" t="e">
        <f aca="true">HLOOKUP(W$9,INDIRECT($C157),MATCH($B157,INDIRECT($D157),0))</f>
        <v>#REF!</v>
      </c>
      <c r="X157" s="10" t="e">
        <f aca="true">HLOOKUP(X$9,INDIRECT($C157),MATCH($B157,INDIRECT($D157),0))</f>
        <v>#REF!</v>
      </c>
      <c r="Y157" s="10" t="e">
        <f aca="true">HLOOKUP(Y$9,INDIRECT($C157),MATCH($B157,INDIRECT($D157),0))</f>
        <v>#REF!</v>
      </c>
      <c r="Z157" s="10" t="e">
        <f aca="true">HLOOKUP(Z$9,INDIRECT($C157),MATCH($B157,INDIRECT($D157),0))</f>
        <v>#REF!</v>
      </c>
      <c r="AA157" s="10" t="e">
        <f aca="true">HLOOKUP(AA$9,INDIRECT($C157),MATCH($B157,INDIRECT($D157),0))</f>
        <v>#REF!</v>
      </c>
      <c r="AB157" s="10" t="e">
        <f aca="true">HLOOKUP(AB$9,INDIRECT($C157),MATCH($B157,INDIRECT($D157),0))</f>
        <v>#REF!</v>
      </c>
      <c r="AC157" s="10" t="e">
        <f aca="true">HLOOKUP(AC$9,INDIRECT($C157),MATCH($B157,INDIRECT($D157),0))</f>
        <v>#REF!</v>
      </c>
    </row>
    <row r="158" customFormat="false" ht="12" hidden="false" customHeight="false" outlineLevel="0" collapsed="false">
      <c r="A158" s="3" t="s">
        <v>34</v>
      </c>
      <c r="B158" s="15" t="s">
        <v>20</v>
      </c>
      <c r="C158" s="9"/>
      <c r="D158" s="9"/>
      <c r="E158" s="9" t="str">
        <f aca="false">"Y"&amp;A158&amp;B158</f>
        <v>YHMTProfit Margin</v>
      </c>
      <c r="F158" s="16" t="e">
        <f aca="false">IF(F151&lt;&gt;0,F150/F151,0)</f>
        <v>#REF!</v>
      </c>
      <c r="G158" s="16" t="e">
        <f aca="false">IF(G151&lt;&gt;0,G150/G151,0)</f>
        <v>#REF!</v>
      </c>
      <c r="H158" s="16" t="e">
        <f aca="false">IF(H151&lt;&gt;0,H150/H151,0)</f>
        <v>#REF!</v>
      </c>
      <c r="I158" s="16" t="e">
        <f aca="false">IF(I151&lt;&gt;0,I150/I151,0)</f>
        <v>#REF!</v>
      </c>
      <c r="J158" s="16" t="e">
        <f aca="false">IF(J151&lt;&gt;0,J150/J151,0)</f>
        <v>#REF!</v>
      </c>
      <c r="K158" s="16" t="e">
        <f aca="false">IF(K151&lt;&gt;0,K150/K151,0)</f>
        <v>#REF!</v>
      </c>
      <c r="L158" s="16" t="e">
        <f aca="false">IF(L151&lt;&gt;0,L150/L151,0)</f>
        <v>#REF!</v>
      </c>
      <c r="M158" s="16" t="e">
        <f aca="false">IF(M151&lt;&gt;0,M150/M151,0)</f>
        <v>#REF!</v>
      </c>
      <c r="N158" s="16" t="e">
        <f aca="false">IF(N151&lt;&gt;0,N150/N151,0)</f>
        <v>#REF!</v>
      </c>
      <c r="O158" s="16" t="e">
        <f aca="false">IF(O151&lt;&gt;0,O150/O151,0)</f>
        <v>#REF!</v>
      </c>
      <c r="P158" s="16" t="e">
        <f aca="false">IF(P151&lt;&gt;0,P150/P151,0)</f>
        <v>#REF!</v>
      </c>
      <c r="Q158" s="16" t="e">
        <f aca="false">IF(Q151&lt;&gt;0,Q150/Q151,0)</f>
        <v>#REF!</v>
      </c>
      <c r="R158" s="16" t="e">
        <f aca="false">IF(R151&lt;&gt;0,R150/R151,0)</f>
        <v>#REF!</v>
      </c>
      <c r="S158" s="16" t="e">
        <f aca="false">IF(S151&lt;&gt;0,S150/S151,0)</f>
        <v>#REF!</v>
      </c>
      <c r="T158" s="16" t="e">
        <f aca="false">IF(T151&lt;&gt;0,T150/T151,0)</f>
        <v>#REF!</v>
      </c>
      <c r="U158" s="16" t="e">
        <f aca="false">IF(U151&lt;&gt;0,U150/U151,0)</f>
        <v>#REF!</v>
      </c>
      <c r="V158" s="16" t="e">
        <f aca="false">IF(V151&lt;&gt;0,V150/V151,0)</f>
        <v>#REF!</v>
      </c>
      <c r="W158" s="16" t="e">
        <f aca="false">IF(W151&lt;&gt;0,W150/W151,0)</f>
        <v>#REF!</v>
      </c>
      <c r="X158" s="16" t="e">
        <f aca="false">IF(X151&lt;&gt;0,X150/X151,0)</f>
        <v>#REF!</v>
      </c>
      <c r="Y158" s="16" t="e">
        <f aca="false">IF(Y151&lt;&gt;0,Y150/Y151,0)</f>
        <v>#REF!</v>
      </c>
      <c r="Z158" s="16" t="e">
        <f aca="false">IF(Z151&lt;&gt;0,Z150/Z151,0)</f>
        <v>#REF!</v>
      </c>
      <c r="AA158" s="16" t="e">
        <f aca="false">IF(AA151&lt;&gt;0,AA150/AA151,0)</f>
        <v>#REF!</v>
      </c>
      <c r="AB158" s="16" t="e">
        <f aca="false">IF(AB151&lt;&gt;0,AB150/AB151,0)</f>
        <v>#REF!</v>
      </c>
      <c r="AC158" s="16" t="e">
        <f aca="false">IF(AC151&lt;&gt;0,AC150/AC151,0)</f>
        <v>#REF!</v>
      </c>
    </row>
    <row r="159" customFormat="false" ht="12" hidden="false" customHeight="false" outlineLevel="0" collapsed="false">
      <c r="A159" s="3" t="s">
        <v>34</v>
      </c>
      <c r="B159" s="15" t="s">
        <v>21</v>
      </c>
      <c r="C159" s="9"/>
      <c r="D159" s="9"/>
      <c r="E159" s="9" t="str">
        <f aca="false">"Y"&amp;A159&amp;B159</f>
        <v>YHMTCurrent Ratio</v>
      </c>
      <c r="F159" s="17" t="e">
        <f aca="false">IF(F154&lt;&gt;0,F153/F154,0)</f>
        <v>#REF!</v>
      </c>
      <c r="G159" s="17" t="e">
        <f aca="false">IF(G154&lt;&gt;0,G153/G154,0)</f>
        <v>#REF!</v>
      </c>
      <c r="H159" s="17" t="e">
        <f aca="false">IF(H154&lt;&gt;0,H153/H154,0)</f>
        <v>#REF!</v>
      </c>
      <c r="I159" s="17" t="e">
        <f aca="false">IF(I154&lt;&gt;0,I153/I154,0)</f>
        <v>#REF!</v>
      </c>
      <c r="J159" s="17" t="e">
        <f aca="false">IF(J154&lt;&gt;0,J153/J154,0)</f>
        <v>#REF!</v>
      </c>
      <c r="K159" s="17" t="e">
        <f aca="false">IF(K154&lt;&gt;0,K153/K154,0)</f>
        <v>#REF!</v>
      </c>
      <c r="L159" s="17" t="e">
        <f aca="false">IF(L154&lt;&gt;0,L153/L154,0)</f>
        <v>#REF!</v>
      </c>
      <c r="M159" s="17" t="e">
        <f aca="false">IF(M154&lt;&gt;0,M153/M154,0)</f>
        <v>#REF!</v>
      </c>
      <c r="N159" s="17" t="e">
        <f aca="false">IF(N154&lt;&gt;0,N153/N154,0)</f>
        <v>#REF!</v>
      </c>
      <c r="O159" s="17" t="e">
        <f aca="false">IF(O154&lt;&gt;0,O153/O154,0)</f>
        <v>#REF!</v>
      </c>
      <c r="P159" s="17" t="e">
        <f aca="false">IF(P154&lt;&gt;0,P153/P154,0)</f>
        <v>#REF!</v>
      </c>
      <c r="Q159" s="17" t="e">
        <f aca="false">IF(Q154&lt;&gt;0,Q153/Q154,0)</f>
        <v>#REF!</v>
      </c>
      <c r="R159" s="17" t="e">
        <f aca="false">IF(R154&lt;&gt;0,R153/R154,0)</f>
        <v>#REF!</v>
      </c>
      <c r="S159" s="17" t="e">
        <f aca="false">IF(S154&lt;&gt;0,S153/S154,0)</f>
        <v>#REF!</v>
      </c>
      <c r="T159" s="17" t="e">
        <f aca="false">IF(T154&lt;&gt;0,T153/T154,0)</f>
        <v>#REF!</v>
      </c>
      <c r="U159" s="17" t="e">
        <f aca="false">IF(U154&lt;&gt;0,U153/U154,0)</f>
        <v>#REF!</v>
      </c>
      <c r="V159" s="17" t="e">
        <f aca="false">IF(V154&lt;&gt;0,V153/V154,0)</f>
        <v>#REF!</v>
      </c>
      <c r="W159" s="17" t="e">
        <f aca="false">IF(W154&lt;&gt;0,W153/W154,0)</f>
        <v>#REF!</v>
      </c>
      <c r="X159" s="17" t="e">
        <f aca="false">IF(X154&lt;&gt;0,X153/X154,0)</f>
        <v>#REF!</v>
      </c>
      <c r="Y159" s="17" t="e">
        <f aca="false">IF(Y154&lt;&gt;0,Y153/Y154,0)</f>
        <v>#REF!</v>
      </c>
      <c r="Z159" s="17" t="e">
        <f aca="false">IF(Z154&lt;&gt;0,Z153/Z154,0)</f>
        <v>#REF!</v>
      </c>
      <c r="AA159" s="17" t="e">
        <f aca="false">IF(AA154&lt;&gt;0,AA153/AA154,0)</f>
        <v>#REF!</v>
      </c>
      <c r="AB159" s="17" t="e">
        <f aca="false">IF(AB154&lt;&gt;0,AB153/AB154,0)</f>
        <v>#REF!</v>
      </c>
      <c r="AC159" s="17" t="e">
        <f aca="false">IF(AC154&lt;&gt;0,AC153/AC154,0)</f>
        <v>#REF!</v>
      </c>
    </row>
    <row r="160" customFormat="false" ht="12" hidden="false" customHeight="false" outlineLevel="0" collapsed="false">
      <c r="A160" s="3" t="s">
        <v>34</v>
      </c>
      <c r="B160" s="15" t="s">
        <v>22</v>
      </c>
      <c r="C160" s="9"/>
      <c r="D160" s="9"/>
      <c r="E160" s="9" t="str">
        <f aca="false">"Y"&amp;A160&amp;B160</f>
        <v>YHMTLTD Ratio</v>
      </c>
      <c r="F160" s="16" t="e">
        <f aca="false">IF(F155+F157&lt;&gt;0,F155/(F155+F157),0)</f>
        <v>#REF!</v>
      </c>
      <c r="G160" s="16" t="e">
        <f aca="false">IF(G155+G157&lt;&gt;0,G155/(G155+G157),0)</f>
        <v>#REF!</v>
      </c>
      <c r="H160" s="16" t="e">
        <f aca="false">IF(H155+H157&lt;&gt;0,H155/(H155+H157),0)</f>
        <v>#REF!</v>
      </c>
      <c r="I160" s="16" t="e">
        <f aca="false">IF(I155+I157&lt;&gt;0,I155/(I155+I157),0)</f>
        <v>#REF!</v>
      </c>
      <c r="J160" s="16" t="e">
        <f aca="false">IF(J155+J157&lt;&gt;0,J155/(J155+J157),0)</f>
        <v>#REF!</v>
      </c>
      <c r="K160" s="16" t="e">
        <f aca="false">IF(K155+K157&lt;&gt;0,K155/(K155+K157),0)</f>
        <v>#REF!</v>
      </c>
      <c r="L160" s="16" t="e">
        <f aca="false">IF(L155+L157&lt;&gt;0,L155/(L155+L157),0)</f>
        <v>#REF!</v>
      </c>
      <c r="M160" s="16" t="e">
        <f aca="false">IF(M155+M157&lt;&gt;0,M155/(M155+M157),0)</f>
        <v>#REF!</v>
      </c>
      <c r="N160" s="16" t="e">
        <f aca="false">IF(N155+N157&lt;&gt;0,N155/(N155+N157),0)</f>
        <v>#REF!</v>
      </c>
      <c r="O160" s="16" t="e">
        <f aca="false">IF(O155+O157&lt;&gt;0,O155/(O155+O157),0)</f>
        <v>#REF!</v>
      </c>
      <c r="P160" s="16" t="e">
        <f aca="false">IF(P155+P157&lt;&gt;0,P155/(P155+P157),0)</f>
        <v>#REF!</v>
      </c>
      <c r="Q160" s="16" t="e">
        <f aca="false">IF(Q155+Q157&lt;&gt;0,Q155/(Q155+Q157),0)</f>
        <v>#REF!</v>
      </c>
      <c r="R160" s="16" t="e">
        <f aca="false">IF(R155+R157&lt;&gt;0,R155/(R155+R157),0)</f>
        <v>#REF!</v>
      </c>
      <c r="S160" s="16" t="e">
        <f aca="false">IF(S155+S157&lt;&gt;0,S155/(S155+S157),0)</f>
        <v>#REF!</v>
      </c>
      <c r="T160" s="16" t="e">
        <f aca="false">IF(T155+T157&lt;&gt;0,T155/(T155+T157),0)</f>
        <v>#REF!</v>
      </c>
      <c r="U160" s="16" t="e">
        <f aca="false">IF(U155+U157&lt;&gt;0,U155/(U155+U157),0)</f>
        <v>#REF!</v>
      </c>
      <c r="V160" s="16" t="e">
        <f aca="false">IF(V155+V157&lt;&gt;0,V155/(V155+V157),0)</f>
        <v>#REF!</v>
      </c>
      <c r="W160" s="16" t="e">
        <f aca="false">IF(W155+W157&lt;&gt;0,W155/(W155+W157),0)</f>
        <v>#REF!</v>
      </c>
      <c r="X160" s="16" t="e">
        <f aca="false">IF(X155+X157&lt;&gt;0,X155/(X155+X157),0)</f>
        <v>#REF!</v>
      </c>
      <c r="Y160" s="16" t="e">
        <f aca="false">IF(Y155+Y157&lt;&gt;0,Y155/(Y155+Y157),0)</f>
        <v>#REF!</v>
      </c>
      <c r="Z160" s="16" t="e">
        <f aca="false">IF(Z155+Z157&lt;&gt;0,Z155/(Z155+Z157),0)</f>
        <v>#REF!</v>
      </c>
      <c r="AA160" s="16" t="e">
        <f aca="false">IF(AA155+AA157&lt;&gt;0,AA155/(AA155+AA157),0)</f>
        <v>#REF!</v>
      </c>
      <c r="AB160" s="16" t="e">
        <f aca="false">IF(AB155+AB157&lt;&gt;0,AB155/(AB155+AB157),0)</f>
        <v>#REF!</v>
      </c>
      <c r="AC160" s="16" t="e">
        <f aca="false">IF(AC155+AC157&lt;&gt;0,AC155/(AC155+AC157),0)</f>
        <v>#REF!</v>
      </c>
    </row>
    <row r="161" customFormat="false" ht="12" hidden="false" customHeight="false" outlineLevel="0" collapsed="false">
      <c r="A161" s="3" t="s">
        <v>34</v>
      </c>
      <c r="B161" s="15" t="s">
        <v>23</v>
      </c>
      <c r="C161" s="9"/>
      <c r="D161" s="9"/>
      <c r="E161" s="9" t="str">
        <f aca="false">"Y"&amp;A161&amp;B161</f>
        <v>YHMTROA</v>
      </c>
      <c r="F161" s="16" t="e">
        <f aca="false">IF(F153+F156&lt;&gt;0,F150/(F153+F156),0)</f>
        <v>#REF!</v>
      </c>
      <c r="G161" s="16" t="e">
        <f aca="false">IF(G153+G156&lt;&gt;0,G150/(G153+G156),0)</f>
        <v>#REF!</v>
      </c>
      <c r="H161" s="16" t="e">
        <f aca="false">IF(H153+H156&lt;&gt;0,H150/(H153+H156),0)</f>
        <v>#REF!</v>
      </c>
      <c r="I161" s="16" t="e">
        <f aca="false">IF(I153+I156&lt;&gt;0,I150/(I153+I156),0)</f>
        <v>#REF!</v>
      </c>
      <c r="J161" s="16" t="e">
        <f aca="false">IF(J153+J156&lt;&gt;0,J150/(J153+J156),0)</f>
        <v>#REF!</v>
      </c>
      <c r="K161" s="16" t="e">
        <f aca="false">IF(K153+K156&lt;&gt;0,K150/(K153+K156),0)</f>
        <v>#REF!</v>
      </c>
      <c r="L161" s="16" t="e">
        <f aca="false">IF(L153+L156&lt;&gt;0,L150/(L153+L156),0)</f>
        <v>#REF!</v>
      </c>
      <c r="M161" s="16" t="e">
        <f aca="false">IF(M153+M156&lt;&gt;0,M150/(M153+M156),0)</f>
        <v>#REF!</v>
      </c>
      <c r="N161" s="16" t="e">
        <f aca="false">IF(N153+N156&lt;&gt;0,N150/(N153+N156),0)</f>
        <v>#REF!</v>
      </c>
      <c r="O161" s="16" t="e">
        <f aca="false">IF(O153+O156&lt;&gt;0,O150/(O153+O156),0)</f>
        <v>#REF!</v>
      </c>
      <c r="P161" s="16" t="e">
        <f aca="false">IF(P153+P156&lt;&gt;0,P150/(P153+P156),0)</f>
        <v>#REF!</v>
      </c>
      <c r="Q161" s="16" t="e">
        <f aca="false">IF(Q153+Q156&lt;&gt;0,Q150/(Q153+Q156),0)</f>
        <v>#REF!</v>
      </c>
      <c r="R161" s="16" t="e">
        <f aca="false">IF(R153+R156&lt;&gt;0,R150/(R153+R156),0)</f>
        <v>#REF!</v>
      </c>
      <c r="S161" s="16" t="e">
        <f aca="false">IF(S153+S156&lt;&gt;0,S150/(S153+S156),0)</f>
        <v>#REF!</v>
      </c>
      <c r="T161" s="16" t="e">
        <f aca="false">IF(T153+T156&lt;&gt;0,T150/(T153+T156),0)</f>
        <v>#REF!</v>
      </c>
      <c r="U161" s="16" t="e">
        <f aca="false">IF(U153+U156&lt;&gt;0,U150/(U153+U156),0)</f>
        <v>#REF!</v>
      </c>
      <c r="V161" s="16" t="e">
        <f aca="false">IF(V153+V156&lt;&gt;0,V150/(V153+V156),0)</f>
        <v>#REF!</v>
      </c>
      <c r="W161" s="16" t="e">
        <f aca="false">IF(W153+W156&lt;&gt;0,W150/(W153+W156),0)</f>
        <v>#REF!</v>
      </c>
      <c r="X161" s="16" t="e">
        <f aca="false">IF(X153+X156&lt;&gt;0,X150/(X153+X156),0)</f>
        <v>#REF!</v>
      </c>
      <c r="Y161" s="16" t="e">
        <f aca="false">IF(Y153+Y156&lt;&gt;0,Y150/(Y153+Y156),0)</f>
        <v>#REF!</v>
      </c>
      <c r="Z161" s="16" t="e">
        <f aca="false">IF(Z153+Z156&lt;&gt;0,Z150/(Z153+Z156),0)</f>
        <v>#REF!</v>
      </c>
      <c r="AA161" s="16" t="e">
        <f aca="false">IF(AA153+AA156&lt;&gt;0,AA150/(AA153+AA156),0)</f>
        <v>#REF!</v>
      </c>
      <c r="AB161" s="16" t="e">
        <f aca="false">IF(AB153+AB156&lt;&gt;0,AB150/(AB153+AB156),0)</f>
        <v>#REF!</v>
      </c>
      <c r="AC161" s="16" t="e">
        <f aca="false">IF(AC153+AC156&lt;&gt;0,AC150/(AC153+AC156),0)</f>
        <v>#REF!</v>
      </c>
    </row>
    <row r="162" customFormat="false" ht="12" hidden="false" customHeight="false" outlineLevel="0" collapsed="false">
      <c r="A162" s="3" t="s">
        <v>34</v>
      </c>
      <c r="B162" s="15" t="s">
        <v>24</v>
      </c>
      <c r="C162" s="9"/>
      <c r="D162" s="9"/>
      <c r="E162" s="9" t="str">
        <f aca="false">"Y"&amp;A162&amp;B162</f>
        <v>YHMTROE</v>
      </c>
      <c r="F162" s="16" t="e">
        <f aca="false">IF(F157&lt;&gt;0,F150/F157,0)</f>
        <v>#REF!</v>
      </c>
      <c r="G162" s="16" t="e">
        <f aca="false">IF(G157&lt;&gt;0,G150/G157,0)</f>
        <v>#REF!</v>
      </c>
      <c r="H162" s="16" t="e">
        <f aca="false">IF(H157&lt;&gt;0,H150/H157,0)</f>
        <v>#REF!</v>
      </c>
      <c r="I162" s="16" t="e">
        <f aca="false">IF(I157&lt;&gt;0,I150/I157,0)</f>
        <v>#REF!</v>
      </c>
      <c r="J162" s="16" t="e">
        <f aca="false">IF(J157&lt;&gt;0,J150/J157,0)</f>
        <v>#REF!</v>
      </c>
      <c r="K162" s="16" t="e">
        <f aca="false">IF(K157&lt;&gt;0,K150/K157,0)</f>
        <v>#REF!</v>
      </c>
      <c r="L162" s="16" t="e">
        <f aca="false">IF(L157&lt;&gt;0,L150/L157,0)</f>
        <v>#REF!</v>
      </c>
      <c r="M162" s="16" t="e">
        <f aca="false">IF(M157&lt;&gt;0,M150/M157,0)</f>
        <v>#REF!</v>
      </c>
      <c r="N162" s="16" t="e">
        <f aca="false">IF(N157&lt;&gt;0,N150/N157,0)</f>
        <v>#REF!</v>
      </c>
      <c r="O162" s="16" t="e">
        <f aca="false">IF(O157&lt;&gt;0,O150/O157,0)</f>
        <v>#REF!</v>
      </c>
      <c r="P162" s="16" t="e">
        <f aca="false">IF(P157&lt;&gt;0,P150/P157,0)</f>
        <v>#REF!</v>
      </c>
      <c r="Q162" s="16" t="e">
        <f aca="false">IF(Q157&lt;&gt;0,Q150/Q157,0)</f>
        <v>#REF!</v>
      </c>
      <c r="R162" s="16" t="e">
        <f aca="false">IF(R157&lt;&gt;0,R150/R157,0)</f>
        <v>#REF!</v>
      </c>
      <c r="S162" s="16" t="e">
        <f aca="false">IF(S157&lt;&gt;0,S150/S157,0)</f>
        <v>#REF!</v>
      </c>
      <c r="T162" s="16" t="e">
        <f aca="false">IF(T157&lt;&gt;0,T150/T157,0)</f>
        <v>#REF!</v>
      </c>
      <c r="U162" s="16" t="e">
        <f aca="false">IF(U157&lt;&gt;0,U150/U157,0)</f>
        <v>#REF!</v>
      </c>
      <c r="V162" s="16" t="e">
        <f aca="false">IF(V157&lt;&gt;0,V150/V157,0)</f>
        <v>#REF!</v>
      </c>
      <c r="W162" s="16" t="e">
        <f aca="false">IF(W157&lt;&gt;0,W150/W157,0)</f>
        <v>#REF!</v>
      </c>
      <c r="X162" s="16" t="e">
        <f aca="false">IF(X157&lt;&gt;0,X150/X157,0)</f>
        <v>#REF!</v>
      </c>
      <c r="Y162" s="16" t="e">
        <f aca="false">IF(Y157&lt;&gt;0,Y150/Y157,0)</f>
        <v>#REF!</v>
      </c>
      <c r="Z162" s="16" t="e">
        <f aca="false">IF(Z157&lt;&gt;0,Z150/Z157,0)</f>
        <v>#REF!</v>
      </c>
      <c r="AA162" s="16" t="e">
        <f aca="false">IF(AA157&lt;&gt;0,AA150/AA157,0)</f>
        <v>#REF!</v>
      </c>
      <c r="AB162" s="16" t="e">
        <f aca="false">IF(AB157&lt;&gt;0,AB150/AB157,0)</f>
        <v>#REF!</v>
      </c>
      <c r="AC162" s="16" t="e">
        <f aca="false">IF(AC157&lt;&gt;0,AC150/AC157,0)</f>
        <v>#REF!</v>
      </c>
    </row>
    <row r="163" customFormat="false" ht="12" hidden="false" customHeight="false" outlineLevel="0" collapsed="false">
      <c r="E163" s="9" t="str">
        <f aca="false">"Y"&amp;A163&amp;B163</f>
        <v>Y</v>
      </c>
    </row>
    <row r="164" customFormat="false" ht="12" hidden="false" customHeight="false" outlineLevel="0" collapsed="false">
      <c r="A164" s="3" t="s">
        <v>35</v>
      </c>
      <c r="B164" s="8" t="s">
        <v>12</v>
      </c>
      <c r="C164" s="9" t="str">
        <f aca="false">"'"&amp;A164&amp;"1 IS'!$E$5:$AB$51"</f>
        <v>'IBP1 IS'!$E$5:$AB$51</v>
      </c>
      <c r="D164" s="9" t="str">
        <f aca="false">"'"&amp;A164&amp;"1 IS'!$B$5:$B$46"</f>
        <v>'IBP1 IS'!$B$5:$B$46</v>
      </c>
      <c r="E164" s="9" t="str">
        <f aca="false">"Y"&amp;A164&amp;B164</f>
        <v>YIBPNet Income/(Loss)</v>
      </c>
      <c r="F164" s="10" t="e">
        <f aca="true">HLOOKUP(F$9,INDIRECT($C164),MATCH($B164,INDIRECT($D164),0))+IF(F$6=1,-D164,0)+IF(F$5=1,-C164-D164,0)+IF(F$4=1,-B164-C164-D164)</f>
        <v>#REF!</v>
      </c>
      <c r="G164" s="10" t="e">
        <f aca="true">HLOOKUP(G$9,INDIRECT($C164),MATCH($B164,INDIRECT($D164),0))+IF(G$6=1,-F164,0)+IF(G$5=1,-D164-F164,0)+IF(G$4=1,-C164-D164-F164)</f>
        <v>#REF!</v>
      </c>
      <c r="H164" s="10" t="e">
        <f aca="true">HLOOKUP(H$9,INDIRECT($C164),MATCH($B164,INDIRECT($D164),0))+IF(H$6=1,-G164,0)+IF(H$5=1,-F164-G164,0)+IF(H$4=1,-D164-F164-G164)</f>
        <v>#REF!</v>
      </c>
      <c r="I164" s="10" t="e">
        <f aca="true">HLOOKUP(I$9,INDIRECT($C164),MATCH($B164,INDIRECT($D164),0))+IF(I$6=1,-H164,0)+IF(I$5=1,-G164-H164,0)+IF(I$4=1,-F164-G164-H164)</f>
        <v>#REF!</v>
      </c>
      <c r="J164" s="10" t="e">
        <f aca="true">HLOOKUP(J$9,INDIRECT($C164),MATCH($B164,INDIRECT($D164),0))+IF(J$6=1,-I164,0)+IF(J$5=1,-H164-I164,0)+IF(J$4=1,-G164-H164-I164)</f>
        <v>#REF!</v>
      </c>
      <c r="K164" s="10" t="e">
        <f aca="true">HLOOKUP(K$9,INDIRECT($C164),MATCH($B164,INDIRECT($D164),0))+IF(K$6=1,-J164,0)+IF(K$5=1,-I164-J164,0)+IF(K$4=1,-H164-I164-J164)</f>
        <v>#REF!</v>
      </c>
      <c r="L164" s="10" t="e">
        <f aca="true">HLOOKUP(L$9,INDIRECT($C164),MATCH($B164,INDIRECT($D164),0))+IF(L$6=1,-K164,0)+IF(L$5=1,-J164-K164,0)+IF(L$4=1,-I164-J164-K164)</f>
        <v>#REF!</v>
      </c>
      <c r="M164" s="10" t="e">
        <f aca="true">HLOOKUP(M$9,INDIRECT($C164),MATCH($B164,INDIRECT($D164),0))+IF(M$6=1,-L164,0)+IF(M$5=1,-K164-L164,0)+IF(M$4=1,-J164-K164-L164)</f>
        <v>#REF!</v>
      </c>
      <c r="N164" s="10" t="e">
        <f aca="true">HLOOKUP(N$9,INDIRECT($C164),MATCH($B164,INDIRECT($D164),0))+IF(N$6=1,-M164,0)+IF(N$5=1,-L164-M164,0)+IF(N$4=1,-K164-L164-M164)</f>
        <v>#REF!</v>
      </c>
      <c r="O164" s="10" t="e">
        <f aca="true">HLOOKUP(O$9,INDIRECT($C164),MATCH($B164,INDIRECT($D164),0))+IF(O$6=1,-N164,0)+IF(O$5=1,-M164-N164,0)+IF(O$4=1,-L164-M164-N164)</f>
        <v>#REF!</v>
      </c>
      <c r="P164" s="10" t="e">
        <f aca="true">HLOOKUP(P$9,INDIRECT($C164),MATCH($B164,INDIRECT($D164),0))+IF(P$6=1,-O164,0)+IF(P$5=1,-N164-O164,0)+IF(P$4=1,-M164-N164-O164)</f>
        <v>#REF!</v>
      </c>
      <c r="Q164" s="10" t="e">
        <f aca="true">HLOOKUP(Q$9,INDIRECT($C164),MATCH($B164,INDIRECT($D164),0))+IF(Q$6=1,-P164,0)+IF(Q$5=1,-O164-P164,0)+IF(Q$4=1,-N164-O164-P164)</f>
        <v>#REF!</v>
      </c>
      <c r="R164" s="10" t="e">
        <f aca="true">HLOOKUP(R$9,INDIRECT($C164),MATCH($B164,INDIRECT($D164),0))+IF(R$6=1,-Q164,0)+IF(R$5=1,-P164-Q164,0)+IF(R$4=1,-O164-P164-Q164)</f>
        <v>#REF!</v>
      </c>
      <c r="S164" s="10" t="e">
        <f aca="true">HLOOKUP(S$9,INDIRECT($C164),MATCH($B164,INDIRECT($D164),0))+IF(S$6=1,-R164,0)+IF(S$5=1,-Q164-R164,0)+IF(S$4=1,-P164-Q164-R164)</f>
        <v>#REF!</v>
      </c>
      <c r="T164" s="10" t="e">
        <f aca="true">HLOOKUP(T$9,INDIRECT($C164),MATCH($B164,INDIRECT($D164),0))+IF(T$6=1,-S164,0)+IF(T$5=1,-R164-S164,0)+IF(T$4=1,-Q164-R164-S164)</f>
        <v>#REF!</v>
      </c>
      <c r="U164" s="10" t="e">
        <f aca="true">HLOOKUP(U$9,INDIRECT($C164),MATCH($B164,INDIRECT($D164),0))+IF(U$6=1,-T164,0)+IF(U$5=1,-S164-T164,0)+IF(U$4=1,-R164-S164-T164)</f>
        <v>#REF!</v>
      </c>
      <c r="V164" s="10" t="e">
        <f aca="true">HLOOKUP(V$9,INDIRECT($C164),MATCH($B164,INDIRECT($D164),0))+IF(V$6=1,-U164,0)+IF(V$5=1,-T164-U164,0)+IF(V$4=1,-S164-T164-U164)</f>
        <v>#REF!</v>
      </c>
      <c r="W164" s="10" t="e">
        <f aca="true">HLOOKUP(W$9,INDIRECT($C164),MATCH($B164,INDIRECT($D164),0))+IF(W$6=1,-V164,0)+IF(W$5=1,-U164-V164,0)+IF(W$4=1,-T164-U164-V164)</f>
        <v>#REF!</v>
      </c>
      <c r="X164" s="10" t="e">
        <f aca="true">HLOOKUP(X$9,INDIRECT($C164),MATCH($B164,INDIRECT($D164),0))+IF(X$6=1,-W164,0)+IF(X$5=1,-V164-W164,0)+IF(X$4=1,-U164-V164-W164)</f>
        <v>#REF!</v>
      </c>
      <c r="Y164" s="10" t="e">
        <f aca="true">HLOOKUP(Y$9,INDIRECT($C164),MATCH($B164,INDIRECT($D164),0))+IF(Y$6=1,-X164,0)+IF(Y$5=1,-W164-X164,0)+IF(Y$4=1,-V164-W164-X164)</f>
        <v>#REF!</v>
      </c>
      <c r="Z164" s="10" t="e">
        <f aca="true">HLOOKUP(Z$9,INDIRECT($C164),MATCH($B164,INDIRECT($D164),0))+IF(Z$6=1,-Y164,0)+IF(Z$5=1,-X164-Y164,0)+IF(Z$4=1,-W164-X164-Y164)</f>
        <v>#REF!</v>
      </c>
      <c r="AA164" s="10" t="e">
        <f aca="true">HLOOKUP(AA$9,INDIRECT($C164),MATCH($B164,INDIRECT($D164),0))+IF(AA$6=1,-Z164,0)+IF(AA$5=1,-Y164-Z164,0)+IF(AA$4=1,-X164-Y164-Z164)</f>
        <v>#REF!</v>
      </c>
      <c r="AB164" s="10" t="e">
        <f aca="true">HLOOKUP(AB$9,INDIRECT($C164),MATCH($B164,INDIRECT($D164),0))+IF(AB$6=1,-AA164,0)+IF(AB$5=1,-Z164-AA164,0)+IF(AB$4=1,-Y164-Z164-AA164)</f>
        <v>#REF!</v>
      </c>
      <c r="AC164" s="10" t="e">
        <f aca="true">HLOOKUP(AC$9,INDIRECT($C164),MATCH($B164,INDIRECT($D164),0))+IF(AC$6=1,-AB164,0)+IF(AC$5=1,-AA164-AB164,0)+IF(AC$4=1,-Z164-AA164-AB164)</f>
        <v>#REF!</v>
      </c>
    </row>
    <row r="165" customFormat="false" ht="12" hidden="false" customHeight="false" outlineLevel="0" collapsed="false">
      <c r="A165" s="3" t="s">
        <v>35</v>
      </c>
      <c r="B165" s="8" t="s">
        <v>13</v>
      </c>
      <c r="C165" s="9" t="str">
        <f aca="false">"'"&amp;A165&amp;"1 IS'!$E$5:$AB$51"</f>
        <v>'IBP1 IS'!$E$5:$AB$51</v>
      </c>
      <c r="D165" s="9" t="str">
        <f aca="false">"'"&amp;A165&amp;"1 IS'!$B$5:$B$46"</f>
        <v>'IBP1 IS'!$B$5:$B$46</v>
      </c>
      <c r="E165" s="9" t="str">
        <f aca="false">"Y"&amp;A165&amp;B165</f>
        <v>YIBPNet Sales</v>
      </c>
      <c r="F165" s="10" t="e">
        <f aca="true">HLOOKUP(F$9,INDIRECT($C165),MATCH($B165,INDIRECT($D165),0))+IF(F$6=1,-D165,0)+IF(F$5=1,-C165-D165,0)+IF(F$4=1,-B165-C165-D165)</f>
        <v>#REF!</v>
      </c>
      <c r="G165" s="10" t="e">
        <f aca="true">HLOOKUP(G$9,INDIRECT($C165),MATCH($B165,INDIRECT($D165),0))+IF(G$6=1,-F165,0)+IF(G$5=1,-D165-F165,0)+IF(G$4=1,-C165-D165-F165)</f>
        <v>#REF!</v>
      </c>
      <c r="H165" s="10" t="e">
        <f aca="true">HLOOKUP(H$9,INDIRECT($C165),MATCH($B165,INDIRECT($D165),0))+IF(H$6=1,-G165,0)+IF(H$5=1,-F165-G165,0)+IF(H$4=1,-D165-F165-G165)</f>
        <v>#REF!</v>
      </c>
      <c r="I165" s="10" t="e">
        <f aca="true">HLOOKUP(I$9,INDIRECT($C165),MATCH($B165,INDIRECT($D165),0))+IF(I$6=1,-H165,0)+IF(I$5=1,-G165-H165,0)+IF(I$4=1,-F165-G165-H165)</f>
        <v>#REF!</v>
      </c>
      <c r="J165" s="10" t="e">
        <f aca="true">HLOOKUP(J$9,INDIRECT($C165),MATCH($B165,INDIRECT($D165),0))+IF(J$6=1,-I165,0)+IF(J$5=1,-H165-I165,0)+IF(J$4=1,-G165-H165-I165)</f>
        <v>#REF!</v>
      </c>
      <c r="K165" s="10" t="e">
        <f aca="true">HLOOKUP(K$9,INDIRECT($C165),MATCH($B165,INDIRECT($D165),0))+IF(K$6=1,-J165,0)+IF(K$5=1,-I165-J165,0)+IF(K$4=1,-H165-I165-J165)</f>
        <v>#REF!</v>
      </c>
      <c r="L165" s="10" t="e">
        <f aca="true">HLOOKUP(L$9,INDIRECT($C165),MATCH($B165,INDIRECT($D165),0))+IF(L$6=1,-K165,0)+IF(L$5=1,-J165-K165,0)+IF(L$4=1,-I165-J165-K165)</f>
        <v>#REF!</v>
      </c>
      <c r="M165" s="10" t="e">
        <f aca="true">HLOOKUP(M$9,INDIRECT($C165),MATCH($B165,INDIRECT($D165),0))+IF(M$6=1,-L165,0)+IF(M$5=1,-K165-L165,0)+IF(M$4=1,-J165-K165-L165)</f>
        <v>#REF!</v>
      </c>
      <c r="N165" s="10" t="e">
        <f aca="true">HLOOKUP(N$9,INDIRECT($C165),MATCH($B165,INDIRECT($D165),0))+IF(N$6=1,-M165,0)+IF(N$5=1,-L165-M165,0)+IF(N$4=1,-K165-L165-M165)</f>
        <v>#REF!</v>
      </c>
      <c r="O165" s="10" t="e">
        <f aca="true">HLOOKUP(O$9,INDIRECT($C165),MATCH($B165,INDIRECT($D165),0))+IF(O$6=1,-N165,0)+IF(O$5=1,-M165-N165,0)+IF(O$4=1,-L165-M165-N165)</f>
        <v>#REF!</v>
      </c>
      <c r="P165" s="10" t="e">
        <f aca="true">HLOOKUP(P$9,INDIRECT($C165),MATCH($B165,INDIRECT($D165),0))+IF(P$6=1,-O165,0)+IF(P$5=1,-N165-O165,0)+IF(P$4=1,-M165-N165-O165)</f>
        <v>#REF!</v>
      </c>
      <c r="Q165" s="10" t="e">
        <f aca="true">HLOOKUP(Q$9,INDIRECT($C165),MATCH($B165,INDIRECT($D165),0))+IF(Q$6=1,-P165,0)+IF(Q$5=1,-O165-P165,0)+IF(Q$4=1,-N165-O165-P165)</f>
        <v>#REF!</v>
      </c>
      <c r="R165" s="10" t="e">
        <f aca="true">HLOOKUP(R$9,INDIRECT($C165),MATCH($B165,INDIRECT($D165),0))+IF(R$6=1,-Q165,0)+IF(R$5=1,-P165-Q165,0)+IF(R$4=1,-O165-P165-Q165)</f>
        <v>#REF!</v>
      </c>
      <c r="S165" s="10" t="e">
        <f aca="true">HLOOKUP(S$9,INDIRECT($C165),MATCH($B165,INDIRECT($D165),0))+IF(S$6=1,-R165,0)+IF(S$5=1,-Q165-R165,0)+IF(S$4=1,-P165-Q165-R165)</f>
        <v>#REF!</v>
      </c>
      <c r="T165" s="10" t="e">
        <f aca="true">HLOOKUP(T$9,INDIRECT($C165),MATCH($B165,INDIRECT($D165),0))+IF(T$6=1,-S165,0)+IF(T$5=1,-R165-S165,0)+IF(T$4=1,-Q165-R165-S165)</f>
        <v>#REF!</v>
      </c>
      <c r="U165" s="10" t="e">
        <f aca="true">HLOOKUP(U$9,INDIRECT($C165),MATCH($B165,INDIRECT($D165),0))+IF(U$6=1,-T165,0)+IF(U$5=1,-S165-T165,0)+IF(U$4=1,-R165-S165-T165)</f>
        <v>#REF!</v>
      </c>
      <c r="V165" s="10" t="e">
        <f aca="true">HLOOKUP(V$9,INDIRECT($C165),MATCH($B165,INDIRECT($D165),0))+IF(V$6=1,-U165,0)+IF(V$5=1,-T165-U165,0)+IF(V$4=1,-S165-T165-U165)</f>
        <v>#REF!</v>
      </c>
      <c r="W165" s="10" t="e">
        <f aca="true">HLOOKUP(W$9,INDIRECT($C165),MATCH($B165,INDIRECT($D165),0))+IF(W$6=1,-V165,0)+IF(W$5=1,-U165-V165,0)+IF(W$4=1,-T165-U165-V165)</f>
        <v>#REF!</v>
      </c>
      <c r="X165" s="10" t="e">
        <f aca="true">HLOOKUP(X$9,INDIRECT($C165),MATCH($B165,INDIRECT($D165),0))+IF(X$6=1,-W165,0)+IF(X$5=1,-V165-W165,0)+IF(X$4=1,-U165-V165-W165)</f>
        <v>#REF!</v>
      </c>
      <c r="Y165" s="10" t="e">
        <f aca="true">HLOOKUP(Y$9,INDIRECT($C165),MATCH($B165,INDIRECT($D165),0))+IF(Y$6=1,-X165,0)+IF(Y$5=1,-W165-X165,0)+IF(Y$4=1,-V165-W165-X165)</f>
        <v>#REF!</v>
      </c>
      <c r="Z165" s="10" t="e">
        <f aca="true">HLOOKUP(Z$9,INDIRECT($C165),MATCH($B165,INDIRECT($D165),0))+IF(Z$6=1,-Y165,0)+IF(Z$5=1,-X165-Y165,0)+IF(Z$4=1,-W165-X165-Y165)</f>
        <v>#REF!</v>
      </c>
      <c r="AA165" s="10" t="e">
        <f aca="true">HLOOKUP(AA$9,INDIRECT($C165),MATCH($B165,INDIRECT($D165),0))+IF(AA$6=1,-Z165,0)+IF(AA$5=1,-Y165-Z165,0)+IF(AA$4=1,-X165-Y165-Z165)</f>
        <v>#REF!</v>
      </c>
      <c r="AB165" s="10" t="e">
        <f aca="true">HLOOKUP(AB$9,INDIRECT($C165),MATCH($B165,INDIRECT($D165),0))+IF(AB$6=1,-AA165,0)+IF(AB$5=1,-Z165-AA165,0)+IF(AB$4=1,-Y165-Z165-AA165)</f>
        <v>#REF!</v>
      </c>
      <c r="AC165" s="10" t="e">
        <f aca="true">HLOOKUP(AC$9,INDIRECT($C165),MATCH($B165,INDIRECT($D165),0))+IF(AC$6=1,-AB165,0)+IF(AC$5=1,-AA165-AB165,0)+IF(AC$4=1,-Z165-AA165-AB165)</f>
        <v>#REF!</v>
      </c>
    </row>
    <row r="166" customFormat="false" ht="12" hidden="false" customHeight="false" outlineLevel="0" collapsed="false">
      <c r="A166" s="3" t="s">
        <v>35</v>
      </c>
      <c r="B166" s="12" t="s">
        <v>14</v>
      </c>
      <c r="C166" s="9"/>
      <c r="D166" s="9"/>
      <c r="E166" s="9" t="str">
        <f aca="false">"Y"&amp;A166&amp;B166</f>
        <v>YIBPBudget</v>
      </c>
      <c r="F166" s="13" t="e">
        <f aca="true">ROUNDUP(0.2*F165*((CODE($A166)/100)-RAND()*$A$2)+F165,-3)</f>
        <v>#REF!</v>
      </c>
      <c r="G166" s="13" t="e">
        <f aca="true">ROUNDUP(0.2*G165*((CODE($A166)/100)-RAND()*$A$2)+G165,-3)</f>
        <v>#REF!</v>
      </c>
      <c r="H166" s="13" t="e">
        <f aca="true">ROUNDUP(0.2*H165*((CODE($A166)/100)-RAND()*$A$2)+H165,-3)</f>
        <v>#REF!</v>
      </c>
      <c r="I166" s="13" t="e">
        <f aca="true">ROUNDUP(0.2*I165*((CODE($A166)/100)-RAND()*$A$2)+I165,-3)</f>
        <v>#REF!</v>
      </c>
      <c r="J166" s="13" t="e">
        <f aca="true">ROUNDUP(0.2*J165*((CODE($A166)/100)-RAND()*$A$2)+J165,-3)</f>
        <v>#REF!</v>
      </c>
      <c r="K166" s="13" t="e">
        <f aca="true">ROUNDUP(0.2*K165*((CODE($A166)/100)-RAND()*$A$2)+K165,-3)</f>
        <v>#REF!</v>
      </c>
      <c r="L166" s="13" t="e">
        <f aca="true">ROUNDUP(0.2*L165*((CODE($A166)/100)-RAND()*$A$2)+L165,-3)</f>
        <v>#REF!</v>
      </c>
      <c r="M166" s="13" t="e">
        <f aca="true">ROUNDUP(0.2*M165*((CODE($A166)/100)-RAND()*$A$2)+M165,-3)</f>
        <v>#REF!</v>
      </c>
      <c r="N166" s="13" t="e">
        <f aca="true">ROUNDUP(0.2*N165*((CODE($A166)/100)-RAND()*$A$2)+N165,-3)</f>
        <v>#REF!</v>
      </c>
      <c r="O166" s="13" t="e">
        <f aca="true">ROUNDUP(0.2*O165*((CODE($A166)/100)-RAND()*$A$2)+O165,-3)</f>
        <v>#REF!</v>
      </c>
      <c r="P166" s="13" t="e">
        <f aca="true">ROUNDUP(0.2*P165*((CODE($A166)/100)-RAND()*$A$2)+P165,-3)</f>
        <v>#REF!</v>
      </c>
      <c r="Q166" s="13" t="e">
        <f aca="true">ROUNDUP(0.2*Q165*((CODE($A166)/100)-RAND()*$A$2)+Q165,-3)</f>
        <v>#REF!</v>
      </c>
      <c r="R166" s="13" t="e">
        <f aca="true">ROUNDUP(0.2*R165*((CODE($A166)/100)-RAND()*$A$2)+R165,-3)</f>
        <v>#REF!</v>
      </c>
      <c r="S166" s="13" t="e">
        <f aca="true">ROUNDUP(0.2*S165*((CODE($A166)/100)-RAND()*$A$2)+S165,-3)</f>
        <v>#REF!</v>
      </c>
      <c r="T166" s="13" t="e">
        <f aca="true">ROUNDUP(0.2*T165*((CODE($A166)/100)-RAND()*$A$2)+T165,-3)</f>
        <v>#REF!</v>
      </c>
      <c r="U166" s="13" t="e">
        <f aca="true">ROUNDUP(0.2*U165*((CODE($A166)/100)-RAND()*$A$2)+U165,-3)</f>
        <v>#REF!</v>
      </c>
      <c r="V166" s="13" t="e">
        <f aca="true">ROUNDUP(0.2*V165*((CODE($A166)/100)-RAND()*$A$2)+V165,-3)</f>
        <v>#REF!</v>
      </c>
      <c r="W166" s="13" t="e">
        <f aca="true">ROUNDUP(0.2*W165*((CODE($A166)/100)-RAND()*$A$2)+W165,-3)</f>
        <v>#REF!</v>
      </c>
      <c r="X166" s="13" t="e">
        <f aca="true">ROUNDUP(0.2*X165*((CODE($A166)/100)-RAND()*$A$2)+X165,-3)</f>
        <v>#REF!</v>
      </c>
      <c r="Y166" s="13" t="e">
        <f aca="true">ROUNDUP(0.2*Y165*((CODE($A166)/100)-RAND()*$A$2)+Y165,-3)</f>
        <v>#REF!</v>
      </c>
      <c r="Z166" s="13" t="e">
        <f aca="true">ROUNDUP(0.2*Z165*((CODE($A166)/100)-RAND()*$A$2)+Z165,-3)</f>
        <v>#REF!</v>
      </c>
      <c r="AA166" s="13" t="e">
        <f aca="true">ROUNDUP(0.2*AA165*((CODE($A166)/100)-RAND()*$A$2)+AA165,-3)</f>
        <v>#REF!</v>
      </c>
      <c r="AB166" s="13" t="e">
        <f aca="true">ROUNDUP(0.2*AB165*((CODE($A166)/100)-RAND()*$A$2)+AB165,-3)</f>
        <v>#REF!</v>
      </c>
      <c r="AC166" s="13" t="e">
        <f aca="true">ROUNDUP(0.2*AC165*((CODE($A166)/100)-RAND()*$A$2)+AC165,-3)</f>
        <v>#REF!</v>
      </c>
    </row>
    <row r="167" customFormat="false" ht="12" hidden="false" customHeight="false" outlineLevel="0" collapsed="false">
      <c r="A167" s="3" t="s">
        <v>35</v>
      </c>
      <c r="B167" s="14" t="s">
        <v>15</v>
      </c>
      <c r="C167" s="9" t="str">
        <f aca="false">"'"&amp;A167&amp;"1 BS'!$E$5:$AB$51"</f>
        <v>'IBP1 BS'!$E$5:$AB$51</v>
      </c>
      <c r="D167" s="9" t="str">
        <f aca="false">"'"&amp;A167&amp;"1 BS'!$B$5:$B$46"</f>
        <v>'IBP1 BS'!$B$5:$B$46</v>
      </c>
      <c r="E167" s="9" t="str">
        <f aca="false">"Y"&amp;A167&amp;B167</f>
        <v>YIBP     Total Current Assets</v>
      </c>
      <c r="F167" s="10" t="e">
        <f aca="true">HLOOKUP(F$9,INDIRECT($C167),MATCH($B167,INDIRECT($D167),0))</f>
        <v>#REF!</v>
      </c>
      <c r="G167" s="10" t="e">
        <f aca="true">HLOOKUP(G$9,INDIRECT($C167),MATCH($B167,INDIRECT($D167),0))</f>
        <v>#REF!</v>
      </c>
      <c r="H167" s="10" t="e">
        <f aca="true">HLOOKUP(H$9,INDIRECT($C167),MATCH($B167,INDIRECT($D167),0))</f>
        <v>#REF!</v>
      </c>
      <c r="I167" s="10" t="e">
        <f aca="true">HLOOKUP(I$9,INDIRECT($C167),MATCH($B167,INDIRECT($D167),0))</f>
        <v>#REF!</v>
      </c>
      <c r="J167" s="10" t="e">
        <f aca="true">HLOOKUP(J$9,INDIRECT($C167),MATCH($B167,INDIRECT($D167),0))</f>
        <v>#REF!</v>
      </c>
      <c r="K167" s="10" t="e">
        <f aca="true">HLOOKUP(K$9,INDIRECT($C167),MATCH($B167,INDIRECT($D167),0))</f>
        <v>#REF!</v>
      </c>
      <c r="L167" s="10" t="e">
        <f aca="true">HLOOKUP(L$9,INDIRECT($C167),MATCH($B167,INDIRECT($D167),0))</f>
        <v>#REF!</v>
      </c>
      <c r="M167" s="10" t="e">
        <f aca="true">HLOOKUP(M$9,INDIRECT($C167),MATCH($B167,INDIRECT($D167),0))</f>
        <v>#REF!</v>
      </c>
      <c r="N167" s="10" t="e">
        <f aca="true">HLOOKUP(N$9,INDIRECT($C167),MATCH($B167,INDIRECT($D167),0))</f>
        <v>#REF!</v>
      </c>
      <c r="O167" s="10" t="e">
        <f aca="true">HLOOKUP(O$9,INDIRECT($C167),MATCH($B167,INDIRECT($D167),0))</f>
        <v>#REF!</v>
      </c>
      <c r="P167" s="10" t="e">
        <f aca="true">HLOOKUP(P$9,INDIRECT($C167),MATCH($B167,INDIRECT($D167),0))</f>
        <v>#REF!</v>
      </c>
      <c r="Q167" s="10" t="e">
        <f aca="true">HLOOKUP(Q$9,INDIRECT($C167),MATCH($B167,INDIRECT($D167),0))</f>
        <v>#REF!</v>
      </c>
      <c r="R167" s="10" t="e">
        <f aca="true">HLOOKUP(R$9,INDIRECT($C167),MATCH($B167,INDIRECT($D167),0))</f>
        <v>#REF!</v>
      </c>
      <c r="S167" s="10" t="e">
        <f aca="true">HLOOKUP(S$9,INDIRECT($C167),MATCH($B167,INDIRECT($D167),0))</f>
        <v>#REF!</v>
      </c>
      <c r="T167" s="10" t="e">
        <f aca="true">HLOOKUP(T$9,INDIRECT($C167),MATCH($B167,INDIRECT($D167),0))</f>
        <v>#REF!</v>
      </c>
      <c r="U167" s="10" t="e">
        <f aca="true">HLOOKUP(U$9,INDIRECT($C167),MATCH($B167,INDIRECT($D167),0))</f>
        <v>#REF!</v>
      </c>
      <c r="V167" s="10" t="e">
        <f aca="true">HLOOKUP(V$9,INDIRECT($C167),MATCH($B167,INDIRECT($D167),0))</f>
        <v>#REF!</v>
      </c>
      <c r="W167" s="10" t="e">
        <f aca="true">HLOOKUP(W$9,INDIRECT($C167),MATCH($B167,INDIRECT($D167),0))</f>
        <v>#REF!</v>
      </c>
      <c r="X167" s="10" t="e">
        <f aca="true">HLOOKUP(X$9,INDIRECT($C167),MATCH($B167,INDIRECT($D167),0))</f>
        <v>#REF!</v>
      </c>
      <c r="Y167" s="10" t="e">
        <f aca="true">HLOOKUP(Y$9,INDIRECT($C167),MATCH($B167,INDIRECT($D167),0))</f>
        <v>#REF!</v>
      </c>
      <c r="Z167" s="10" t="e">
        <f aca="true">HLOOKUP(Z$9,INDIRECT($C167),MATCH($B167,INDIRECT($D167),0))</f>
        <v>#REF!</v>
      </c>
      <c r="AA167" s="10" t="e">
        <f aca="true">HLOOKUP(AA$9,INDIRECT($C167),MATCH($B167,INDIRECT($D167),0))</f>
        <v>#REF!</v>
      </c>
      <c r="AB167" s="10" t="e">
        <f aca="true">HLOOKUP(AB$9,INDIRECT($C167),MATCH($B167,INDIRECT($D167),0))</f>
        <v>#REF!</v>
      </c>
      <c r="AC167" s="10" t="e">
        <f aca="true">HLOOKUP(AC$9,INDIRECT($C167),MATCH($B167,INDIRECT($D167),0))</f>
        <v>#REF!</v>
      </c>
    </row>
    <row r="168" customFormat="false" ht="12" hidden="false" customHeight="false" outlineLevel="0" collapsed="false">
      <c r="A168" s="3" t="s">
        <v>35</v>
      </c>
      <c r="B168" s="14" t="s">
        <v>16</v>
      </c>
      <c r="C168" s="9" t="str">
        <f aca="false">"'"&amp;A168&amp;"1 BS'!$E$5:$AB$51"</f>
        <v>'IBP1 BS'!$E$5:$AB$51</v>
      </c>
      <c r="D168" s="9" t="str">
        <f aca="false">"'"&amp;A168&amp;"1 BS'!$B$5:$B$46"</f>
        <v>'IBP1 BS'!$B$5:$B$46</v>
      </c>
      <c r="E168" s="9" t="str">
        <f aca="false">"Y"&amp;A168&amp;B168</f>
        <v>YIBP     Total Current Liabilities</v>
      </c>
      <c r="F168" s="10" t="e">
        <f aca="true">HLOOKUP(F$9,INDIRECT($C168),MATCH($B168,INDIRECT($D168),0))</f>
        <v>#REF!</v>
      </c>
      <c r="G168" s="10" t="e">
        <f aca="true">HLOOKUP(G$9,INDIRECT($C168),MATCH($B168,INDIRECT($D168),0))</f>
        <v>#REF!</v>
      </c>
      <c r="H168" s="10" t="e">
        <f aca="true">HLOOKUP(H$9,INDIRECT($C168),MATCH($B168,INDIRECT($D168),0))</f>
        <v>#REF!</v>
      </c>
      <c r="I168" s="10" t="e">
        <f aca="true">HLOOKUP(I$9,INDIRECT($C168),MATCH($B168,INDIRECT($D168),0))</f>
        <v>#REF!</v>
      </c>
      <c r="J168" s="10" t="e">
        <f aca="true">HLOOKUP(J$9,INDIRECT($C168),MATCH($B168,INDIRECT($D168),0))</f>
        <v>#REF!</v>
      </c>
      <c r="K168" s="10" t="e">
        <f aca="true">HLOOKUP(K$9,INDIRECT($C168),MATCH($B168,INDIRECT($D168),0))</f>
        <v>#REF!</v>
      </c>
      <c r="L168" s="10" t="e">
        <f aca="true">HLOOKUP(L$9,INDIRECT($C168),MATCH($B168,INDIRECT($D168),0))</f>
        <v>#REF!</v>
      </c>
      <c r="M168" s="10" t="e">
        <f aca="true">HLOOKUP(M$9,INDIRECT($C168),MATCH($B168,INDIRECT($D168),0))</f>
        <v>#REF!</v>
      </c>
      <c r="N168" s="10" t="e">
        <f aca="true">HLOOKUP(N$9,INDIRECT($C168),MATCH($B168,INDIRECT($D168),0))</f>
        <v>#REF!</v>
      </c>
      <c r="O168" s="10" t="e">
        <f aca="true">HLOOKUP(O$9,INDIRECT($C168),MATCH($B168,INDIRECT($D168),0))</f>
        <v>#REF!</v>
      </c>
      <c r="P168" s="10" t="e">
        <f aca="true">HLOOKUP(P$9,INDIRECT($C168),MATCH($B168,INDIRECT($D168),0))</f>
        <v>#REF!</v>
      </c>
      <c r="Q168" s="10" t="e">
        <f aca="true">HLOOKUP(Q$9,INDIRECT($C168),MATCH($B168,INDIRECT($D168),0))</f>
        <v>#REF!</v>
      </c>
      <c r="R168" s="10" t="e">
        <f aca="true">HLOOKUP(R$9,INDIRECT($C168),MATCH($B168,INDIRECT($D168),0))</f>
        <v>#REF!</v>
      </c>
      <c r="S168" s="10" t="e">
        <f aca="true">HLOOKUP(S$9,INDIRECT($C168),MATCH($B168,INDIRECT($D168),0))</f>
        <v>#REF!</v>
      </c>
      <c r="T168" s="10" t="e">
        <f aca="true">HLOOKUP(T$9,INDIRECT($C168),MATCH($B168,INDIRECT($D168),0))</f>
        <v>#REF!</v>
      </c>
      <c r="U168" s="10" t="e">
        <f aca="true">HLOOKUP(U$9,INDIRECT($C168),MATCH($B168,INDIRECT($D168),0))</f>
        <v>#REF!</v>
      </c>
      <c r="V168" s="10" t="e">
        <f aca="true">HLOOKUP(V$9,INDIRECT($C168),MATCH($B168,INDIRECT($D168),0))</f>
        <v>#REF!</v>
      </c>
      <c r="W168" s="10" t="e">
        <f aca="true">HLOOKUP(W$9,INDIRECT($C168),MATCH($B168,INDIRECT($D168),0))</f>
        <v>#REF!</v>
      </c>
      <c r="X168" s="10" t="e">
        <f aca="true">HLOOKUP(X$9,INDIRECT($C168),MATCH($B168,INDIRECT($D168),0))</f>
        <v>#REF!</v>
      </c>
      <c r="Y168" s="10" t="e">
        <f aca="true">HLOOKUP(Y$9,INDIRECT($C168),MATCH($B168,INDIRECT($D168),0))</f>
        <v>#REF!</v>
      </c>
      <c r="Z168" s="10" t="e">
        <f aca="true">HLOOKUP(Z$9,INDIRECT($C168),MATCH($B168,INDIRECT($D168),0))</f>
        <v>#REF!</v>
      </c>
      <c r="AA168" s="10" t="e">
        <f aca="true">HLOOKUP(AA$9,INDIRECT($C168),MATCH($B168,INDIRECT($D168),0))</f>
        <v>#REF!</v>
      </c>
      <c r="AB168" s="10" t="e">
        <f aca="true">HLOOKUP(AB$9,INDIRECT($C168),MATCH($B168,INDIRECT($D168),0))</f>
        <v>#REF!</v>
      </c>
      <c r="AC168" s="10" t="e">
        <f aca="true">HLOOKUP(AC$9,INDIRECT($C168),MATCH($B168,INDIRECT($D168),0))</f>
        <v>#REF!</v>
      </c>
    </row>
    <row r="169" customFormat="false" ht="12" hidden="false" customHeight="false" outlineLevel="0" collapsed="false">
      <c r="A169" s="3" t="s">
        <v>35</v>
      </c>
      <c r="B169" s="14" t="s">
        <v>17</v>
      </c>
      <c r="C169" s="9" t="str">
        <f aca="false">"'"&amp;A169&amp;"1 BS'!$E$5:$AB$51"</f>
        <v>'IBP1 BS'!$E$5:$AB$51</v>
      </c>
      <c r="D169" s="9" t="str">
        <f aca="false">"'"&amp;A169&amp;"1 BS'!$B$5:$B$46"</f>
        <v>'IBP1 BS'!$B$5:$B$46</v>
      </c>
      <c r="E169" s="9" t="str">
        <f aca="false">"Y"&amp;A169&amp;B169</f>
        <v>YIBP     Total Long-Term Liabilities</v>
      </c>
      <c r="F169" s="10" t="e">
        <f aca="true">HLOOKUP(F$9,INDIRECT($C169),MATCH($B169,INDIRECT($D169),0))</f>
        <v>#REF!</v>
      </c>
      <c r="G169" s="10" t="e">
        <f aca="true">HLOOKUP(G$9,INDIRECT($C169),MATCH($B169,INDIRECT($D169),0))</f>
        <v>#REF!</v>
      </c>
      <c r="H169" s="10" t="e">
        <f aca="true">HLOOKUP(H$9,INDIRECT($C169),MATCH($B169,INDIRECT($D169),0))</f>
        <v>#REF!</v>
      </c>
      <c r="I169" s="10" t="e">
        <f aca="true">HLOOKUP(I$9,INDIRECT($C169),MATCH($B169,INDIRECT($D169),0))</f>
        <v>#REF!</v>
      </c>
      <c r="J169" s="10" t="e">
        <f aca="true">HLOOKUP(J$9,INDIRECT($C169),MATCH($B169,INDIRECT($D169),0))</f>
        <v>#REF!</v>
      </c>
      <c r="K169" s="10" t="e">
        <f aca="true">HLOOKUP(K$9,INDIRECT($C169),MATCH($B169,INDIRECT($D169),0))</f>
        <v>#REF!</v>
      </c>
      <c r="L169" s="10" t="e">
        <f aca="true">HLOOKUP(L$9,INDIRECT($C169),MATCH($B169,INDIRECT($D169),0))</f>
        <v>#REF!</v>
      </c>
      <c r="M169" s="10" t="e">
        <f aca="true">HLOOKUP(M$9,INDIRECT($C169),MATCH($B169,INDIRECT($D169),0))</f>
        <v>#REF!</v>
      </c>
      <c r="N169" s="10" t="e">
        <f aca="true">HLOOKUP(N$9,INDIRECT($C169),MATCH($B169,INDIRECT($D169),0))</f>
        <v>#REF!</v>
      </c>
      <c r="O169" s="10" t="e">
        <f aca="true">HLOOKUP(O$9,INDIRECT($C169),MATCH($B169,INDIRECT($D169),0))</f>
        <v>#REF!</v>
      </c>
      <c r="P169" s="10" t="e">
        <f aca="true">HLOOKUP(P$9,INDIRECT($C169),MATCH($B169,INDIRECT($D169),0))</f>
        <v>#REF!</v>
      </c>
      <c r="Q169" s="10" t="e">
        <f aca="true">HLOOKUP(Q$9,INDIRECT($C169),MATCH($B169,INDIRECT($D169),0))</f>
        <v>#REF!</v>
      </c>
      <c r="R169" s="10" t="e">
        <f aca="true">HLOOKUP(R$9,INDIRECT($C169),MATCH($B169,INDIRECT($D169),0))</f>
        <v>#REF!</v>
      </c>
      <c r="S169" s="10" t="e">
        <f aca="true">HLOOKUP(S$9,INDIRECT($C169),MATCH($B169,INDIRECT($D169),0))</f>
        <v>#REF!</v>
      </c>
      <c r="T169" s="10" t="e">
        <f aca="true">HLOOKUP(T$9,INDIRECT($C169),MATCH($B169,INDIRECT($D169),0))</f>
        <v>#REF!</v>
      </c>
      <c r="U169" s="10" t="e">
        <f aca="true">HLOOKUP(U$9,INDIRECT($C169),MATCH($B169,INDIRECT($D169),0))</f>
        <v>#REF!</v>
      </c>
      <c r="V169" s="10" t="e">
        <f aca="true">HLOOKUP(V$9,INDIRECT($C169),MATCH($B169,INDIRECT($D169),0))</f>
        <v>#REF!</v>
      </c>
      <c r="W169" s="10" t="e">
        <f aca="true">HLOOKUP(W$9,INDIRECT($C169),MATCH($B169,INDIRECT($D169),0))</f>
        <v>#REF!</v>
      </c>
      <c r="X169" s="10" t="e">
        <f aca="true">HLOOKUP(X$9,INDIRECT($C169),MATCH($B169,INDIRECT($D169),0))</f>
        <v>#REF!</v>
      </c>
      <c r="Y169" s="10" t="e">
        <f aca="true">HLOOKUP(Y$9,INDIRECT($C169),MATCH($B169,INDIRECT($D169),0))</f>
        <v>#REF!</v>
      </c>
      <c r="Z169" s="10" t="e">
        <f aca="true">HLOOKUP(Z$9,INDIRECT($C169),MATCH($B169,INDIRECT($D169),0))</f>
        <v>#REF!</v>
      </c>
      <c r="AA169" s="10" t="e">
        <f aca="true">HLOOKUP(AA$9,INDIRECT($C169),MATCH($B169,INDIRECT($D169),0))</f>
        <v>#REF!</v>
      </c>
      <c r="AB169" s="10" t="e">
        <f aca="true">HLOOKUP(AB$9,INDIRECT($C169),MATCH($B169,INDIRECT($D169),0))</f>
        <v>#REF!</v>
      </c>
      <c r="AC169" s="10" t="e">
        <f aca="true">HLOOKUP(AC$9,INDIRECT($C169),MATCH($B169,INDIRECT($D169),0))</f>
        <v>#REF!</v>
      </c>
    </row>
    <row r="170" customFormat="false" ht="12" hidden="false" customHeight="false" outlineLevel="0" collapsed="false">
      <c r="A170" s="3" t="s">
        <v>35</v>
      </c>
      <c r="B170" s="14" t="s">
        <v>18</v>
      </c>
      <c r="C170" s="9" t="str">
        <f aca="false">"'"&amp;A170&amp;"1 BS'!$E$5:$AB$51"</f>
        <v>'IBP1 BS'!$E$5:$AB$51</v>
      </c>
      <c r="D170" s="9" t="str">
        <f aca="false">"'"&amp;A170&amp;"1 BS'!$B$5:$B$46"</f>
        <v>'IBP1 BS'!$B$5:$B$46</v>
      </c>
      <c r="E170" s="9" t="str">
        <f aca="false">"Y"&amp;A170&amp;B170</f>
        <v>YIBP     Total Long-Term Assets</v>
      </c>
      <c r="F170" s="10" t="e">
        <f aca="true">HLOOKUP(F$9,INDIRECT($C170),MATCH($B170,INDIRECT($D170),0))</f>
        <v>#REF!</v>
      </c>
      <c r="G170" s="10" t="e">
        <f aca="true">HLOOKUP(G$9,INDIRECT($C170),MATCH($B170,INDIRECT($D170),0))</f>
        <v>#REF!</v>
      </c>
      <c r="H170" s="10" t="e">
        <f aca="true">HLOOKUP(H$9,INDIRECT($C170),MATCH($B170,INDIRECT($D170),0))</f>
        <v>#REF!</v>
      </c>
      <c r="I170" s="10" t="e">
        <f aca="true">HLOOKUP(I$9,INDIRECT($C170),MATCH($B170,INDIRECT($D170),0))</f>
        <v>#REF!</v>
      </c>
      <c r="J170" s="10" t="e">
        <f aca="true">HLOOKUP(J$9,INDIRECT($C170),MATCH($B170,INDIRECT($D170),0))</f>
        <v>#REF!</v>
      </c>
      <c r="K170" s="10" t="e">
        <f aca="true">HLOOKUP(K$9,INDIRECT($C170),MATCH($B170,INDIRECT($D170),0))</f>
        <v>#REF!</v>
      </c>
      <c r="L170" s="10" t="e">
        <f aca="true">HLOOKUP(L$9,INDIRECT($C170),MATCH($B170,INDIRECT($D170),0))</f>
        <v>#REF!</v>
      </c>
      <c r="M170" s="10" t="e">
        <f aca="true">HLOOKUP(M$9,INDIRECT($C170),MATCH($B170,INDIRECT($D170),0))</f>
        <v>#REF!</v>
      </c>
      <c r="N170" s="10" t="e">
        <f aca="true">HLOOKUP(N$9,INDIRECT($C170),MATCH($B170,INDIRECT($D170),0))</f>
        <v>#REF!</v>
      </c>
      <c r="O170" s="10" t="e">
        <f aca="true">HLOOKUP(O$9,INDIRECT($C170),MATCH($B170,INDIRECT($D170),0))</f>
        <v>#REF!</v>
      </c>
      <c r="P170" s="10" t="e">
        <f aca="true">HLOOKUP(P$9,INDIRECT($C170),MATCH($B170,INDIRECT($D170),0))</f>
        <v>#REF!</v>
      </c>
      <c r="Q170" s="10" t="e">
        <f aca="true">HLOOKUP(Q$9,INDIRECT($C170),MATCH($B170,INDIRECT($D170),0))</f>
        <v>#REF!</v>
      </c>
      <c r="R170" s="10" t="e">
        <f aca="true">HLOOKUP(R$9,INDIRECT($C170),MATCH($B170,INDIRECT($D170),0))</f>
        <v>#REF!</v>
      </c>
      <c r="S170" s="10" t="e">
        <f aca="true">HLOOKUP(S$9,INDIRECT($C170),MATCH($B170,INDIRECT($D170),0))</f>
        <v>#REF!</v>
      </c>
      <c r="T170" s="10" t="e">
        <f aca="true">HLOOKUP(T$9,INDIRECT($C170),MATCH($B170,INDIRECT($D170),0))</f>
        <v>#REF!</v>
      </c>
      <c r="U170" s="10" t="e">
        <f aca="true">HLOOKUP(U$9,INDIRECT($C170),MATCH($B170,INDIRECT($D170),0))</f>
        <v>#REF!</v>
      </c>
      <c r="V170" s="10" t="e">
        <f aca="true">HLOOKUP(V$9,INDIRECT($C170),MATCH($B170,INDIRECT($D170),0))</f>
        <v>#REF!</v>
      </c>
      <c r="W170" s="10" t="e">
        <f aca="true">HLOOKUP(W$9,INDIRECT($C170),MATCH($B170,INDIRECT($D170),0))</f>
        <v>#REF!</v>
      </c>
      <c r="X170" s="10" t="e">
        <f aca="true">HLOOKUP(X$9,INDIRECT($C170),MATCH($B170,INDIRECT($D170),0))</f>
        <v>#REF!</v>
      </c>
      <c r="Y170" s="10" t="e">
        <f aca="true">HLOOKUP(Y$9,INDIRECT($C170),MATCH($B170,INDIRECT($D170),0))</f>
        <v>#REF!</v>
      </c>
      <c r="Z170" s="10" t="e">
        <f aca="true">HLOOKUP(Z$9,INDIRECT($C170),MATCH($B170,INDIRECT($D170),0))</f>
        <v>#REF!</v>
      </c>
      <c r="AA170" s="10" t="e">
        <f aca="true">HLOOKUP(AA$9,INDIRECT($C170),MATCH($B170,INDIRECT($D170),0))</f>
        <v>#REF!</v>
      </c>
      <c r="AB170" s="10" t="e">
        <f aca="true">HLOOKUP(AB$9,INDIRECT($C170),MATCH($B170,INDIRECT($D170),0))</f>
        <v>#REF!</v>
      </c>
      <c r="AC170" s="10" t="e">
        <f aca="true">HLOOKUP(AC$9,INDIRECT($C170),MATCH($B170,INDIRECT($D170),0))</f>
        <v>#REF!</v>
      </c>
    </row>
    <row r="171" customFormat="false" ht="12" hidden="false" customHeight="false" outlineLevel="0" collapsed="false">
      <c r="A171" s="3" t="s">
        <v>35</v>
      </c>
      <c r="B171" s="14" t="s">
        <v>19</v>
      </c>
      <c r="C171" s="9" t="str">
        <f aca="false">"'"&amp;A171&amp;"1 BS'!$E$5:$AB$51"</f>
        <v>'IBP1 BS'!$E$5:$AB$51</v>
      </c>
      <c r="D171" s="9" t="str">
        <f aca="false">"'"&amp;A171&amp;"1 BS'!$B$5:$B$49"</f>
        <v>'IBP1 BS'!$B$5:$B$49</v>
      </c>
      <c r="E171" s="9" t="str">
        <f aca="false">"Y"&amp;A171&amp;B171</f>
        <v>YIBP     Total Stockholder's Equity</v>
      </c>
      <c r="F171" s="10" t="e">
        <f aca="true">HLOOKUP(F$9,INDIRECT($C171),MATCH($B171,INDIRECT($D171),0))</f>
        <v>#REF!</v>
      </c>
      <c r="G171" s="10" t="e">
        <f aca="true">HLOOKUP(G$9,INDIRECT($C171),MATCH($B171,INDIRECT($D171),0))</f>
        <v>#REF!</v>
      </c>
      <c r="H171" s="10" t="e">
        <f aca="true">HLOOKUP(H$9,INDIRECT($C171),MATCH($B171,INDIRECT($D171),0))</f>
        <v>#REF!</v>
      </c>
      <c r="I171" s="10" t="e">
        <f aca="true">HLOOKUP(I$9,INDIRECT($C171),MATCH($B171,INDIRECT($D171),0))</f>
        <v>#REF!</v>
      </c>
      <c r="J171" s="10" t="e">
        <f aca="true">HLOOKUP(J$9,INDIRECT($C171),MATCH($B171,INDIRECT($D171),0))</f>
        <v>#REF!</v>
      </c>
      <c r="K171" s="10" t="e">
        <f aca="true">HLOOKUP(K$9,INDIRECT($C171),MATCH($B171,INDIRECT($D171),0))</f>
        <v>#REF!</v>
      </c>
      <c r="L171" s="10" t="e">
        <f aca="true">HLOOKUP(L$9,INDIRECT($C171),MATCH($B171,INDIRECT($D171),0))</f>
        <v>#REF!</v>
      </c>
      <c r="M171" s="10" t="e">
        <f aca="true">HLOOKUP(M$9,INDIRECT($C171),MATCH($B171,INDIRECT($D171),0))</f>
        <v>#REF!</v>
      </c>
      <c r="N171" s="10" t="e">
        <f aca="true">HLOOKUP(N$9,INDIRECT($C171),MATCH($B171,INDIRECT($D171),0))</f>
        <v>#REF!</v>
      </c>
      <c r="O171" s="10" t="e">
        <f aca="true">HLOOKUP(O$9,INDIRECT($C171),MATCH($B171,INDIRECT($D171),0))</f>
        <v>#REF!</v>
      </c>
      <c r="P171" s="10" t="e">
        <f aca="true">HLOOKUP(P$9,INDIRECT($C171),MATCH($B171,INDIRECT($D171),0))</f>
        <v>#REF!</v>
      </c>
      <c r="Q171" s="10" t="e">
        <f aca="true">HLOOKUP(Q$9,INDIRECT($C171),MATCH($B171,INDIRECT($D171),0))</f>
        <v>#REF!</v>
      </c>
      <c r="R171" s="10" t="e">
        <f aca="true">HLOOKUP(R$9,INDIRECT($C171),MATCH($B171,INDIRECT($D171),0))</f>
        <v>#REF!</v>
      </c>
      <c r="S171" s="10" t="e">
        <f aca="true">HLOOKUP(S$9,INDIRECT($C171),MATCH($B171,INDIRECT($D171),0))</f>
        <v>#REF!</v>
      </c>
      <c r="T171" s="10" t="e">
        <f aca="true">HLOOKUP(T$9,INDIRECT($C171),MATCH($B171,INDIRECT($D171),0))</f>
        <v>#REF!</v>
      </c>
      <c r="U171" s="10" t="e">
        <f aca="true">HLOOKUP(U$9,INDIRECT($C171),MATCH($B171,INDIRECT($D171),0))</f>
        <v>#REF!</v>
      </c>
      <c r="V171" s="10" t="e">
        <f aca="true">HLOOKUP(V$9,INDIRECT($C171),MATCH($B171,INDIRECT($D171),0))</f>
        <v>#REF!</v>
      </c>
      <c r="W171" s="10" t="e">
        <f aca="true">HLOOKUP(W$9,INDIRECT($C171),MATCH($B171,INDIRECT($D171),0))</f>
        <v>#REF!</v>
      </c>
      <c r="X171" s="10" t="e">
        <f aca="true">HLOOKUP(X$9,INDIRECT($C171),MATCH($B171,INDIRECT($D171),0))</f>
        <v>#REF!</v>
      </c>
      <c r="Y171" s="10" t="e">
        <f aca="true">HLOOKUP(Y$9,INDIRECT($C171),MATCH($B171,INDIRECT($D171),0))</f>
        <v>#REF!</v>
      </c>
      <c r="Z171" s="10" t="e">
        <f aca="true">HLOOKUP(Z$9,INDIRECT($C171),MATCH($B171,INDIRECT($D171),0))</f>
        <v>#REF!</v>
      </c>
      <c r="AA171" s="10" t="e">
        <f aca="true">HLOOKUP(AA$9,INDIRECT($C171),MATCH($B171,INDIRECT($D171),0))</f>
        <v>#REF!</v>
      </c>
      <c r="AB171" s="10" t="e">
        <f aca="true">HLOOKUP(AB$9,INDIRECT($C171),MATCH($B171,INDIRECT($D171),0))</f>
        <v>#REF!</v>
      </c>
      <c r="AC171" s="10" t="e">
        <f aca="true">HLOOKUP(AC$9,INDIRECT($C171),MATCH($B171,INDIRECT($D171),0))</f>
        <v>#REF!</v>
      </c>
    </row>
    <row r="172" customFormat="false" ht="12" hidden="false" customHeight="false" outlineLevel="0" collapsed="false">
      <c r="A172" s="3" t="s">
        <v>35</v>
      </c>
      <c r="B172" s="15" t="s">
        <v>20</v>
      </c>
      <c r="C172" s="9"/>
      <c r="D172" s="9"/>
      <c r="E172" s="9" t="str">
        <f aca="false">"Y"&amp;A172&amp;B172</f>
        <v>YIBPProfit Margin</v>
      </c>
      <c r="F172" s="16" t="e">
        <f aca="false">IF(F165&lt;&gt;0,F164/F165,0)</f>
        <v>#REF!</v>
      </c>
      <c r="G172" s="16" t="e">
        <f aca="false">IF(G165&lt;&gt;0,G164/G165,0)</f>
        <v>#REF!</v>
      </c>
      <c r="H172" s="16" t="e">
        <f aca="false">IF(H165&lt;&gt;0,H164/H165,0)</f>
        <v>#REF!</v>
      </c>
      <c r="I172" s="16" t="e">
        <f aca="false">IF(I165&lt;&gt;0,I164/I165,0)</f>
        <v>#REF!</v>
      </c>
      <c r="J172" s="16" t="e">
        <f aca="false">IF(J165&lt;&gt;0,J164/J165,0)</f>
        <v>#REF!</v>
      </c>
      <c r="K172" s="16" t="e">
        <f aca="false">IF(K165&lt;&gt;0,K164/K165,0)</f>
        <v>#REF!</v>
      </c>
      <c r="L172" s="16" t="e">
        <f aca="false">IF(L165&lt;&gt;0,L164/L165,0)</f>
        <v>#REF!</v>
      </c>
      <c r="M172" s="16" t="e">
        <f aca="false">IF(M165&lt;&gt;0,M164/M165,0)</f>
        <v>#REF!</v>
      </c>
      <c r="N172" s="16" t="e">
        <f aca="false">IF(N165&lt;&gt;0,N164/N165,0)</f>
        <v>#REF!</v>
      </c>
      <c r="O172" s="16" t="e">
        <f aca="false">IF(O165&lt;&gt;0,O164/O165,0)</f>
        <v>#REF!</v>
      </c>
      <c r="P172" s="16" t="e">
        <f aca="false">IF(P165&lt;&gt;0,P164/P165,0)</f>
        <v>#REF!</v>
      </c>
      <c r="Q172" s="16" t="e">
        <f aca="false">IF(Q165&lt;&gt;0,Q164/Q165,0)</f>
        <v>#REF!</v>
      </c>
      <c r="R172" s="16" t="e">
        <f aca="false">IF(R165&lt;&gt;0,R164/R165,0)</f>
        <v>#REF!</v>
      </c>
      <c r="S172" s="16" t="e">
        <f aca="false">IF(S165&lt;&gt;0,S164/S165,0)</f>
        <v>#REF!</v>
      </c>
      <c r="T172" s="16" t="e">
        <f aca="false">IF(T165&lt;&gt;0,T164/T165,0)</f>
        <v>#REF!</v>
      </c>
      <c r="U172" s="16" t="e">
        <f aca="false">IF(U165&lt;&gt;0,U164/U165,0)</f>
        <v>#REF!</v>
      </c>
      <c r="V172" s="16" t="e">
        <f aca="false">IF(V165&lt;&gt;0,V164/V165,0)</f>
        <v>#REF!</v>
      </c>
      <c r="W172" s="16" t="e">
        <f aca="false">IF(W165&lt;&gt;0,W164/W165,0)</f>
        <v>#REF!</v>
      </c>
      <c r="X172" s="16" t="e">
        <f aca="false">IF(X165&lt;&gt;0,X164/X165,0)</f>
        <v>#REF!</v>
      </c>
      <c r="Y172" s="16" t="e">
        <f aca="false">IF(Y165&lt;&gt;0,Y164/Y165,0)</f>
        <v>#REF!</v>
      </c>
      <c r="Z172" s="16" t="e">
        <f aca="false">IF(Z165&lt;&gt;0,Z164/Z165,0)</f>
        <v>#REF!</v>
      </c>
      <c r="AA172" s="16" t="e">
        <f aca="false">IF(AA165&lt;&gt;0,AA164/AA165,0)</f>
        <v>#REF!</v>
      </c>
      <c r="AB172" s="16" t="e">
        <f aca="false">IF(AB165&lt;&gt;0,AB164/AB165,0)</f>
        <v>#REF!</v>
      </c>
      <c r="AC172" s="16" t="e">
        <f aca="false">IF(AC165&lt;&gt;0,AC164/AC165,0)</f>
        <v>#REF!</v>
      </c>
    </row>
    <row r="173" customFormat="false" ht="12" hidden="false" customHeight="false" outlineLevel="0" collapsed="false">
      <c r="A173" s="3" t="s">
        <v>35</v>
      </c>
      <c r="B173" s="15" t="s">
        <v>21</v>
      </c>
      <c r="C173" s="9"/>
      <c r="D173" s="9"/>
      <c r="E173" s="9" t="str">
        <f aca="false">"Y"&amp;A173&amp;B173</f>
        <v>YIBPCurrent Ratio</v>
      </c>
      <c r="F173" s="17" t="e">
        <f aca="false">IF(F168&lt;&gt;0,F167/F168,0)</f>
        <v>#REF!</v>
      </c>
      <c r="G173" s="17" t="e">
        <f aca="false">IF(G168&lt;&gt;0,G167/G168,0)</f>
        <v>#REF!</v>
      </c>
      <c r="H173" s="17" t="e">
        <f aca="false">IF(H168&lt;&gt;0,H167/H168,0)</f>
        <v>#REF!</v>
      </c>
      <c r="I173" s="17" t="e">
        <f aca="false">IF(I168&lt;&gt;0,I167/I168,0)</f>
        <v>#REF!</v>
      </c>
      <c r="J173" s="17" t="e">
        <f aca="false">IF(J168&lt;&gt;0,J167/J168,0)</f>
        <v>#REF!</v>
      </c>
      <c r="K173" s="17" t="e">
        <f aca="false">IF(K168&lt;&gt;0,K167/K168,0)</f>
        <v>#REF!</v>
      </c>
      <c r="L173" s="17" t="e">
        <f aca="false">IF(L168&lt;&gt;0,L167/L168,0)</f>
        <v>#REF!</v>
      </c>
      <c r="M173" s="17" t="e">
        <f aca="false">IF(M168&lt;&gt;0,M167/M168,0)</f>
        <v>#REF!</v>
      </c>
      <c r="N173" s="17" t="e">
        <f aca="false">IF(N168&lt;&gt;0,N167/N168,0)</f>
        <v>#REF!</v>
      </c>
      <c r="O173" s="17" t="e">
        <f aca="false">IF(O168&lt;&gt;0,O167/O168,0)</f>
        <v>#REF!</v>
      </c>
      <c r="P173" s="17" t="e">
        <f aca="false">IF(P168&lt;&gt;0,P167/P168,0)</f>
        <v>#REF!</v>
      </c>
      <c r="Q173" s="17" t="e">
        <f aca="false">IF(Q168&lt;&gt;0,Q167/Q168,0)</f>
        <v>#REF!</v>
      </c>
      <c r="R173" s="17" t="e">
        <f aca="false">IF(R168&lt;&gt;0,R167/R168,0)</f>
        <v>#REF!</v>
      </c>
      <c r="S173" s="17" t="e">
        <f aca="false">IF(S168&lt;&gt;0,S167/S168,0)</f>
        <v>#REF!</v>
      </c>
      <c r="T173" s="17" t="e">
        <f aca="false">IF(T168&lt;&gt;0,T167/T168,0)</f>
        <v>#REF!</v>
      </c>
      <c r="U173" s="17" t="e">
        <f aca="false">IF(U168&lt;&gt;0,U167/U168,0)</f>
        <v>#REF!</v>
      </c>
      <c r="V173" s="17" t="e">
        <f aca="false">IF(V168&lt;&gt;0,V167/V168,0)</f>
        <v>#REF!</v>
      </c>
      <c r="W173" s="17" t="e">
        <f aca="false">IF(W168&lt;&gt;0,W167/W168,0)</f>
        <v>#REF!</v>
      </c>
      <c r="X173" s="17" t="e">
        <f aca="false">IF(X168&lt;&gt;0,X167/X168,0)</f>
        <v>#REF!</v>
      </c>
      <c r="Y173" s="17" t="e">
        <f aca="false">IF(Y168&lt;&gt;0,Y167/Y168,0)</f>
        <v>#REF!</v>
      </c>
      <c r="Z173" s="17" t="e">
        <f aca="false">IF(Z168&lt;&gt;0,Z167/Z168,0)</f>
        <v>#REF!</v>
      </c>
      <c r="AA173" s="17" t="e">
        <f aca="false">IF(AA168&lt;&gt;0,AA167/AA168,0)</f>
        <v>#REF!</v>
      </c>
      <c r="AB173" s="17" t="e">
        <f aca="false">IF(AB168&lt;&gt;0,AB167/AB168,0)</f>
        <v>#REF!</v>
      </c>
      <c r="AC173" s="17" t="e">
        <f aca="false">IF(AC168&lt;&gt;0,AC167/AC168,0)</f>
        <v>#REF!</v>
      </c>
    </row>
    <row r="174" customFormat="false" ht="12" hidden="false" customHeight="false" outlineLevel="0" collapsed="false">
      <c r="A174" s="3" t="s">
        <v>35</v>
      </c>
      <c r="B174" s="15" t="s">
        <v>22</v>
      </c>
      <c r="C174" s="9"/>
      <c r="D174" s="9"/>
      <c r="E174" s="9" t="str">
        <f aca="false">"Y"&amp;A174&amp;B174</f>
        <v>YIBPLTD Ratio</v>
      </c>
      <c r="F174" s="16" t="e">
        <f aca="false">IF(F169+F171&lt;&gt;0,F169/(F169+F171),0)</f>
        <v>#REF!</v>
      </c>
      <c r="G174" s="16" t="e">
        <f aca="false">IF(G169+G171&lt;&gt;0,G169/(G169+G171),0)</f>
        <v>#REF!</v>
      </c>
      <c r="H174" s="16" t="e">
        <f aca="false">IF(H169+H171&lt;&gt;0,H169/(H169+H171),0)</f>
        <v>#REF!</v>
      </c>
      <c r="I174" s="16" t="e">
        <f aca="false">IF(I169+I171&lt;&gt;0,I169/(I169+I171),0)</f>
        <v>#REF!</v>
      </c>
      <c r="J174" s="16" t="e">
        <f aca="false">IF(J169+J171&lt;&gt;0,J169/(J169+J171),0)</f>
        <v>#REF!</v>
      </c>
      <c r="K174" s="16" t="e">
        <f aca="false">IF(K169+K171&lt;&gt;0,K169/(K169+K171),0)</f>
        <v>#REF!</v>
      </c>
      <c r="L174" s="16" t="e">
        <f aca="false">IF(L169+L171&lt;&gt;0,L169/(L169+L171),0)</f>
        <v>#REF!</v>
      </c>
      <c r="M174" s="16" t="e">
        <f aca="false">IF(M169+M171&lt;&gt;0,M169/(M169+M171),0)</f>
        <v>#REF!</v>
      </c>
      <c r="N174" s="16" t="e">
        <f aca="false">IF(N169+N171&lt;&gt;0,N169/(N169+N171),0)</f>
        <v>#REF!</v>
      </c>
      <c r="O174" s="16" t="e">
        <f aca="false">IF(O169+O171&lt;&gt;0,O169/(O169+O171),0)</f>
        <v>#REF!</v>
      </c>
      <c r="P174" s="16" t="e">
        <f aca="false">IF(P169+P171&lt;&gt;0,P169/(P169+P171),0)</f>
        <v>#REF!</v>
      </c>
      <c r="Q174" s="16" t="e">
        <f aca="false">IF(Q169+Q171&lt;&gt;0,Q169/(Q169+Q171),0)</f>
        <v>#REF!</v>
      </c>
      <c r="R174" s="16" t="e">
        <f aca="false">IF(R169+R171&lt;&gt;0,R169/(R169+R171),0)</f>
        <v>#REF!</v>
      </c>
      <c r="S174" s="16" t="e">
        <f aca="false">IF(S169+S171&lt;&gt;0,S169/(S169+S171),0)</f>
        <v>#REF!</v>
      </c>
      <c r="T174" s="16" t="e">
        <f aca="false">IF(T169+T171&lt;&gt;0,T169/(T169+T171),0)</f>
        <v>#REF!</v>
      </c>
      <c r="U174" s="16" t="e">
        <f aca="false">IF(U169+U171&lt;&gt;0,U169/(U169+U171),0)</f>
        <v>#REF!</v>
      </c>
      <c r="V174" s="16" t="e">
        <f aca="false">IF(V169+V171&lt;&gt;0,V169/(V169+V171),0)</f>
        <v>#REF!</v>
      </c>
      <c r="W174" s="16" t="e">
        <f aca="false">IF(W169+W171&lt;&gt;0,W169/(W169+W171),0)</f>
        <v>#REF!</v>
      </c>
      <c r="X174" s="16" t="e">
        <f aca="false">IF(X169+X171&lt;&gt;0,X169/(X169+X171),0)</f>
        <v>#REF!</v>
      </c>
      <c r="Y174" s="16" t="e">
        <f aca="false">IF(Y169+Y171&lt;&gt;0,Y169/(Y169+Y171),0)</f>
        <v>#REF!</v>
      </c>
      <c r="Z174" s="16" t="e">
        <f aca="false">IF(Z169+Z171&lt;&gt;0,Z169/(Z169+Z171),0)</f>
        <v>#REF!</v>
      </c>
      <c r="AA174" s="16" t="e">
        <f aca="false">IF(AA169+AA171&lt;&gt;0,AA169/(AA169+AA171),0)</f>
        <v>#REF!</v>
      </c>
      <c r="AB174" s="16" t="e">
        <f aca="false">IF(AB169+AB171&lt;&gt;0,AB169/(AB169+AB171),0)</f>
        <v>#REF!</v>
      </c>
      <c r="AC174" s="16" t="e">
        <f aca="false">IF(AC169+AC171&lt;&gt;0,AC169/(AC169+AC171),0)</f>
        <v>#REF!</v>
      </c>
    </row>
    <row r="175" customFormat="false" ht="12" hidden="false" customHeight="false" outlineLevel="0" collapsed="false">
      <c r="A175" s="3" t="s">
        <v>35</v>
      </c>
      <c r="B175" s="15" t="s">
        <v>23</v>
      </c>
      <c r="C175" s="9"/>
      <c r="D175" s="9"/>
      <c r="E175" s="9" t="str">
        <f aca="false">"Y"&amp;A175&amp;B175</f>
        <v>YIBPROA</v>
      </c>
      <c r="F175" s="16" t="e">
        <f aca="false">IF(F167+F170&lt;&gt;0,F164/(F167+F170),0)</f>
        <v>#REF!</v>
      </c>
      <c r="G175" s="16" t="e">
        <f aca="false">IF(G167+G170&lt;&gt;0,G164/(G167+G170),0)</f>
        <v>#REF!</v>
      </c>
      <c r="H175" s="16" t="e">
        <f aca="false">IF(H167+H170&lt;&gt;0,H164/(H167+H170),0)</f>
        <v>#REF!</v>
      </c>
      <c r="I175" s="16" t="e">
        <f aca="false">IF(I167+I170&lt;&gt;0,I164/(I167+I170),0)</f>
        <v>#REF!</v>
      </c>
      <c r="J175" s="16" t="e">
        <f aca="false">IF(J167+J170&lt;&gt;0,J164/(J167+J170),0)</f>
        <v>#REF!</v>
      </c>
      <c r="K175" s="16" t="e">
        <f aca="false">IF(K167+K170&lt;&gt;0,K164/(K167+K170),0)</f>
        <v>#REF!</v>
      </c>
      <c r="L175" s="16" t="e">
        <f aca="false">IF(L167+L170&lt;&gt;0,L164/(L167+L170),0)</f>
        <v>#REF!</v>
      </c>
      <c r="M175" s="16" t="e">
        <f aca="false">IF(M167+M170&lt;&gt;0,M164/(M167+M170),0)</f>
        <v>#REF!</v>
      </c>
      <c r="N175" s="16" t="e">
        <f aca="false">IF(N167+N170&lt;&gt;0,N164/(N167+N170),0)</f>
        <v>#REF!</v>
      </c>
      <c r="O175" s="16" t="e">
        <f aca="false">IF(O167+O170&lt;&gt;0,O164/(O167+O170),0)</f>
        <v>#REF!</v>
      </c>
      <c r="P175" s="16" t="e">
        <f aca="false">IF(P167+P170&lt;&gt;0,P164/(P167+P170),0)</f>
        <v>#REF!</v>
      </c>
      <c r="Q175" s="16" t="e">
        <f aca="false">IF(Q167+Q170&lt;&gt;0,Q164/(Q167+Q170),0)</f>
        <v>#REF!</v>
      </c>
      <c r="R175" s="16" t="e">
        <f aca="false">IF(R167+R170&lt;&gt;0,R164/(R167+R170),0)</f>
        <v>#REF!</v>
      </c>
      <c r="S175" s="16" t="e">
        <f aca="false">IF(S167+S170&lt;&gt;0,S164/(S167+S170),0)</f>
        <v>#REF!</v>
      </c>
      <c r="T175" s="16" t="e">
        <f aca="false">IF(T167+T170&lt;&gt;0,T164/(T167+T170),0)</f>
        <v>#REF!</v>
      </c>
      <c r="U175" s="16" t="e">
        <f aca="false">IF(U167+U170&lt;&gt;0,U164/(U167+U170),0)</f>
        <v>#REF!</v>
      </c>
      <c r="V175" s="16" t="e">
        <f aca="false">IF(V167+V170&lt;&gt;0,V164/(V167+V170),0)</f>
        <v>#REF!</v>
      </c>
      <c r="W175" s="16" t="e">
        <f aca="false">IF(W167+W170&lt;&gt;0,W164/(W167+W170),0)</f>
        <v>#REF!</v>
      </c>
      <c r="X175" s="16" t="e">
        <f aca="false">IF(X167+X170&lt;&gt;0,X164/(X167+X170),0)</f>
        <v>#REF!</v>
      </c>
      <c r="Y175" s="16" t="e">
        <f aca="false">IF(Y167+Y170&lt;&gt;0,Y164/(Y167+Y170),0)</f>
        <v>#REF!</v>
      </c>
      <c r="Z175" s="16" t="e">
        <f aca="false">IF(Z167+Z170&lt;&gt;0,Z164/(Z167+Z170),0)</f>
        <v>#REF!</v>
      </c>
      <c r="AA175" s="16" t="e">
        <f aca="false">IF(AA167+AA170&lt;&gt;0,AA164/(AA167+AA170),0)</f>
        <v>#REF!</v>
      </c>
      <c r="AB175" s="16" t="e">
        <f aca="false">IF(AB167+AB170&lt;&gt;0,AB164/(AB167+AB170),0)</f>
        <v>#REF!</v>
      </c>
      <c r="AC175" s="16" t="e">
        <f aca="false">IF(AC167+AC170&lt;&gt;0,AC164/(AC167+AC170),0)</f>
        <v>#REF!</v>
      </c>
    </row>
    <row r="176" customFormat="false" ht="12" hidden="false" customHeight="false" outlineLevel="0" collapsed="false">
      <c r="A176" s="3" t="s">
        <v>35</v>
      </c>
      <c r="B176" s="15" t="s">
        <v>24</v>
      </c>
      <c r="C176" s="9"/>
      <c r="D176" s="9"/>
      <c r="E176" s="9" t="str">
        <f aca="false">"Y"&amp;A176&amp;B176</f>
        <v>YIBPROE</v>
      </c>
      <c r="F176" s="16" t="e">
        <f aca="false">IF(F171&lt;&gt;0,F164/F171,0)</f>
        <v>#REF!</v>
      </c>
      <c r="G176" s="16" t="e">
        <f aca="false">IF(G171&lt;&gt;0,G164/G171,0)</f>
        <v>#REF!</v>
      </c>
      <c r="H176" s="16" t="e">
        <f aca="false">IF(H171&lt;&gt;0,H164/H171,0)</f>
        <v>#REF!</v>
      </c>
      <c r="I176" s="16" t="e">
        <f aca="false">IF(I171&lt;&gt;0,I164/I171,0)</f>
        <v>#REF!</v>
      </c>
      <c r="J176" s="16" t="e">
        <f aca="false">IF(J171&lt;&gt;0,J164/J171,0)</f>
        <v>#REF!</v>
      </c>
      <c r="K176" s="16" t="e">
        <f aca="false">IF(K171&lt;&gt;0,K164/K171,0)</f>
        <v>#REF!</v>
      </c>
      <c r="L176" s="16" t="e">
        <f aca="false">IF(L171&lt;&gt;0,L164/L171,0)</f>
        <v>#REF!</v>
      </c>
      <c r="M176" s="16" t="e">
        <f aca="false">IF(M171&lt;&gt;0,M164/M171,0)</f>
        <v>#REF!</v>
      </c>
      <c r="N176" s="16" t="e">
        <f aca="false">IF(N171&lt;&gt;0,N164/N171,0)</f>
        <v>#REF!</v>
      </c>
      <c r="O176" s="16" t="e">
        <f aca="false">IF(O171&lt;&gt;0,O164/O171,0)</f>
        <v>#REF!</v>
      </c>
      <c r="P176" s="16" t="e">
        <f aca="false">IF(P171&lt;&gt;0,P164/P171,0)</f>
        <v>#REF!</v>
      </c>
      <c r="Q176" s="16" t="e">
        <f aca="false">IF(Q171&lt;&gt;0,Q164/Q171,0)</f>
        <v>#REF!</v>
      </c>
      <c r="R176" s="16" t="e">
        <f aca="false">IF(R171&lt;&gt;0,R164/R171,0)</f>
        <v>#REF!</v>
      </c>
      <c r="S176" s="16" t="e">
        <f aca="false">IF(S171&lt;&gt;0,S164/S171,0)</f>
        <v>#REF!</v>
      </c>
      <c r="T176" s="16" t="e">
        <f aca="false">IF(T171&lt;&gt;0,T164/T171,0)</f>
        <v>#REF!</v>
      </c>
      <c r="U176" s="16" t="e">
        <f aca="false">IF(U171&lt;&gt;0,U164/U171,0)</f>
        <v>#REF!</v>
      </c>
      <c r="V176" s="16" t="e">
        <f aca="false">IF(V171&lt;&gt;0,V164/V171,0)</f>
        <v>#REF!</v>
      </c>
      <c r="W176" s="16" t="e">
        <f aca="false">IF(W171&lt;&gt;0,W164/W171,0)</f>
        <v>#REF!</v>
      </c>
      <c r="X176" s="16" t="e">
        <f aca="false">IF(X171&lt;&gt;0,X164/X171,0)</f>
        <v>#REF!</v>
      </c>
      <c r="Y176" s="16" t="e">
        <f aca="false">IF(Y171&lt;&gt;0,Y164/Y171,0)</f>
        <v>#REF!</v>
      </c>
      <c r="Z176" s="16" t="e">
        <f aca="false">IF(Z171&lt;&gt;0,Z164/Z171,0)</f>
        <v>#REF!</v>
      </c>
      <c r="AA176" s="16" t="e">
        <f aca="false">IF(AA171&lt;&gt;0,AA164/AA171,0)</f>
        <v>#REF!</v>
      </c>
      <c r="AB176" s="16" t="e">
        <f aca="false">IF(AB171&lt;&gt;0,AB164/AB171,0)</f>
        <v>#REF!</v>
      </c>
      <c r="AC176" s="16" t="e">
        <f aca="false">IF(AC171&lt;&gt;0,AC164/AC171,0)</f>
        <v>#REF!</v>
      </c>
    </row>
    <row r="177" customFormat="false" ht="12" hidden="false" customHeight="false" outlineLevel="0" collapsed="false">
      <c r="E177" s="9" t="str">
        <f aca="false">"Y"&amp;A177&amp;B177</f>
        <v>Y</v>
      </c>
    </row>
    <row r="178" customFormat="false" ht="12" hidden="false" customHeight="false" outlineLevel="0" collapsed="false">
      <c r="A178" s="3" t="s">
        <v>36</v>
      </c>
      <c r="B178" s="8" t="s">
        <v>12</v>
      </c>
      <c r="C178" s="9" t="str">
        <f aca="false">"'"&amp;A178&amp;"1 IS'!$E$5:$AB$51"</f>
        <v>'ITC1 IS'!$E$5:$AB$51</v>
      </c>
      <c r="D178" s="9" t="str">
        <f aca="false">"'"&amp;A178&amp;"1 IS'!$B$5:$B$46"</f>
        <v>'ITC1 IS'!$B$5:$B$46</v>
      </c>
      <c r="E178" s="9" t="str">
        <f aca="false">"Y"&amp;A178&amp;B178</f>
        <v>YITCNet Income/(Loss)</v>
      </c>
      <c r="F178" s="10" t="e">
        <f aca="true">HLOOKUP(F$9,INDIRECT($C178),MATCH($B178,INDIRECT($D178),0))+IF(F$6=1,-D178,0)+IF(F$5=1,-C178-D178,0)+IF(F$4=1,-B178-C178-D178)</f>
        <v>#REF!</v>
      </c>
      <c r="G178" s="10" t="e">
        <f aca="true">HLOOKUP(G$9,INDIRECT($C178),MATCH($B178,INDIRECT($D178),0))+IF(G$6=1,-F178,0)+IF(G$5=1,-D178-F178,0)+IF(G$4=1,-C178-D178-F178)</f>
        <v>#REF!</v>
      </c>
      <c r="H178" s="10" t="e">
        <f aca="true">HLOOKUP(H$9,INDIRECT($C178),MATCH($B178,INDIRECT($D178),0))+IF(H$6=1,-G178,0)+IF(H$5=1,-F178-G178,0)+IF(H$4=1,-D178-F178-G178)</f>
        <v>#REF!</v>
      </c>
      <c r="I178" s="10" t="e">
        <f aca="true">HLOOKUP(I$9,INDIRECT($C178),MATCH($B178,INDIRECT($D178),0))+IF(I$6=1,-H178,0)+IF(I$5=1,-G178-H178,0)+IF(I$4=1,-F178-G178-H178)</f>
        <v>#REF!</v>
      </c>
      <c r="J178" s="10" t="e">
        <f aca="true">HLOOKUP(J$9,INDIRECT($C178),MATCH($B178,INDIRECT($D178),0))+IF(J$6=1,-I178,0)+IF(J$5=1,-H178-I178,0)+IF(J$4=1,-G178-H178-I178)</f>
        <v>#REF!</v>
      </c>
      <c r="K178" s="10" t="e">
        <f aca="true">HLOOKUP(K$9,INDIRECT($C178),MATCH($B178,INDIRECT($D178),0))+IF(K$6=1,-J178,0)+IF(K$5=1,-I178-J178,0)+IF(K$4=1,-H178-I178-J178)</f>
        <v>#REF!</v>
      </c>
      <c r="L178" s="10" t="e">
        <f aca="true">HLOOKUP(L$9,INDIRECT($C178),MATCH($B178,INDIRECT($D178),0))+IF(L$6=1,-K178,0)+IF(L$5=1,-J178-K178,0)+IF(L$4=1,-I178-J178-K178)</f>
        <v>#REF!</v>
      </c>
      <c r="M178" s="10" t="e">
        <f aca="true">HLOOKUP(M$9,INDIRECT($C178),MATCH($B178,INDIRECT($D178),0))+IF(M$6=1,-L178,0)+IF(M$5=1,-K178-L178,0)+IF(M$4=1,-J178-K178-L178)</f>
        <v>#REF!</v>
      </c>
      <c r="N178" s="10" t="e">
        <f aca="true">HLOOKUP(N$9,INDIRECT($C178),MATCH($B178,INDIRECT($D178),0))+IF(N$6=1,-M178,0)+IF(N$5=1,-L178-M178,0)+IF(N$4=1,-K178-L178-M178)</f>
        <v>#REF!</v>
      </c>
      <c r="O178" s="10" t="e">
        <f aca="true">HLOOKUP(O$9,INDIRECT($C178),MATCH($B178,INDIRECT($D178),0))+IF(O$6=1,-N178,0)+IF(O$5=1,-M178-N178,0)+IF(O$4=1,-L178-M178-N178)</f>
        <v>#REF!</v>
      </c>
      <c r="P178" s="10" t="e">
        <f aca="true">HLOOKUP(P$9,INDIRECT($C178),MATCH($B178,INDIRECT($D178),0))+IF(P$6=1,-O178,0)+IF(P$5=1,-N178-O178,0)+IF(P$4=1,-M178-N178-O178)</f>
        <v>#REF!</v>
      </c>
      <c r="Q178" s="10" t="e">
        <f aca="true">HLOOKUP(Q$9,INDIRECT($C178),MATCH($B178,INDIRECT($D178),0))+IF(Q$6=1,-P178,0)+IF(Q$5=1,-O178-P178,0)+IF(Q$4=1,-N178-O178-P178)</f>
        <v>#REF!</v>
      </c>
      <c r="R178" s="10" t="e">
        <f aca="true">HLOOKUP(R$9,INDIRECT($C178),MATCH($B178,INDIRECT($D178),0))+IF(R$6=1,-Q178,0)+IF(R$5=1,-P178-Q178,0)+IF(R$4=1,-O178-P178-Q178)</f>
        <v>#REF!</v>
      </c>
      <c r="S178" s="10" t="e">
        <f aca="true">HLOOKUP(S$9,INDIRECT($C178),MATCH($B178,INDIRECT($D178),0))+IF(S$6=1,-R178,0)+IF(S$5=1,-Q178-R178,0)+IF(S$4=1,-P178-Q178-R178)</f>
        <v>#REF!</v>
      </c>
      <c r="T178" s="10" t="e">
        <f aca="true">HLOOKUP(T$9,INDIRECT($C178),MATCH($B178,INDIRECT($D178),0))+IF(T$6=1,-S178,0)+IF(T$5=1,-R178-S178,0)+IF(T$4=1,-Q178-R178-S178)</f>
        <v>#REF!</v>
      </c>
      <c r="U178" s="10" t="e">
        <f aca="true">HLOOKUP(U$9,INDIRECT($C178),MATCH($B178,INDIRECT($D178),0))+IF(U$6=1,-T178,0)+IF(U$5=1,-S178-T178,0)+IF(U$4=1,-R178-S178-T178)</f>
        <v>#REF!</v>
      </c>
      <c r="V178" s="10" t="e">
        <f aca="true">HLOOKUP(V$9,INDIRECT($C178),MATCH($B178,INDIRECT($D178),0))+IF(V$6=1,-U178,0)+IF(V$5=1,-T178-U178,0)+IF(V$4=1,-S178-T178-U178)</f>
        <v>#REF!</v>
      </c>
      <c r="W178" s="10" t="e">
        <f aca="true">HLOOKUP(W$9,INDIRECT($C178),MATCH($B178,INDIRECT($D178),0))+IF(W$6=1,-V178,0)+IF(W$5=1,-U178-V178,0)+IF(W$4=1,-T178-U178-V178)</f>
        <v>#REF!</v>
      </c>
      <c r="X178" s="10" t="e">
        <f aca="true">HLOOKUP(X$9,INDIRECT($C178),MATCH($B178,INDIRECT($D178),0))+IF(X$6=1,-W178,0)+IF(X$5=1,-V178-W178,0)+IF(X$4=1,-U178-V178-W178)</f>
        <v>#REF!</v>
      </c>
      <c r="Y178" s="10" t="e">
        <f aca="true">HLOOKUP(Y$9,INDIRECT($C178),MATCH($B178,INDIRECT($D178),0))+IF(Y$6=1,-X178,0)+IF(Y$5=1,-W178-X178,0)+IF(Y$4=1,-V178-W178-X178)</f>
        <v>#REF!</v>
      </c>
      <c r="Z178" s="10" t="e">
        <f aca="true">HLOOKUP(Z$9,INDIRECT($C178),MATCH($B178,INDIRECT($D178),0))+IF(Z$6=1,-Y178,0)+IF(Z$5=1,-X178-Y178,0)+IF(Z$4=1,-W178-X178-Y178)</f>
        <v>#REF!</v>
      </c>
      <c r="AA178" s="10" t="e">
        <f aca="true">HLOOKUP(AA$9,INDIRECT($C178),MATCH($B178,INDIRECT($D178),0))+IF(AA$6=1,-Z178,0)+IF(AA$5=1,-Y178-Z178,0)+IF(AA$4=1,-X178-Y178-Z178)</f>
        <v>#REF!</v>
      </c>
      <c r="AB178" s="10" t="e">
        <f aca="true">HLOOKUP(AB$9,INDIRECT($C178),MATCH($B178,INDIRECT($D178),0))+IF(AB$6=1,-AA178,0)+IF(AB$5=1,-Z178-AA178,0)+IF(AB$4=1,-Y178-Z178-AA178)</f>
        <v>#REF!</v>
      </c>
      <c r="AC178" s="10" t="e">
        <f aca="true">HLOOKUP(AC$9,INDIRECT($C178),MATCH($B178,INDIRECT($D178),0))+IF(AC$6=1,-AB178,0)+IF(AC$5=1,-AA178-AB178,0)+IF(AC$4=1,-Z178-AA178-AB178)</f>
        <v>#REF!</v>
      </c>
    </row>
    <row r="179" customFormat="false" ht="12" hidden="false" customHeight="false" outlineLevel="0" collapsed="false">
      <c r="A179" s="3" t="s">
        <v>36</v>
      </c>
      <c r="B179" s="8" t="s">
        <v>13</v>
      </c>
      <c r="C179" s="9" t="str">
        <f aca="false">"'"&amp;A179&amp;"1 IS'!$E$5:$AB$51"</f>
        <v>'ITC1 IS'!$E$5:$AB$51</v>
      </c>
      <c r="D179" s="9" t="str">
        <f aca="false">"'"&amp;A179&amp;"1 IS'!$B$5:$B$46"</f>
        <v>'ITC1 IS'!$B$5:$B$46</v>
      </c>
      <c r="E179" s="9" t="str">
        <f aca="false">"Y"&amp;A179&amp;B179</f>
        <v>YITCNet Sales</v>
      </c>
      <c r="F179" s="10" t="e">
        <f aca="true">HLOOKUP(F$9,INDIRECT($C179),MATCH($B179,INDIRECT($D179),0))+IF(F$6=1,-D179,0)+IF(F$5=1,-C179-D179,0)+IF(F$4=1,-B179-C179-D179)</f>
        <v>#REF!</v>
      </c>
      <c r="G179" s="10" t="e">
        <f aca="true">HLOOKUP(G$9,INDIRECT($C179),MATCH($B179,INDIRECT($D179),0))+IF(G$6=1,-F179,0)+IF(G$5=1,-D179-F179,0)+IF(G$4=1,-C179-D179-F179)</f>
        <v>#REF!</v>
      </c>
      <c r="H179" s="10" t="e">
        <f aca="true">HLOOKUP(H$9,INDIRECT($C179),MATCH($B179,INDIRECT($D179),0))+IF(H$6=1,-G179,0)+IF(H$5=1,-F179-G179,0)+IF(H$4=1,-D179-F179-G179)</f>
        <v>#REF!</v>
      </c>
      <c r="I179" s="10" t="e">
        <f aca="true">HLOOKUP(I$9,INDIRECT($C179),MATCH($B179,INDIRECT($D179),0))+IF(I$6=1,-H179,0)+IF(I$5=1,-G179-H179,0)+IF(I$4=1,-F179-G179-H179)</f>
        <v>#REF!</v>
      </c>
      <c r="J179" s="10" t="e">
        <f aca="true">HLOOKUP(J$9,INDIRECT($C179),MATCH($B179,INDIRECT($D179),0))+IF(J$6=1,-I179,0)+IF(J$5=1,-H179-I179,0)+IF(J$4=1,-G179-H179-I179)</f>
        <v>#REF!</v>
      </c>
      <c r="K179" s="10" t="e">
        <f aca="true">HLOOKUP(K$9,INDIRECT($C179),MATCH($B179,INDIRECT($D179),0))+IF(K$6=1,-J179,0)+IF(K$5=1,-I179-J179,0)+IF(K$4=1,-H179-I179-J179)</f>
        <v>#REF!</v>
      </c>
      <c r="L179" s="10" t="e">
        <f aca="true">HLOOKUP(L$9,INDIRECT($C179),MATCH($B179,INDIRECT($D179),0))+IF(L$6=1,-K179,0)+IF(L$5=1,-J179-K179,0)+IF(L$4=1,-I179-J179-K179)</f>
        <v>#REF!</v>
      </c>
      <c r="M179" s="10" t="e">
        <f aca="true">HLOOKUP(M$9,INDIRECT($C179),MATCH($B179,INDIRECT($D179),0))+IF(M$6=1,-L179,0)+IF(M$5=1,-K179-L179,0)+IF(M$4=1,-J179-K179-L179)</f>
        <v>#REF!</v>
      </c>
      <c r="N179" s="10" t="e">
        <f aca="true">HLOOKUP(N$9,INDIRECT($C179),MATCH($B179,INDIRECT($D179),0))+IF(N$6=1,-M179,0)+IF(N$5=1,-L179-M179,0)+IF(N$4=1,-K179-L179-M179)</f>
        <v>#REF!</v>
      </c>
      <c r="O179" s="10" t="e">
        <f aca="true">HLOOKUP(O$9,INDIRECT($C179),MATCH($B179,INDIRECT($D179),0))+IF(O$6=1,-N179,0)+IF(O$5=1,-M179-N179,0)+IF(O$4=1,-L179-M179-N179)</f>
        <v>#REF!</v>
      </c>
      <c r="P179" s="10" t="e">
        <f aca="true">HLOOKUP(P$9,INDIRECT($C179),MATCH($B179,INDIRECT($D179),0))+IF(P$6=1,-O179,0)+IF(P$5=1,-N179-O179,0)+IF(P$4=1,-M179-N179-O179)</f>
        <v>#REF!</v>
      </c>
      <c r="Q179" s="10" t="e">
        <f aca="true">HLOOKUP(Q$9,INDIRECT($C179),MATCH($B179,INDIRECT($D179),0))+IF(Q$6=1,-P179,0)+IF(Q$5=1,-O179-P179,0)+IF(Q$4=1,-N179-O179-P179)</f>
        <v>#REF!</v>
      </c>
      <c r="R179" s="10" t="e">
        <f aca="true">HLOOKUP(R$9,INDIRECT($C179),MATCH($B179,INDIRECT($D179),0))+IF(R$6=1,-Q179,0)+IF(R$5=1,-P179-Q179,0)+IF(R$4=1,-O179-P179-Q179)</f>
        <v>#REF!</v>
      </c>
      <c r="S179" s="10" t="e">
        <f aca="true">HLOOKUP(S$9,INDIRECT($C179),MATCH($B179,INDIRECT($D179),0))+IF(S$6=1,-R179,0)+IF(S$5=1,-Q179-R179,0)+IF(S$4=1,-P179-Q179-R179)</f>
        <v>#REF!</v>
      </c>
      <c r="T179" s="10" t="e">
        <f aca="true">HLOOKUP(T$9,INDIRECT($C179),MATCH($B179,INDIRECT($D179),0))+IF(T$6=1,-S179,0)+IF(T$5=1,-R179-S179,0)+IF(T$4=1,-Q179-R179-S179)</f>
        <v>#REF!</v>
      </c>
      <c r="U179" s="10" t="e">
        <f aca="true">HLOOKUP(U$9,INDIRECT($C179),MATCH($B179,INDIRECT($D179),0))+IF(U$6=1,-T179,0)+IF(U$5=1,-S179-T179,0)+IF(U$4=1,-R179-S179-T179)</f>
        <v>#REF!</v>
      </c>
      <c r="V179" s="10" t="e">
        <f aca="true">HLOOKUP(V$9,INDIRECT($C179),MATCH($B179,INDIRECT($D179),0))+IF(V$6=1,-U179,0)+IF(V$5=1,-T179-U179,0)+IF(V$4=1,-S179-T179-U179)</f>
        <v>#REF!</v>
      </c>
      <c r="W179" s="10" t="e">
        <f aca="true">HLOOKUP(W$9,INDIRECT($C179),MATCH($B179,INDIRECT($D179),0))+IF(W$6=1,-V179,0)+IF(W$5=1,-U179-V179,0)+IF(W$4=1,-T179-U179-V179)</f>
        <v>#REF!</v>
      </c>
      <c r="X179" s="10" t="e">
        <f aca="true">HLOOKUP(X$9,INDIRECT($C179),MATCH($B179,INDIRECT($D179),0))+IF(X$6=1,-W179,0)+IF(X$5=1,-V179-W179,0)+IF(X$4=1,-U179-V179-W179)</f>
        <v>#REF!</v>
      </c>
      <c r="Y179" s="10" t="e">
        <f aca="true">HLOOKUP(Y$9,INDIRECT($C179),MATCH($B179,INDIRECT($D179),0))+IF(Y$6=1,-X179,0)+IF(Y$5=1,-W179-X179,0)+IF(Y$4=1,-V179-W179-X179)</f>
        <v>#REF!</v>
      </c>
      <c r="Z179" s="10" t="e">
        <f aca="true">HLOOKUP(Z$9,INDIRECT($C179),MATCH($B179,INDIRECT($D179),0))+IF(Z$6=1,-Y179,0)+IF(Z$5=1,-X179-Y179,0)+IF(Z$4=1,-W179-X179-Y179)</f>
        <v>#REF!</v>
      </c>
      <c r="AA179" s="10" t="e">
        <f aca="true">HLOOKUP(AA$9,INDIRECT($C179),MATCH($B179,INDIRECT($D179),0))+IF(AA$6=1,-Z179,0)+IF(AA$5=1,-Y179-Z179,0)+IF(AA$4=1,-X179-Y179-Z179)</f>
        <v>#REF!</v>
      </c>
      <c r="AB179" s="10" t="e">
        <f aca="true">HLOOKUP(AB$9,INDIRECT($C179),MATCH($B179,INDIRECT($D179),0))+IF(AB$6=1,-AA179,0)+IF(AB$5=1,-Z179-AA179,0)+IF(AB$4=1,-Y179-Z179-AA179)</f>
        <v>#REF!</v>
      </c>
      <c r="AC179" s="10" t="e">
        <f aca="true">HLOOKUP(AC$9,INDIRECT($C179),MATCH($B179,INDIRECT($D179),0))+IF(AC$6=1,-AB179,0)+IF(AC$5=1,-AA179-AB179,0)+IF(AC$4=1,-Z179-AA179-AB179)</f>
        <v>#REF!</v>
      </c>
    </row>
    <row r="180" customFormat="false" ht="12" hidden="false" customHeight="false" outlineLevel="0" collapsed="false">
      <c r="A180" s="3" t="s">
        <v>36</v>
      </c>
      <c r="B180" s="12" t="s">
        <v>14</v>
      </c>
      <c r="C180" s="9"/>
      <c r="D180" s="9"/>
      <c r="E180" s="9" t="str">
        <f aca="false">"Y"&amp;A180&amp;B180</f>
        <v>YITCBudget</v>
      </c>
      <c r="F180" s="13" t="e">
        <f aca="true">ROUNDUP(0.2*F179*((CODE($A180)/100)-RAND()*$A$2)+F179,-3)</f>
        <v>#REF!</v>
      </c>
      <c r="G180" s="13" t="e">
        <f aca="true">ROUNDUP(0.2*G179*((CODE($A180)/100)-RAND()*$A$2)+G179,-3)</f>
        <v>#REF!</v>
      </c>
      <c r="H180" s="13" t="e">
        <f aca="true">ROUNDUP(0.2*H179*((CODE($A180)/100)-RAND()*$A$2)+H179,-3)</f>
        <v>#REF!</v>
      </c>
      <c r="I180" s="13" t="e">
        <f aca="true">ROUNDUP(0.2*I179*((CODE($A180)/100)-RAND()*$A$2)+I179,-3)</f>
        <v>#REF!</v>
      </c>
      <c r="J180" s="13" t="e">
        <f aca="true">ROUNDUP(0.2*J179*((CODE($A180)/100)-RAND()*$A$2)+J179,-3)</f>
        <v>#REF!</v>
      </c>
      <c r="K180" s="13" t="e">
        <f aca="true">ROUNDUP(0.2*K179*((CODE($A180)/100)-RAND()*$A$2)+K179,-3)</f>
        <v>#REF!</v>
      </c>
      <c r="L180" s="13" t="e">
        <f aca="true">ROUNDUP(0.2*L179*((CODE($A180)/100)-RAND()*$A$2)+L179,-3)</f>
        <v>#REF!</v>
      </c>
      <c r="M180" s="13" t="e">
        <f aca="true">ROUNDUP(0.2*M179*((CODE($A180)/100)-RAND()*$A$2)+M179,-3)</f>
        <v>#REF!</v>
      </c>
      <c r="N180" s="13" t="e">
        <f aca="true">ROUNDUP(0.2*N179*((CODE($A180)/100)-RAND()*$A$2)+N179,-3)</f>
        <v>#REF!</v>
      </c>
      <c r="O180" s="13" t="e">
        <f aca="true">ROUNDUP(0.2*O179*((CODE($A180)/100)-RAND()*$A$2)+O179,-3)</f>
        <v>#REF!</v>
      </c>
      <c r="P180" s="13" t="e">
        <f aca="true">ROUNDUP(0.2*P179*((CODE($A180)/100)-RAND()*$A$2)+P179,-3)</f>
        <v>#REF!</v>
      </c>
      <c r="Q180" s="13" t="e">
        <f aca="true">ROUNDUP(0.2*Q179*((CODE($A180)/100)-RAND()*$A$2)+Q179,-3)</f>
        <v>#REF!</v>
      </c>
      <c r="R180" s="13" t="e">
        <f aca="true">ROUNDUP(0.2*R179*((CODE($A180)/100)-RAND()*$A$2)+R179,-3)</f>
        <v>#REF!</v>
      </c>
      <c r="S180" s="13" t="e">
        <f aca="true">ROUNDUP(0.2*S179*((CODE($A180)/100)-RAND()*$A$2)+S179,-3)</f>
        <v>#REF!</v>
      </c>
      <c r="T180" s="13" t="e">
        <f aca="true">ROUNDUP(0.2*T179*((CODE($A180)/100)-RAND()*$A$2)+T179,-3)</f>
        <v>#REF!</v>
      </c>
      <c r="U180" s="13" t="e">
        <f aca="true">ROUNDUP(0.2*U179*((CODE($A180)/100)-RAND()*$A$2)+U179,-3)</f>
        <v>#REF!</v>
      </c>
      <c r="V180" s="13" t="e">
        <f aca="true">ROUNDUP(0.2*V179*((CODE($A180)/100)-RAND()*$A$2)+V179,-3)</f>
        <v>#REF!</v>
      </c>
      <c r="W180" s="13" t="e">
        <f aca="true">ROUNDUP(0.2*W179*((CODE($A180)/100)-RAND()*$A$2)+W179,-3)</f>
        <v>#REF!</v>
      </c>
      <c r="X180" s="13" t="e">
        <f aca="true">ROUNDUP(0.2*X179*((CODE($A180)/100)-RAND()*$A$2)+X179,-3)</f>
        <v>#REF!</v>
      </c>
      <c r="Y180" s="13" t="e">
        <f aca="true">ROUNDUP(0.2*Y179*((CODE($A180)/100)-RAND()*$A$2)+Y179,-3)</f>
        <v>#REF!</v>
      </c>
      <c r="Z180" s="13" t="e">
        <f aca="true">ROUNDUP(0.2*Z179*((CODE($A180)/100)-RAND()*$A$2)+Z179,-3)</f>
        <v>#REF!</v>
      </c>
      <c r="AA180" s="13" t="e">
        <f aca="true">ROUNDUP(0.2*AA179*((CODE($A180)/100)-RAND()*$A$2)+AA179,-3)</f>
        <v>#REF!</v>
      </c>
      <c r="AB180" s="13" t="e">
        <f aca="true">ROUNDUP(0.2*AB179*((CODE($A180)/100)-RAND()*$A$2)+AB179,-3)</f>
        <v>#REF!</v>
      </c>
      <c r="AC180" s="13" t="e">
        <f aca="true">ROUNDUP(0.2*AC179*((CODE($A180)/100)-RAND()*$A$2)+AC179,-3)</f>
        <v>#REF!</v>
      </c>
    </row>
    <row r="181" customFormat="false" ht="12" hidden="false" customHeight="false" outlineLevel="0" collapsed="false">
      <c r="A181" s="3" t="s">
        <v>36</v>
      </c>
      <c r="B181" s="14" t="s">
        <v>15</v>
      </c>
      <c r="C181" s="9" t="str">
        <f aca="false">"'"&amp;A181&amp;"1 BS'!$E$5:$AB$51"</f>
        <v>'ITC1 BS'!$E$5:$AB$51</v>
      </c>
      <c r="D181" s="9" t="str">
        <f aca="false">"'"&amp;A181&amp;"1 BS'!$B$5:$B$46"</f>
        <v>'ITC1 BS'!$B$5:$B$46</v>
      </c>
      <c r="E181" s="9" t="str">
        <f aca="false">"Y"&amp;A181&amp;B181</f>
        <v>YITC     Total Current Assets</v>
      </c>
      <c r="F181" s="10" t="e">
        <f aca="true">HLOOKUP(F$9,INDIRECT($C181),MATCH($B181,INDIRECT($D181),0))</f>
        <v>#REF!</v>
      </c>
      <c r="G181" s="10" t="e">
        <f aca="true">HLOOKUP(G$9,INDIRECT($C181),MATCH($B181,INDIRECT($D181),0))</f>
        <v>#REF!</v>
      </c>
      <c r="H181" s="10" t="e">
        <f aca="true">HLOOKUP(H$9,INDIRECT($C181),MATCH($B181,INDIRECT($D181),0))</f>
        <v>#REF!</v>
      </c>
      <c r="I181" s="10" t="e">
        <f aca="true">HLOOKUP(I$9,INDIRECT($C181),MATCH($B181,INDIRECT($D181),0))</f>
        <v>#REF!</v>
      </c>
      <c r="J181" s="10" t="e">
        <f aca="true">HLOOKUP(J$9,INDIRECT($C181),MATCH($B181,INDIRECT($D181),0))</f>
        <v>#REF!</v>
      </c>
      <c r="K181" s="10" t="e">
        <f aca="true">HLOOKUP(K$9,INDIRECT($C181),MATCH($B181,INDIRECT($D181),0))</f>
        <v>#REF!</v>
      </c>
      <c r="L181" s="10" t="e">
        <f aca="true">HLOOKUP(L$9,INDIRECT($C181),MATCH($B181,INDIRECT($D181),0))</f>
        <v>#REF!</v>
      </c>
      <c r="M181" s="10" t="e">
        <f aca="true">HLOOKUP(M$9,INDIRECT($C181),MATCH($B181,INDIRECT($D181),0))</f>
        <v>#REF!</v>
      </c>
      <c r="N181" s="10" t="e">
        <f aca="true">HLOOKUP(N$9,INDIRECT($C181),MATCH($B181,INDIRECT($D181),0))</f>
        <v>#REF!</v>
      </c>
      <c r="O181" s="10" t="e">
        <f aca="true">HLOOKUP(O$9,INDIRECT($C181),MATCH($B181,INDIRECT($D181),0))</f>
        <v>#REF!</v>
      </c>
      <c r="P181" s="10" t="e">
        <f aca="true">HLOOKUP(P$9,INDIRECT($C181),MATCH($B181,INDIRECT($D181),0))</f>
        <v>#REF!</v>
      </c>
      <c r="Q181" s="10" t="e">
        <f aca="true">HLOOKUP(Q$9,INDIRECT($C181),MATCH($B181,INDIRECT($D181),0))</f>
        <v>#REF!</v>
      </c>
      <c r="R181" s="10" t="e">
        <f aca="true">HLOOKUP(R$9,INDIRECT($C181),MATCH($B181,INDIRECT($D181),0))</f>
        <v>#REF!</v>
      </c>
      <c r="S181" s="10" t="e">
        <f aca="true">HLOOKUP(S$9,INDIRECT($C181),MATCH($B181,INDIRECT($D181),0))</f>
        <v>#REF!</v>
      </c>
      <c r="T181" s="10" t="e">
        <f aca="true">HLOOKUP(T$9,INDIRECT($C181),MATCH($B181,INDIRECT($D181),0))</f>
        <v>#REF!</v>
      </c>
      <c r="U181" s="10" t="e">
        <f aca="true">HLOOKUP(U$9,INDIRECT($C181),MATCH($B181,INDIRECT($D181),0))</f>
        <v>#REF!</v>
      </c>
      <c r="V181" s="10" t="e">
        <f aca="true">HLOOKUP(V$9,INDIRECT($C181),MATCH($B181,INDIRECT($D181),0))</f>
        <v>#REF!</v>
      </c>
      <c r="W181" s="10" t="e">
        <f aca="true">HLOOKUP(W$9,INDIRECT($C181),MATCH($B181,INDIRECT($D181),0))</f>
        <v>#REF!</v>
      </c>
      <c r="X181" s="10" t="e">
        <f aca="true">HLOOKUP(X$9,INDIRECT($C181),MATCH($B181,INDIRECT($D181),0))</f>
        <v>#REF!</v>
      </c>
      <c r="Y181" s="10" t="e">
        <f aca="true">HLOOKUP(Y$9,INDIRECT($C181),MATCH($B181,INDIRECT($D181),0))</f>
        <v>#REF!</v>
      </c>
      <c r="Z181" s="10" t="e">
        <f aca="true">HLOOKUP(Z$9,INDIRECT($C181),MATCH($B181,INDIRECT($D181),0))</f>
        <v>#REF!</v>
      </c>
      <c r="AA181" s="10" t="e">
        <f aca="true">HLOOKUP(AA$9,INDIRECT($C181),MATCH($B181,INDIRECT($D181),0))</f>
        <v>#REF!</v>
      </c>
      <c r="AB181" s="10" t="e">
        <f aca="true">HLOOKUP(AB$9,INDIRECT($C181),MATCH($B181,INDIRECT($D181),0))</f>
        <v>#REF!</v>
      </c>
      <c r="AC181" s="10" t="e">
        <f aca="true">HLOOKUP(AC$9,INDIRECT($C181),MATCH($B181,INDIRECT($D181),0))</f>
        <v>#REF!</v>
      </c>
    </row>
    <row r="182" customFormat="false" ht="12" hidden="false" customHeight="false" outlineLevel="0" collapsed="false">
      <c r="A182" s="3" t="s">
        <v>36</v>
      </c>
      <c r="B182" s="14" t="s">
        <v>16</v>
      </c>
      <c r="C182" s="9" t="str">
        <f aca="false">"'"&amp;A182&amp;"1 BS'!$E$5:$AB$51"</f>
        <v>'ITC1 BS'!$E$5:$AB$51</v>
      </c>
      <c r="D182" s="9" t="str">
        <f aca="false">"'"&amp;A182&amp;"1 BS'!$B$5:$B$46"</f>
        <v>'ITC1 BS'!$B$5:$B$46</v>
      </c>
      <c r="E182" s="9" t="str">
        <f aca="false">"Y"&amp;A182&amp;B182</f>
        <v>YITC     Total Current Liabilities</v>
      </c>
      <c r="F182" s="10" t="e">
        <f aca="true">HLOOKUP(F$9,INDIRECT($C182),MATCH($B182,INDIRECT($D182),0))</f>
        <v>#REF!</v>
      </c>
      <c r="G182" s="10" t="e">
        <f aca="true">HLOOKUP(G$9,INDIRECT($C182),MATCH($B182,INDIRECT($D182),0))</f>
        <v>#REF!</v>
      </c>
      <c r="H182" s="10" t="e">
        <f aca="true">HLOOKUP(H$9,INDIRECT($C182),MATCH($B182,INDIRECT($D182),0))</f>
        <v>#REF!</v>
      </c>
      <c r="I182" s="10" t="e">
        <f aca="true">HLOOKUP(I$9,INDIRECT($C182),MATCH($B182,INDIRECT($D182),0))</f>
        <v>#REF!</v>
      </c>
      <c r="J182" s="10" t="e">
        <f aca="true">HLOOKUP(J$9,INDIRECT($C182),MATCH($B182,INDIRECT($D182),0))</f>
        <v>#REF!</v>
      </c>
      <c r="K182" s="10" t="e">
        <f aca="true">HLOOKUP(K$9,INDIRECT($C182),MATCH($B182,INDIRECT($D182),0))</f>
        <v>#REF!</v>
      </c>
      <c r="L182" s="10" t="e">
        <f aca="true">HLOOKUP(L$9,INDIRECT($C182),MATCH($B182,INDIRECT($D182),0))</f>
        <v>#REF!</v>
      </c>
      <c r="M182" s="10" t="e">
        <f aca="true">HLOOKUP(M$9,INDIRECT($C182),MATCH($B182,INDIRECT($D182),0))</f>
        <v>#REF!</v>
      </c>
      <c r="N182" s="10" t="e">
        <f aca="true">HLOOKUP(N$9,INDIRECT($C182),MATCH($B182,INDIRECT($D182),0))</f>
        <v>#REF!</v>
      </c>
      <c r="O182" s="10" t="e">
        <f aca="true">HLOOKUP(O$9,INDIRECT($C182),MATCH($B182,INDIRECT($D182),0))</f>
        <v>#REF!</v>
      </c>
      <c r="P182" s="10" t="e">
        <f aca="true">HLOOKUP(P$9,INDIRECT($C182),MATCH($B182,INDIRECT($D182),0))</f>
        <v>#REF!</v>
      </c>
      <c r="Q182" s="10" t="e">
        <f aca="true">HLOOKUP(Q$9,INDIRECT($C182),MATCH($B182,INDIRECT($D182),0))</f>
        <v>#REF!</v>
      </c>
      <c r="R182" s="10" t="e">
        <f aca="true">HLOOKUP(R$9,INDIRECT($C182),MATCH($B182,INDIRECT($D182),0))</f>
        <v>#REF!</v>
      </c>
      <c r="S182" s="10" t="e">
        <f aca="true">HLOOKUP(S$9,INDIRECT($C182),MATCH($B182,INDIRECT($D182),0))</f>
        <v>#REF!</v>
      </c>
      <c r="T182" s="10" t="e">
        <f aca="true">HLOOKUP(T$9,INDIRECT($C182),MATCH($B182,INDIRECT($D182),0))</f>
        <v>#REF!</v>
      </c>
      <c r="U182" s="10" t="e">
        <f aca="true">HLOOKUP(U$9,INDIRECT($C182),MATCH($B182,INDIRECT($D182),0))</f>
        <v>#REF!</v>
      </c>
      <c r="V182" s="10" t="e">
        <f aca="true">HLOOKUP(V$9,INDIRECT($C182),MATCH($B182,INDIRECT($D182),0))</f>
        <v>#REF!</v>
      </c>
      <c r="W182" s="10" t="e">
        <f aca="true">HLOOKUP(W$9,INDIRECT($C182),MATCH($B182,INDIRECT($D182),0))</f>
        <v>#REF!</v>
      </c>
      <c r="X182" s="10" t="e">
        <f aca="true">HLOOKUP(X$9,INDIRECT($C182),MATCH($B182,INDIRECT($D182),0))</f>
        <v>#REF!</v>
      </c>
      <c r="Y182" s="10" t="e">
        <f aca="true">HLOOKUP(Y$9,INDIRECT($C182),MATCH($B182,INDIRECT($D182),0))</f>
        <v>#REF!</v>
      </c>
      <c r="Z182" s="10" t="e">
        <f aca="true">HLOOKUP(Z$9,INDIRECT($C182),MATCH($B182,INDIRECT($D182),0))</f>
        <v>#REF!</v>
      </c>
      <c r="AA182" s="10" t="e">
        <f aca="true">HLOOKUP(AA$9,INDIRECT($C182),MATCH($B182,INDIRECT($D182),0))</f>
        <v>#REF!</v>
      </c>
      <c r="AB182" s="10" t="e">
        <f aca="true">HLOOKUP(AB$9,INDIRECT($C182),MATCH($B182,INDIRECT($D182),0))</f>
        <v>#REF!</v>
      </c>
      <c r="AC182" s="10" t="e">
        <f aca="true">HLOOKUP(AC$9,INDIRECT($C182),MATCH($B182,INDIRECT($D182),0))</f>
        <v>#REF!</v>
      </c>
    </row>
    <row r="183" customFormat="false" ht="12" hidden="false" customHeight="false" outlineLevel="0" collapsed="false">
      <c r="A183" s="3" t="s">
        <v>36</v>
      </c>
      <c r="B183" s="14" t="s">
        <v>17</v>
      </c>
      <c r="C183" s="9" t="str">
        <f aca="false">"'"&amp;A183&amp;"1 BS'!$E$5:$AB$51"</f>
        <v>'ITC1 BS'!$E$5:$AB$51</v>
      </c>
      <c r="D183" s="9" t="str">
        <f aca="false">"'"&amp;A183&amp;"1 BS'!$B$5:$B$46"</f>
        <v>'ITC1 BS'!$B$5:$B$46</v>
      </c>
      <c r="E183" s="9" t="str">
        <f aca="false">"Y"&amp;A183&amp;B183</f>
        <v>YITC     Total Long-Term Liabilities</v>
      </c>
      <c r="F183" s="10" t="e">
        <f aca="true">HLOOKUP(F$9,INDIRECT($C183),MATCH($B183,INDIRECT($D183),0))</f>
        <v>#REF!</v>
      </c>
      <c r="G183" s="10" t="e">
        <f aca="true">HLOOKUP(G$9,INDIRECT($C183),MATCH($B183,INDIRECT($D183),0))</f>
        <v>#REF!</v>
      </c>
      <c r="H183" s="10" t="e">
        <f aca="true">HLOOKUP(H$9,INDIRECT($C183),MATCH($B183,INDIRECT($D183),0))</f>
        <v>#REF!</v>
      </c>
      <c r="I183" s="10" t="e">
        <f aca="true">HLOOKUP(I$9,INDIRECT($C183),MATCH($B183,INDIRECT($D183),0))</f>
        <v>#REF!</v>
      </c>
      <c r="J183" s="10" t="e">
        <f aca="true">HLOOKUP(J$9,INDIRECT($C183),MATCH($B183,INDIRECT($D183),0))</f>
        <v>#REF!</v>
      </c>
      <c r="K183" s="10" t="e">
        <f aca="true">HLOOKUP(K$9,INDIRECT($C183),MATCH($B183,INDIRECT($D183),0))</f>
        <v>#REF!</v>
      </c>
      <c r="L183" s="10" t="e">
        <f aca="true">HLOOKUP(L$9,INDIRECT($C183),MATCH($B183,INDIRECT($D183),0))</f>
        <v>#REF!</v>
      </c>
      <c r="M183" s="10" t="e">
        <f aca="true">HLOOKUP(M$9,INDIRECT($C183),MATCH($B183,INDIRECT($D183),0))</f>
        <v>#REF!</v>
      </c>
      <c r="N183" s="10" t="e">
        <f aca="true">HLOOKUP(N$9,INDIRECT($C183),MATCH($B183,INDIRECT($D183),0))</f>
        <v>#REF!</v>
      </c>
      <c r="O183" s="10" t="e">
        <f aca="true">HLOOKUP(O$9,INDIRECT($C183),MATCH($B183,INDIRECT($D183),0))</f>
        <v>#REF!</v>
      </c>
      <c r="P183" s="10" t="e">
        <f aca="true">HLOOKUP(P$9,INDIRECT($C183),MATCH($B183,INDIRECT($D183),0))</f>
        <v>#REF!</v>
      </c>
      <c r="Q183" s="10" t="e">
        <f aca="true">HLOOKUP(Q$9,INDIRECT($C183),MATCH($B183,INDIRECT($D183),0))</f>
        <v>#REF!</v>
      </c>
      <c r="R183" s="10" t="e">
        <f aca="true">HLOOKUP(R$9,INDIRECT($C183),MATCH($B183,INDIRECT($D183),0))</f>
        <v>#REF!</v>
      </c>
      <c r="S183" s="10" t="e">
        <f aca="true">HLOOKUP(S$9,INDIRECT($C183),MATCH($B183,INDIRECT($D183),0))</f>
        <v>#REF!</v>
      </c>
      <c r="T183" s="10" t="e">
        <f aca="true">HLOOKUP(T$9,INDIRECT($C183),MATCH($B183,INDIRECT($D183),0))</f>
        <v>#REF!</v>
      </c>
      <c r="U183" s="10" t="e">
        <f aca="true">HLOOKUP(U$9,INDIRECT($C183),MATCH($B183,INDIRECT($D183),0))</f>
        <v>#REF!</v>
      </c>
      <c r="V183" s="10" t="e">
        <f aca="true">HLOOKUP(V$9,INDIRECT($C183),MATCH($B183,INDIRECT($D183),0))</f>
        <v>#REF!</v>
      </c>
      <c r="W183" s="10" t="e">
        <f aca="true">HLOOKUP(W$9,INDIRECT($C183),MATCH($B183,INDIRECT($D183),0))</f>
        <v>#REF!</v>
      </c>
      <c r="X183" s="10" t="e">
        <f aca="true">HLOOKUP(X$9,INDIRECT($C183),MATCH($B183,INDIRECT($D183),0))</f>
        <v>#REF!</v>
      </c>
      <c r="Y183" s="10" t="e">
        <f aca="true">HLOOKUP(Y$9,INDIRECT($C183),MATCH($B183,INDIRECT($D183),0))</f>
        <v>#REF!</v>
      </c>
      <c r="Z183" s="10" t="e">
        <f aca="true">HLOOKUP(Z$9,INDIRECT($C183),MATCH($B183,INDIRECT($D183),0))</f>
        <v>#REF!</v>
      </c>
      <c r="AA183" s="10" t="e">
        <f aca="true">HLOOKUP(AA$9,INDIRECT($C183),MATCH($B183,INDIRECT($D183),0))</f>
        <v>#REF!</v>
      </c>
      <c r="AB183" s="10" t="e">
        <f aca="true">HLOOKUP(AB$9,INDIRECT($C183),MATCH($B183,INDIRECT($D183),0))</f>
        <v>#REF!</v>
      </c>
      <c r="AC183" s="10" t="e">
        <f aca="true">HLOOKUP(AC$9,INDIRECT($C183),MATCH($B183,INDIRECT($D183),0))</f>
        <v>#REF!</v>
      </c>
    </row>
    <row r="184" customFormat="false" ht="12" hidden="false" customHeight="false" outlineLevel="0" collapsed="false">
      <c r="A184" s="3" t="s">
        <v>36</v>
      </c>
      <c r="B184" s="14" t="s">
        <v>18</v>
      </c>
      <c r="C184" s="9" t="str">
        <f aca="false">"'"&amp;A184&amp;"1 BS'!$E$5:$AB$51"</f>
        <v>'ITC1 BS'!$E$5:$AB$51</v>
      </c>
      <c r="D184" s="9" t="str">
        <f aca="false">"'"&amp;A184&amp;"1 BS'!$B$5:$B$46"</f>
        <v>'ITC1 BS'!$B$5:$B$46</v>
      </c>
      <c r="E184" s="9" t="str">
        <f aca="false">"Y"&amp;A184&amp;B184</f>
        <v>YITC     Total Long-Term Assets</v>
      </c>
      <c r="F184" s="10" t="e">
        <f aca="true">HLOOKUP(F$9,INDIRECT($C184),MATCH($B184,INDIRECT($D184),0))</f>
        <v>#REF!</v>
      </c>
      <c r="G184" s="10" t="e">
        <f aca="true">HLOOKUP(G$9,INDIRECT($C184),MATCH($B184,INDIRECT($D184),0))</f>
        <v>#REF!</v>
      </c>
      <c r="H184" s="10" t="e">
        <f aca="true">HLOOKUP(H$9,INDIRECT($C184),MATCH($B184,INDIRECT($D184),0))</f>
        <v>#REF!</v>
      </c>
      <c r="I184" s="10" t="e">
        <f aca="true">HLOOKUP(I$9,INDIRECT($C184),MATCH($B184,INDIRECT($D184),0))</f>
        <v>#REF!</v>
      </c>
      <c r="J184" s="10" t="e">
        <f aca="true">HLOOKUP(J$9,INDIRECT($C184),MATCH($B184,INDIRECT($D184),0))</f>
        <v>#REF!</v>
      </c>
      <c r="K184" s="10" t="e">
        <f aca="true">HLOOKUP(K$9,INDIRECT($C184),MATCH($B184,INDIRECT($D184),0))</f>
        <v>#REF!</v>
      </c>
      <c r="L184" s="10" t="e">
        <f aca="true">HLOOKUP(L$9,INDIRECT($C184),MATCH($B184,INDIRECT($D184),0))</f>
        <v>#REF!</v>
      </c>
      <c r="M184" s="10" t="e">
        <f aca="true">HLOOKUP(M$9,INDIRECT($C184),MATCH($B184,INDIRECT($D184),0))</f>
        <v>#REF!</v>
      </c>
      <c r="N184" s="10" t="e">
        <f aca="true">HLOOKUP(N$9,INDIRECT($C184),MATCH($B184,INDIRECT($D184),0))</f>
        <v>#REF!</v>
      </c>
      <c r="O184" s="10" t="e">
        <f aca="true">HLOOKUP(O$9,INDIRECT($C184),MATCH($B184,INDIRECT($D184),0))</f>
        <v>#REF!</v>
      </c>
      <c r="P184" s="10" t="e">
        <f aca="true">HLOOKUP(P$9,INDIRECT($C184),MATCH($B184,INDIRECT($D184),0))</f>
        <v>#REF!</v>
      </c>
      <c r="Q184" s="10" t="e">
        <f aca="true">HLOOKUP(Q$9,INDIRECT($C184),MATCH($B184,INDIRECT($D184),0))</f>
        <v>#REF!</v>
      </c>
      <c r="R184" s="10" t="e">
        <f aca="true">HLOOKUP(R$9,INDIRECT($C184),MATCH($B184,INDIRECT($D184),0))</f>
        <v>#REF!</v>
      </c>
      <c r="S184" s="10" t="e">
        <f aca="true">HLOOKUP(S$9,INDIRECT($C184),MATCH($B184,INDIRECT($D184),0))</f>
        <v>#REF!</v>
      </c>
      <c r="T184" s="10" t="e">
        <f aca="true">HLOOKUP(T$9,INDIRECT($C184),MATCH($B184,INDIRECT($D184),0))</f>
        <v>#REF!</v>
      </c>
      <c r="U184" s="10" t="e">
        <f aca="true">HLOOKUP(U$9,INDIRECT($C184),MATCH($B184,INDIRECT($D184),0))</f>
        <v>#REF!</v>
      </c>
      <c r="V184" s="10" t="e">
        <f aca="true">HLOOKUP(V$9,INDIRECT($C184),MATCH($B184,INDIRECT($D184),0))</f>
        <v>#REF!</v>
      </c>
      <c r="W184" s="10" t="e">
        <f aca="true">HLOOKUP(W$9,INDIRECT($C184),MATCH($B184,INDIRECT($D184),0))</f>
        <v>#REF!</v>
      </c>
      <c r="X184" s="10" t="e">
        <f aca="true">HLOOKUP(X$9,INDIRECT($C184),MATCH($B184,INDIRECT($D184),0))</f>
        <v>#REF!</v>
      </c>
      <c r="Y184" s="10" t="e">
        <f aca="true">HLOOKUP(Y$9,INDIRECT($C184),MATCH($B184,INDIRECT($D184),0))</f>
        <v>#REF!</v>
      </c>
      <c r="Z184" s="10" t="e">
        <f aca="true">HLOOKUP(Z$9,INDIRECT($C184),MATCH($B184,INDIRECT($D184),0))</f>
        <v>#REF!</v>
      </c>
      <c r="AA184" s="10" t="e">
        <f aca="true">HLOOKUP(AA$9,INDIRECT($C184),MATCH($B184,INDIRECT($D184),0))</f>
        <v>#REF!</v>
      </c>
      <c r="AB184" s="10" t="e">
        <f aca="true">HLOOKUP(AB$9,INDIRECT($C184),MATCH($B184,INDIRECT($D184),0))</f>
        <v>#REF!</v>
      </c>
      <c r="AC184" s="10" t="e">
        <f aca="true">HLOOKUP(AC$9,INDIRECT($C184),MATCH($B184,INDIRECT($D184),0))</f>
        <v>#REF!</v>
      </c>
    </row>
    <row r="185" customFormat="false" ht="12" hidden="false" customHeight="false" outlineLevel="0" collapsed="false">
      <c r="A185" s="3" t="s">
        <v>36</v>
      </c>
      <c r="B185" s="14" t="s">
        <v>19</v>
      </c>
      <c r="C185" s="9" t="str">
        <f aca="false">"'"&amp;A185&amp;"1 BS'!$E$5:$AB$51"</f>
        <v>'ITC1 BS'!$E$5:$AB$51</v>
      </c>
      <c r="D185" s="9" t="str">
        <f aca="false">"'"&amp;A185&amp;"1 BS'!$B$5:$B$49"</f>
        <v>'ITC1 BS'!$B$5:$B$49</v>
      </c>
      <c r="E185" s="9" t="str">
        <f aca="false">"Y"&amp;A185&amp;B185</f>
        <v>YITC     Total Stockholder's Equity</v>
      </c>
      <c r="F185" s="10" t="e">
        <f aca="true">HLOOKUP(F$9,INDIRECT($C185),MATCH($B185,INDIRECT($D185),0))</f>
        <v>#REF!</v>
      </c>
      <c r="G185" s="10" t="e">
        <f aca="true">HLOOKUP(G$9,INDIRECT($C185),MATCH($B185,INDIRECT($D185),0))</f>
        <v>#REF!</v>
      </c>
      <c r="H185" s="10" t="e">
        <f aca="true">HLOOKUP(H$9,INDIRECT($C185),MATCH($B185,INDIRECT($D185),0))</f>
        <v>#REF!</v>
      </c>
      <c r="I185" s="10" t="e">
        <f aca="true">HLOOKUP(I$9,INDIRECT($C185),MATCH($B185,INDIRECT($D185),0))</f>
        <v>#REF!</v>
      </c>
      <c r="J185" s="10" t="e">
        <f aca="true">HLOOKUP(J$9,INDIRECT($C185),MATCH($B185,INDIRECT($D185),0))</f>
        <v>#REF!</v>
      </c>
      <c r="K185" s="10" t="e">
        <f aca="true">HLOOKUP(K$9,INDIRECT($C185),MATCH($B185,INDIRECT($D185),0))</f>
        <v>#REF!</v>
      </c>
      <c r="L185" s="10" t="e">
        <f aca="true">HLOOKUP(L$9,INDIRECT($C185),MATCH($B185,INDIRECT($D185),0))</f>
        <v>#REF!</v>
      </c>
      <c r="M185" s="10" t="e">
        <f aca="true">HLOOKUP(M$9,INDIRECT($C185),MATCH($B185,INDIRECT($D185),0))</f>
        <v>#REF!</v>
      </c>
      <c r="N185" s="10" t="e">
        <f aca="true">HLOOKUP(N$9,INDIRECT($C185),MATCH($B185,INDIRECT($D185),0))</f>
        <v>#REF!</v>
      </c>
      <c r="O185" s="10" t="e">
        <f aca="true">HLOOKUP(O$9,INDIRECT($C185),MATCH($B185,INDIRECT($D185),0))</f>
        <v>#REF!</v>
      </c>
      <c r="P185" s="10" t="e">
        <f aca="true">HLOOKUP(P$9,INDIRECT($C185),MATCH($B185,INDIRECT($D185),0))</f>
        <v>#REF!</v>
      </c>
      <c r="Q185" s="10" t="e">
        <f aca="true">HLOOKUP(Q$9,INDIRECT($C185),MATCH($B185,INDIRECT($D185),0))</f>
        <v>#REF!</v>
      </c>
      <c r="R185" s="10" t="e">
        <f aca="true">HLOOKUP(R$9,INDIRECT($C185),MATCH($B185,INDIRECT($D185),0))</f>
        <v>#REF!</v>
      </c>
      <c r="S185" s="10" t="e">
        <f aca="true">HLOOKUP(S$9,INDIRECT($C185),MATCH($B185,INDIRECT($D185),0))</f>
        <v>#REF!</v>
      </c>
      <c r="T185" s="10" t="e">
        <f aca="true">HLOOKUP(T$9,INDIRECT($C185),MATCH($B185,INDIRECT($D185),0))</f>
        <v>#REF!</v>
      </c>
      <c r="U185" s="10" t="e">
        <f aca="true">HLOOKUP(U$9,INDIRECT($C185),MATCH($B185,INDIRECT($D185),0))</f>
        <v>#REF!</v>
      </c>
      <c r="V185" s="10" t="e">
        <f aca="true">HLOOKUP(V$9,INDIRECT($C185),MATCH($B185,INDIRECT($D185),0))</f>
        <v>#REF!</v>
      </c>
      <c r="W185" s="10" t="e">
        <f aca="true">HLOOKUP(W$9,INDIRECT($C185),MATCH($B185,INDIRECT($D185),0))</f>
        <v>#REF!</v>
      </c>
      <c r="X185" s="10" t="e">
        <f aca="true">HLOOKUP(X$9,INDIRECT($C185),MATCH($B185,INDIRECT($D185),0))</f>
        <v>#REF!</v>
      </c>
      <c r="Y185" s="10" t="e">
        <f aca="true">HLOOKUP(Y$9,INDIRECT($C185),MATCH($B185,INDIRECT($D185),0))</f>
        <v>#REF!</v>
      </c>
      <c r="Z185" s="10" t="e">
        <f aca="true">HLOOKUP(Z$9,INDIRECT($C185),MATCH($B185,INDIRECT($D185),0))</f>
        <v>#REF!</v>
      </c>
      <c r="AA185" s="10" t="e">
        <f aca="true">HLOOKUP(AA$9,INDIRECT($C185),MATCH($B185,INDIRECT($D185),0))</f>
        <v>#REF!</v>
      </c>
      <c r="AB185" s="10" t="e">
        <f aca="true">HLOOKUP(AB$9,INDIRECT($C185),MATCH($B185,INDIRECT($D185),0))</f>
        <v>#REF!</v>
      </c>
      <c r="AC185" s="10" t="e">
        <f aca="true">HLOOKUP(AC$9,INDIRECT($C185),MATCH($B185,INDIRECT($D185),0))</f>
        <v>#REF!</v>
      </c>
    </row>
    <row r="186" customFormat="false" ht="12" hidden="false" customHeight="false" outlineLevel="0" collapsed="false">
      <c r="A186" s="3" t="s">
        <v>36</v>
      </c>
      <c r="B186" s="15" t="s">
        <v>20</v>
      </c>
      <c r="C186" s="9"/>
      <c r="D186" s="9"/>
      <c r="E186" s="9" t="str">
        <f aca="false">"Y"&amp;A186&amp;B186</f>
        <v>YITCProfit Margin</v>
      </c>
      <c r="F186" s="16" t="e">
        <f aca="false">IF(F179&lt;&gt;0,F178/F179,0)</f>
        <v>#REF!</v>
      </c>
      <c r="G186" s="16" t="e">
        <f aca="false">IF(G179&lt;&gt;0,G178/G179,0)</f>
        <v>#REF!</v>
      </c>
      <c r="H186" s="16" t="e">
        <f aca="false">IF(H179&lt;&gt;0,H178/H179,0)</f>
        <v>#REF!</v>
      </c>
      <c r="I186" s="16" t="e">
        <f aca="false">IF(I179&lt;&gt;0,I178/I179,0)</f>
        <v>#REF!</v>
      </c>
      <c r="J186" s="16" t="e">
        <f aca="false">IF(J179&lt;&gt;0,J178/J179,0)</f>
        <v>#REF!</v>
      </c>
      <c r="K186" s="16" t="e">
        <f aca="false">IF(K179&lt;&gt;0,K178/K179,0)</f>
        <v>#REF!</v>
      </c>
      <c r="L186" s="16" t="e">
        <f aca="false">IF(L179&lt;&gt;0,L178/L179,0)</f>
        <v>#REF!</v>
      </c>
      <c r="M186" s="16" t="e">
        <f aca="false">IF(M179&lt;&gt;0,M178/M179,0)</f>
        <v>#REF!</v>
      </c>
      <c r="N186" s="16" t="e">
        <f aca="false">IF(N179&lt;&gt;0,N178/N179,0)</f>
        <v>#REF!</v>
      </c>
      <c r="O186" s="16" t="e">
        <f aca="false">IF(O179&lt;&gt;0,O178/O179,0)</f>
        <v>#REF!</v>
      </c>
      <c r="P186" s="16" t="e">
        <f aca="false">IF(P179&lt;&gt;0,P178/P179,0)</f>
        <v>#REF!</v>
      </c>
      <c r="Q186" s="16" t="e">
        <f aca="false">IF(Q179&lt;&gt;0,Q178/Q179,0)</f>
        <v>#REF!</v>
      </c>
      <c r="R186" s="16" t="e">
        <f aca="false">IF(R179&lt;&gt;0,R178/R179,0)</f>
        <v>#REF!</v>
      </c>
      <c r="S186" s="16" t="e">
        <f aca="false">IF(S179&lt;&gt;0,S178/S179,0)</f>
        <v>#REF!</v>
      </c>
      <c r="T186" s="16" t="e">
        <f aca="false">IF(T179&lt;&gt;0,T178/T179,0)</f>
        <v>#REF!</v>
      </c>
      <c r="U186" s="16" t="e">
        <f aca="false">IF(U179&lt;&gt;0,U178/U179,0)</f>
        <v>#REF!</v>
      </c>
      <c r="V186" s="16" t="e">
        <f aca="false">IF(V179&lt;&gt;0,V178/V179,0)</f>
        <v>#REF!</v>
      </c>
      <c r="W186" s="16" t="e">
        <f aca="false">IF(W179&lt;&gt;0,W178/W179,0)</f>
        <v>#REF!</v>
      </c>
      <c r="X186" s="16" t="e">
        <f aca="false">IF(X179&lt;&gt;0,X178/X179,0)</f>
        <v>#REF!</v>
      </c>
      <c r="Y186" s="16" t="e">
        <f aca="false">IF(Y179&lt;&gt;0,Y178/Y179,0)</f>
        <v>#REF!</v>
      </c>
      <c r="Z186" s="16" t="e">
        <f aca="false">IF(Z179&lt;&gt;0,Z178/Z179,0)</f>
        <v>#REF!</v>
      </c>
      <c r="AA186" s="16" t="e">
        <f aca="false">IF(AA179&lt;&gt;0,AA178/AA179,0)</f>
        <v>#REF!</v>
      </c>
      <c r="AB186" s="16" t="e">
        <f aca="false">IF(AB179&lt;&gt;0,AB178/AB179,0)</f>
        <v>#REF!</v>
      </c>
      <c r="AC186" s="16" t="e">
        <f aca="false">IF(AC179&lt;&gt;0,AC178/AC179,0)</f>
        <v>#REF!</v>
      </c>
    </row>
    <row r="187" customFormat="false" ht="12" hidden="false" customHeight="false" outlineLevel="0" collapsed="false">
      <c r="A187" s="3" t="s">
        <v>36</v>
      </c>
      <c r="B187" s="15" t="s">
        <v>21</v>
      </c>
      <c r="C187" s="9"/>
      <c r="D187" s="9"/>
      <c r="E187" s="9" t="str">
        <f aca="false">"Y"&amp;A187&amp;B187</f>
        <v>YITCCurrent Ratio</v>
      </c>
      <c r="F187" s="17" t="e">
        <f aca="false">IF(F182&lt;&gt;0,F181/F182,0)</f>
        <v>#REF!</v>
      </c>
      <c r="G187" s="17" t="e">
        <f aca="false">IF(G182&lt;&gt;0,G181/G182,0)</f>
        <v>#REF!</v>
      </c>
      <c r="H187" s="17" t="e">
        <f aca="false">IF(H182&lt;&gt;0,H181/H182,0)</f>
        <v>#REF!</v>
      </c>
      <c r="I187" s="17" t="e">
        <f aca="false">IF(I182&lt;&gt;0,I181/I182,0)</f>
        <v>#REF!</v>
      </c>
      <c r="J187" s="17" t="e">
        <f aca="false">IF(J182&lt;&gt;0,J181/J182,0)</f>
        <v>#REF!</v>
      </c>
      <c r="K187" s="17" t="e">
        <f aca="false">IF(K182&lt;&gt;0,K181/K182,0)</f>
        <v>#REF!</v>
      </c>
      <c r="L187" s="17" t="e">
        <f aca="false">IF(L182&lt;&gt;0,L181/L182,0)</f>
        <v>#REF!</v>
      </c>
      <c r="M187" s="17" t="e">
        <f aca="false">IF(M182&lt;&gt;0,M181/M182,0)</f>
        <v>#REF!</v>
      </c>
      <c r="N187" s="17" t="e">
        <f aca="false">IF(N182&lt;&gt;0,N181/N182,0)</f>
        <v>#REF!</v>
      </c>
      <c r="O187" s="17" t="e">
        <f aca="false">IF(O182&lt;&gt;0,O181/O182,0)</f>
        <v>#REF!</v>
      </c>
      <c r="P187" s="17" t="e">
        <f aca="false">IF(P182&lt;&gt;0,P181/P182,0)</f>
        <v>#REF!</v>
      </c>
      <c r="Q187" s="17" t="e">
        <f aca="false">IF(Q182&lt;&gt;0,Q181/Q182,0)</f>
        <v>#REF!</v>
      </c>
      <c r="R187" s="17" t="e">
        <f aca="false">IF(R182&lt;&gt;0,R181/R182,0)</f>
        <v>#REF!</v>
      </c>
      <c r="S187" s="17" t="e">
        <f aca="false">IF(S182&lt;&gt;0,S181/S182,0)</f>
        <v>#REF!</v>
      </c>
      <c r="T187" s="17" t="e">
        <f aca="false">IF(T182&lt;&gt;0,T181/T182,0)</f>
        <v>#REF!</v>
      </c>
      <c r="U187" s="17" t="e">
        <f aca="false">IF(U182&lt;&gt;0,U181/U182,0)</f>
        <v>#REF!</v>
      </c>
      <c r="V187" s="17" t="e">
        <f aca="false">IF(V182&lt;&gt;0,V181/V182,0)</f>
        <v>#REF!</v>
      </c>
      <c r="W187" s="17" t="e">
        <f aca="false">IF(W182&lt;&gt;0,W181/W182,0)</f>
        <v>#REF!</v>
      </c>
      <c r="X187" s="17" t="e">
        <f aca="false">IF(X182&lt;&gt;0,X181/X182,0)</f>
        <v>#REF!</v>
      </c>
      <c r="Y187" s="17" t="e">
        <f aca="false">IF(Y182&lt;&gt;0,Y181/Y182,0)</f>
        <v>#REF!</v>
      </c>
      <c r="Z187" s="17" t="e">
        <f aca="false">IF(Z182&lt;&gt;0,Z181/Z182,0)</f>
        <v>#REF!</v>
      </c>
      <c r="AA187" s="17" t="e">
        <f aca="false">IF(AA182&lt;&gt;0,AA181/AA182,0)</f>
        <v>#REF!</v>
      </c>
      <c r="AB187" s="17" t="e">
        <f aca="false">IF(AB182&lt;&gt;0,AB181/AB182,0)</f>
        <v>#REF!</v>
      </c>
      <c r="AC187" s="17" t="e">
        <f aca="false">IF(AC182&lt;&gt;0,AC181/AC182,0)</f>
        <v>#REF!</v>
      </c>
    </row>
    <row r="188" customFormat="false" ht="12" hidden="false" customHeight="false" outlineLevel="0" collapsed="false">
      <c r="A188" s="3" t="s">
        <v>36</v>
      </c>
      <c r="B188" s="15" t="s">
        <v>22</v>
      </c>
      <c r="C188" s="9"/>
      <c r="D188" s="9"/>
      <c r="E188" s="9" t="str">
        <f aca="false">"Y"&amp;A188&amp;B188</f>
        <v>YITCLTD Ratio</v>
      </c>
      <c r="F188" s="16" t="e">
        <f aca="false">IF(F183+F185&lt;&gt;0,F183/(F183+F185),0)</f>
        <v>#REF!</v>
      </c>
      <c r="G188" s="16" t="e">
        <f aca="false">IF(G183+G185&lt;&gt;0,G183/(G183+G185),0)</f>
        <v>#REF!</v>
      </c>
      <c r="H188" s="16" t="e">
        <f aca="false">IF(H183+H185&lt;&gt;0,H183/(H183+H185),0)</f>
        <v>#REF!</v>
      </c>
      <c r="I188" s="16" t="e">
        <f aca="false">IF(I183+I185&lt;&gt;0,I183/(I183+I185),0)</f>
        <v>#REF!</v>
      </c>
      <c r="J188" s="16" t="e">
        <f aca="false">IF(J183+J185&lt;&gt;0,J183/(J183+J185),0)</f>
        <v>#REF!</v>
      </c>
      <c r="K188" s="16" t="e">
        <f aca="false">IF(K183+K185&lt;&gt;0,K183/(K183+K185),0)</f>
        <v>#REF!</v>
      </c>
      <c r="L188" s="16" t="e">
        <f aca="false">IF(L183+L185&lt;&gt;0,L183/(L183+L185),0)</f>
        <v>#REF!</v>
      </c>
      <c r="M188" s="16" t="e">
        <f aca="false">IF(M183+M185&lt;&gt;0,M183/(M183+M185),0)</f>
        <v>#REF!</v>
      </c>
      <c r="N188" s="16" t="e">
        <f aca="false">IF(N183+N185&lt;&gt;0,N183/(N183+N185),0)</f>
        <v>#REF!</v>
      </c>
      <c r="O188" s="16" t="e">
        <f aca="false">IF(O183+O185&lt;&gt;0,O183/(O183+O185),0)</f>
        <v>#REF!</v>
      </c>
      <c r="P188" s="16" t="e">
        <f aca="false">IF(P183+P185&lt;&gt;0,P183/(P183+P185),0)</f>
        <v>#REF!</v>
      </c>
      <c r="Q188" s="16" t="e">
        <f aca="false">IF(Q183+Q185&lt;&gt;0,Q183/(Q183+Q185),0)</f>
        <v>#REF!</v>
      </c>
      <c r="R188" s="16" t="e">
        <f aca="false">IF(R183+R185&lt;&gt;0,R183/(R183+R185),0)</f>
        <v>#REF!</v>
      </c>
      <c r="S188" s="16" t="e">
        <f aca="false">IF(S183+S185&lt;&gt;0,S183/(S183+S185),0)</f>
        <v>#REF!</v>
      </c>
      <c r="T188" s="16" t="e">
        <f aca="false">IF(T183+T185&lt;&gt;0,T183/(T183+T185),0)</f>
        <v>#REF!</v>
      </c>
      <c r="U188" s="16" t="e">
        <f aca="false">IF(U183+U185&lt;&gt;0,U183/(U183+U185),0)</f>
        <v>#REF!</v>
      </c>
      <c r="V188" s="16" t="e">
        <f aca="false">IF(V183+V185&lt;&gt;0,V183/(V183+V185),0)</f>
        <v>#REF!</v>
      </c>
      <c r="W188" s="16" t="e">
        <f aca="false">IF(W183+W185&lt;&gt;0,W183/(W183+W185),0)</f>
        <v>#REF!</v>
      </c>
      <c r="X188" s="16" t="e">
        <f aca="false">IF(X183+X185&lt;&gt;0,X183/(X183+X185),0)</f>
        <v>#REF!</v>
      </c>
      <c r="Y188" s="16" t="e">
        <f aca="false">IF(Y183+Y185&lt;&gt;0,Y183/(Y183+Y185),0)</f>
        <v>#REF!</v>
      </c>
      <c r="Z188" s="16" t="e">
        <f aca="false">IF(Z183+Z185&lt;&gt;0,Z183/(Z183+Z185),0)</f>
        <v>#REF!</v>
      </c>
      <c r="AA188" s="16" t="e">
        <f aca="false">IF(AA183+AA185&lt;&gt;0,AA183/(AA183+AA185),0)</f>
        <v>#REF!</v>
      </c>
      <c r="AB188" s="16" t="e">
        <f aca="false">IF(AB183+AB185&lt;&gt;0,AB183/(AB183+AB185),0)</f>
        <v>#REF!</v>
      </c>
      <c r="AC188" s="16" t="e">
        <f aca="false">IF(AC183+AC185&lt;&gt;0,AC183/(AC183+AC185),0)</f>
        <v>#REF!</v>
      </c>
    </row>
    <row r="189" customFormat="false" ht="12" hidden="false" customHeight="false" outlineLevel="0" collapsed="false">
      <c r="A189" s="3" t="s">
        <v>36</v>
      </c>
      <c r="B189" s="15" t="s">
        <v>23</v>
      </c>
      <c r="C189" s="9"/>
      <c r="D189" s="9"/>
      <c r="E189" s="9" t="str">
        <f aca="false">"Y"&amp;A189&amp;B189</f>
        <v>YITCROA</v>
      </c>
      <c r="F189" s="16" t="e">
        <f aca="false">IF(F181+F184&lt;&gt;0,F178/(F181+F184),0)</f>
        <v>#REF!</v>
      </c>
      <c r="G189" s="16" t="e">
        <f aca="false">IF(G181+G184&lt;&gt;0,G178/(G181+G184),0)</f>
        <v>#REF!</v>
      </c>
      <c r="H189" s="16" t="e">
        <f aca="false">IF(H181+H184&lt;&gt;0,H178/(H181+H184),0)</f>
        <v>#REF!</v>
      </c>
      <c r="I189" s="16" t="e">
        <f aca="false">IF(I181+I184&lt;&gt;0,I178/(I181+I184),0)</f>
        <v>#REF!</v>
      </c>
      <c r="J189" s="16" t="e">
        <f aca="false">IF(J181+J184&lt;&gt;0,J178/(J181+J184),0)</f>
        <v>#REF!</v>
      </c>
      <c r="K189" s="16" t="e">
        <f aca="false">IF(K181+K184&lt;&gt;0,K178/(K181+K184),0)</f>
        <v>#REF!</v>
      </c>
      <c r="L189" s="16" t="e">
        <f aca="false">IF(L181+L184&lt;&gt;0,L178/(L181+L184),0)</f>
        <v>#REF!</v>
      </c>
      <c r="M189" s="16" t="e">
        <f aca="false">IF(M181+M184&lt;&gt;0,M178/(M181+M184),0)</f>
        <v>#REF!</v>
      </c>
      <c r="N189" s="16" t="e">
        <f aca="false">IF(N181+N184&lt;&gt;0,N178/(N181+N184),0)</f>
        <v>#REF!</v>
      </c>
      <c r="O189" s="16" t="e">
        <f aca="false">IF(O181+O184&lt;&gt;0,O178/(O181+O184),0)</f>
        <v>#REF!</v>
      </c>
      <c r="P189" s="16" t="e">
        <f aca="false">IF(P181+P184&lt;&gt;0,P178/(P181+P184),0)</f>
        <v>#REF!</v>
      </c>
      <c r="Q189" s="16" t="e">
        <f aca="false">IF(Q181+Q184&lt;&gt;0,Q178/(Q181+Q184),0)</f>
        <v>#REF!</v>
      </c>
      <c r="R189" s="16" t="e">
        <f aca="false">IF(R181+R184&lt;&gt;0,R178/(R181+R184),0)</f>
        <v>#REF!</v>
      </c>
      <c r="S189" s="16" t="e">
        <f aca="false">IF(S181+S184&lt;&gt;0,S178/(S181+S184),0)</f>
        <v>#REF!</v>
      </c>
      <c r="T189" s="16" t="e">
        <f aca="false">IF(T181+T184&lt;&gt;0,T178/(T181+T184),0)</f>
        <v>#REF!</v>
      </c>
      <c r="U189" s="16" t="e">
        <f aca="false">IF(U181+U184&lt;&gt;0,U178/(U181+U184),0)</f>
        <v>#REF!</v>
      </c>
      <c r="V189" s="16" t="e">
        <f aca="false">IF(V181+V184&lt;&gt;0,V178/(V181+V184),0)</f>
        <v>#REF!</v>
      </c>
      <c r="W189" s="16" t="e">
        <f aca="false">IF(W181+W184&lt;&gt;0,W178/(W181+W184),0)</f>
        <v>#REF!</v>
      </c>
      <c r="X189" s="16" t="e">
        <f aca="false">IF(X181+X184&lt;&gt;0,X178/(X181+X184),0)</f>
        <v>#REF!</v>
      </c>
      <c r="Y189" s="16" t="e">
        <f aca="false">IF(Y181+Y184&lt;&gt;0,Y178/(Y181+Y184),0)</f>
        <v>#REF!</v>
      </c>
      <c r="Z189" s="16" t="e">
        <f aca="false">IF(Z181+Z184&lt;&gt;0,Z178/(Z181+Z184),0)</f>
        <v>#REF!</v>
      </c>
      <c r="AA189" s="16" t="e">
        <f aca="false">IF(AA181+AA184&lt;&gt;0,AA178/(AA181+AA184),0)</f>
        <v>#REF!</v>
      </c>
      <c r="AB189" s="16" t="e">
        <f aca="false">IF(AB181+AB184&lt;&gt;0,AB178/(AB181+AB184),0)</f>
        <v>#REF!</v>
      </c>
      <c r="AC189" s="16" t="e">
        <f aca="false">IF(AC181+AC184&lt;&gt;0,AC178/(AC181+AC184),0)</f>
        <v>#REF!</v>
      </c>
    </row>
    <row r="190" customFormat="false" ht="12" hidden="false" customHeight="false" outlineLevel="0" collapsed="false">
      <c r="A190" s="3" t="s">
        <v>36</v>
      </c>
      <c r="B190" s="15" t="s">
        <v>24</v>
      </c>
      <c r="C190" s="9"/>
      <c r="D190" s="9"/>
      <c r="E190" s="9" t="str">
        <f aca="false">"Y"&amp;A190&amp;B190</f>
        <v>YITCROE</v>
      </c>
      <c r="F190" s="16" t="e">
        <f aca="false">IF(F185&lt;&gt;0,F178/F185,0)</f>
        <v>#REF!</v>
      </c>
      <c r="G190" s="16" t="e">
        <f aca="false">IF(G185&lt;&gt;0,G178/G185,0)</f>
        <v>#REF!</v>
      </c>
      <c r="H190" s="16" t="e">
        <f aca="false">IF(H185&lt;&gt;0,H178/H185,0)</f>
        <v>#REF!</v>
      </c>
      <c r="I190" s="16" t="e">
        <f aca="false">IF(I185&lt;&gt;0,I178/I185,0)</f>
        <v>#REF!</v>
      </c>
      <c r="J190" s="16" t="e">
        <f aca="false">IF(J185&lt;&gt;0,J178/J185,0)</f>
        <v>#REF!</v>
      </c>
      <c r="K190" s="16" t="e">
        <f aca="false">IF(K185&lt;&gt;0,K178/K185,0)</f>
        <v>#REF!</v>
      </c>
      <c r="L190" s="16" t="e">
        <f aca="false">IF(L185&lt;&gt;0,L178/L185,0)</f>
        <v>#REF!</v>
      </c>
      <c r="M190" s="16" t="e">
        <f aca="false">IF(M185&lt;&gt;0,M178/M185,0)</f>
        <v>#REF!</v>
      </c>
      <c r="N190" s="16" t="e">
        <f aca="false">IF(N185&lt;&gt;0,N178/N185,0)</f>
        <v>#REF!</v>
      </c>
      <c r="O190" s="16" t="e">
        <f aca="false">IF(O185&lt;&gt;0,O178/O185,0)</f>
        <v>#REF!</v>
      </c>
      <c r="P190" s="16" t="e">
        <f aca="false">IF(P185&lt;&gt;0,P178/P185,0)</f>
        <v>#REF!</v>
      </c>
      <c r="Q190" s="16" t="e">
        <f aca="false">IF(Q185&lt;&gt;0,Q178/Q185,0)</f>
        <v>#REF!</v>
      </c>
      <c r="R190" s="16" t="e">
        <f aca="false">IF(R185&lt;&gt;0,R178/R185,0)</f>
        <v>#REF!</v>
      </c>
      <c r="S190" s="16" t="e">
        <f aca="false">IF(S185&lt;&gt;0,S178/S185,0)</f>
        <v>#REF!</v>
      </c>
      <c r="T190" s="16" t="e">
        <f aca="false">IF(T185&lt;&gt;0,T178/T185,0)</f>
        <v>#REF!</v>
      </c>
      <c r="U190" s="16" t="e">
        <f aca="false">IF(U185&lt;&gt;0,U178/U185,0)</f>
        <v>#REF!</v>
      </c>
      <c r="V190" s="16" t="e">
        <f aca="false">IF(V185&lt;&gt;0,V178/V185,0)</f>
        <v>#REF!</v>
      </c>
      <c r="W190" s="16" t="e">
        <f aca="false">IF(W185&lt;&gt;0,W178/W185,0)</f>
        <v>#REF!</v>
      </c>
      <c r="X190" s="16" t="e">
        <f aca="false">IF(X185&lt;&gt;0,X178/X185,0)</f>
        <v>#REF!</v>
      </c>
      <c r="Y190" s="16" t="e">
        <f aca="false">IF(Y185&lt;&gt;0,Y178/Y185,0)</f>
        <v>#REF!</v>
      </c>
      <c r="Z190" s="16" t="e">
        <f aca="false">IF(Z185&lt;&gt;0,Z178/Z185,0)</f>
        <v>#REF!</v>
      </c>
      <c r="AA190" s="16" t="e">
        <f aca="false">IF(AA185&lt;&gt;0,AA178/AA185,0)</f>
        <v>#REF!</v>
      </c>
      <c r="AB190" s="16" t="e">
        <f aca="false">IF(AB185&lt;&gt;0,AB178/AB185,0)</f>
        <v>#REF!</v>
      </c>
      <c r="AC190" s="16" t="e">
        <f aca="false">IF(AC185&lt;&gt;0,AC178/AC185,0)</f>
        <v>#REF!</v>
      </c>
    </row>
    <row r="191" customFormat="false" ht="12" hidden="false" customHeight="false" outlineLevel="0" collapsed="false">
      <c r="E191" s="9" t="str">
        <f aca="false">"Y"&amp;A191&amp;B191</f>
        <v>Y</v>
      </c>
    </row>
    <row r="192" customFormat="false" ht="12" hidden="false" customHeight="false" outlineLevel="0" collapsed="false">
      <c r="A192" s="3" t="s">
        <v>37</v>
      </c>
      <c r="B192" s="8" t="s">
        <v>12</v>
      </c>
      <c r="C192" s="9" t="str">
        <f aca="false">"'"&amp;A192&amp;"1 IS'!$E$5:$AB$51"</f>
        <v>'MHI1 IS'!$E$5:$AB$51</v>
      </c>
      <c r="D192" s="9" t="str">
        <f aca="false">"'"&amp;A192&amp;"1 IS'!$B$5:$B$46"</f>
        <v>'MHI1 IS'!$B$5:$B$46</v>
      </c>
      <c r="E192" s="9" t="str">
        <f aca="false">"Y"&amp;A192&amp;B192</f>
        <v>YMHINet Income/(Loss)</v>
      </c>
      <c r="F192" s="10" t="e">
        <f aca="true">HLOOKUP(F$9,INDIRECT($C192),MATCH($B192,INDIRECT($D192),0))+IF(F$6=1,-D192,0)+IF(F$5=1,-C192-D192,0)+IF(F$4=1,-B192-C192-D192)</f>
        <v>#REF!</v>
      </c>
      <c r="G192" s="10" t="e">
        <f aca="true">HLOOKUP(G$9,INDIRECT($C192),MATCH($B192,INDIRECT($D192),0))+IF(G$6=1,-F192,0)+IF(G$5=1,-D192-F192,0)+IF(G$4=1,-C192-D192-F192)</f>
        <v>#REF!</v>
      </c>
      <c r="H192" s="10" t="e">
        <f aca="true">HLOOKUP(H$9,INDIRECT($C192),MATCH($B192,INDIRECT($D192),0))+IF(H$6=1,-G192,0)+IF(H$5=1,-F192-G192,0)+IF(H$4=1,-D192-F192-G192)</f>
        <v>#REF!</v>
      </c>
      <c r="I192" s="10" t="e">
        <f aca="true">HLOOKUP(I$9,INDIRECT($C192),MATCH($B192,INDIRECT($D192),0))+IF(I$6=1,-H192,0)+IF(I$5=1,-G192-H192,0)+IF(I$4=1,-F192-G192-H192)</f>
        <v>#REF!</v>
      </c>
      <c r="J192" s="10" t="e">
        <f aca="true">HLOOKUP(J$9,INDIRECT($C192),MATCH($B192,INDIRECT($D192),0))+IF(J$6=1,-I192,0)+IF(J$5=1,-H192-I192,0)+IF(J$4=1,-G192-H192-I192)</f>
        <v>#REF!</v>
      </c>
      <c r="K192" s="10" t="e">
        <f aca="true">HLOOKUP(K$9,INDIRECT($C192),MATCH($B192,INDIRECT($D192),0))+IF(K$6=1,-J192,0)+IF(K$5=1,-I192-J192,0)+IF(K$4=1,-H192-I192-J192)</f>
        <v>#REF!</v>
      </c>
      <c r="L192" s="10" t="e">
        <f aca="true">HLOOKUP(L$9,INDIRECT($C192),MATCH($B192,INDIRECT($D192),0))+IF(L$6=1,-K192,0)+IF(L$5=1,-J192-K192,0)+IF(L$4=1,-I192-J192-K192)</f>
        <v>#REF!</v>
      </c>
      <c r="M192" s="10" t="e">
        <f aca="true">HLOOKUP(M$9,INDIRECT($C192),MATCH($B192,INDIRECT($D192),0))+IF(M$6=1,-L192,0)+IF(M$5=1,-K192-L192,0)+IF(M$4=1,-J192-K192-L192)</f>
        <v>#REF!</v>
      </c>
      <c r="N192" s="10" t="e">
        <f aca="true">HLOOKUP(N$9,INDIRECT($C192),MATCH($B192,INDIRECT($D192),0))+IF(N$6=1,-M192,0)+IF(N$5=1,-L192-M192,0)+IF(N$4=1,-K192-L192-M192)</f>
        <v>#REF!</v>
      </c>
      <c r="O192" s="10" t="e">
        <f aca="true">HLOOKUP(O$9,INDIRECT($C192),MATCH($B192,INDIRECT($D192),0))+IF(O$6=1,-N192,0)+IF(O$5=1,-M192-N192,0)+IF(O$4=1,-L192-M192-N192)</f>
        <v>#REF!</v>
      </c>
      <c r="P192" s="10" t="e">
        <f aca="true">HLOOKUP(P$9,INDIRECT($C192),MATCH($B192,INDIRECT($D192),0))+IF(P$6=1,-O192,0)+IF(P$5=1,-N192-O192,0)+IF(P$4=1,-M192-N192-O192)</f>
        <v>#REF!</v>
      </c>
      <c r="Q192" s="10" t="e">
        <f aca="true">HLOOKUP(Q$9,INDIRECT($C192),MATCH($B192,INDIRECT($D192),0))+IF(Q$6=1,-P192,0)+IF(Q$5=1,-O192-P192,0)+IF(Q$4=1,-N192-O192-P192)</f>
        <v>#REF!</v>
      </c>
      <c r="R192" s="10" t="e">
        <f aca="true">HLOOKUP(R$9,INDIRECT($C192),MATCH($B192,INDIRECT($D192),0))+IF(R$6=1,-Q192,0)+IF(R$5=1,-P192-Q192,0)+IF(R$4=1,-O192-P192-Q192)</f>
        <v>#REF!</v>
      </c>
      <c r="S192" s="10" t="e">
        <f aca="true">HLOOKUP(S$9,INDIRECT($C192),MATCH($B192,INDIRECT($D192),0))+IF(S$6=1,-R192,0)+IF(S$5=1,-Q192-R192,0)+IF(S$4=1,-P192-Q192-R192)</f>
        <v>#REF!</v>
      </c>
      <c r="T192" s="10" t="e">
        <f aca="true">HLOOKUP(T$9,INDIRECT($C192),MATCH($B192,INDIRECT($D192),0))+IF(T$6=1,-S192,0)+IF(T$5=1,-R192-S192,0)+IF(T$4=1,-Q192-R192-S192)</f>
        <v>#REF!</v>
      </c>
      <c r="U192" s="10" t="e">
        <f aca="true">HLOOKUP(U$9,INDIRECT($C192),MATCH($B192,INDIRECT($D192),0))+IF(U$6=1,-T192,0)+IF(U$5=1,-S192-T192,0)+IF(U$4=1,-R192-S192-T192)</f>
        <v>#REF!</v>
      </c>
      <c r="V192" s="10" t="e">
        <f aca="true">HLOOKUP(V$9,INDIRECT($C192),MATCH($B192,INDIRECT($D192),0))+IF(V$6=1,-U192,0)+IF(V$5=1,-T192-U192,0)+IF(V$4=1,-S192-T192-U192)</f>
        <v>#REF!</v>
      </c>
      <c r="W192" s="10" t="e">
        <f aca="true">HLOOKUP(W$9,INDIRECT($C192),MATCH($B192,INDIRECT($D192),0))+IF(W$6=1,-V192,0)+IF(W$5=1,-U192-V192,0)+IF(W$4=1,-T192-U192-V192)</f>
        <v>#REF!</v>
      </c>
      <c r="X192" s="10" t="e">
        <f aca="true">HLOOKUP(X$9,INDIRECT($C192),MATCH($B192,INDIRECT($D192),0))+IF(X$6=1,-W192,0)+IF(X$5=1,-V192-W192,0)+IF(X$4=1,-U192-V192-W192)</f>
        <v>#REF!</v>
      </c>
      <c r="Y192" s="10" t="e">
        <f aca="true">HLOOKUP(Y$9,INDIRECT($C192),MATCH($B192,INDIRECT($D192),0))+IF(Y$6=1,-X192,0)+IF(Y$5=1,-W192-X192,0)+IF(Y$4=1,-V192-W192-X192)</f>
        <v>#REF!</v>
      </c>
      <c r="Z192" s="10" t="e">
        <f aca="true">HLOOKUP(Z$9,INDIRECT($C192),MATCH($B192,INDIRECT($D192),0))+IF(Z$6=1,-Y192,0)+IF(Z$5=1,-X192-Y192,0)+IF(Z$4=1,-W192-X192-Y192)</f>
        <v>#REF!</v>
      </c>
      <c r="AA192" s="10" t="e">
        <f aca="true">HLOOKUP(AA$9,INDIRECT($C192),MATCH($B192,INDIRECT($D192),0))+IF(AA$6=1,-Z192,0)+IF(AA$5=1,-Y192-Z192,0)+IF(AA$4=1,-X192-Y192-Z192)</f>
        <v>#REF!</v>
      </c>
      <c r="AB192" s="10" t="e">
        <f aca="true">HLOOKUP(AB$9,INDIRECT($C192),MATCH($B192,INDIRECT($D192),0))+IF(AB$6=1,-AA192,0)+IF(AB$5=1,-Z192-AA192,0)+IF(AB$4=1,-Y192-Z192-AA192)</f>
        <v>#REF!</v>
      </c>
      <c r="AC192" s="10" t="e">
        <f aca="true">HLOOKUP(AC$9,INDIRECT($C192),MATCH($B192,INDIRECT($D192),0))+IF(AC$6=1,-AB192,0)+IF(AC$5=1,-AA192-AB192,0)+IF(AC$4=1,-Z192-AA192-AB192)</f>
        <v>#REF!</v>
      </c>
    </row>
    <row r="193" customFormat="false" ht="12" hidden="false" customHeight="false" outlineLevel="0" collapsed="false">
      <c r="A193" s="3" t="s">
        <v>37</v>
      </c>
      <c r="B193" s="8" t="s">
        <v>13</v>
      </c>
      <c r="C193" s="9" t="str">
        <f aca="false">"'"&amp;A193&amp;"1 IS'!$E$5:$AB$51"</f>
        <v>'MHI1 IS'!$E$5:$AB$51</v>
      </c>
      <c r="D193" s="9" t="str">
        <f aca="false">"'"&amp;A193&amp;"1 IS'!$B$5:$B$46"</f>
        <v>'MHI1 IS'!$B$5:$B$46</v>
      </c>
      <c r="E193" s="9" t="str">
        <f aca="false">"Y"&amp;A193&amp;B193</f>
        <v>YMHINet Sales</v>
      </c>
      <c r="F193" s="10" t="e">
        <f aca="true">HLOOKUP(F$9,INDIRECT($C193),MATCH($B193,INDIRECT($D193),0))+IF(F$6=1,-D193,0)+IF(F$5=1,-C193-D193,0)+IF(F$4=1,-B193-C193-D193)</f>
        <v>#REF!</v>
      </c>
      <c r="G193" s="10" t="e">
        <f aca="true">HLOOKUP(G$9,INDIRECT($C193),MATCH($B193,INDIRECT($D193),0))+IF(G$6=1,-F193,0)+IF(G$5=1,-D193-F193,0)+IF(G$4=1,-C193-D193-F193)</f>
        <v>#REF!</v>
      </c>
      <c r="H193" s="10" t="e">
        <f aca="true">HLOOKUP(H$9,INDIRECT($C193),MATCH($B193,INDIRECT($D193),0))+IF(H$6=1,-G193,0)+IF(H$5=1,-F193-G193,0)+IF(H$4=1,-D193-F193-G193)</f>
        <v>#REF!</v>
      </c>
      <c r="I193" s="10" t="e">
        <f aca="true">HLOOKUP(I$9,INDIRECT($C193),MATCH($B193,INDIRECT($D193),0))+IF(I$6=1,-H193,0)+IF(I$5=1,-G193-H193,0)+IF(I$4=1,-F193-G193-H193)</f>
        <v>#REF!</v>
      </c>
      <c r="J193" s="10" t="e">
        <f aca="true">HLOOKUP(J$9,INDIRECT($C193),MATCH($B193,INDIRECT($D193),0))+IF(J$6=1,-I193,0)+IF(J$5=1,-H193-I193,0)+IF(J$4=1,-G193-H193-I193)</f>
        <v>#REF!</v>
      </c>
      <c r="K193" s="10" t="e">
        <f aca="true">HLOOKUP(K$9,INDIRECT($C193),MATCH($B193,INDIRECT($D193),0))+IF(K$6=1,-J193,0)+IF(K$5=1,-I193-J193,0)+IF(K$4=1,-H193-I193-J193)</f>
        <v>#REF!</v>
      </c>
      <c r="L193" s="10" t="e">
        <f aca="true">HLOOKUP(L$9,INDIRECT($C193),MATCH($B193,INDIRECT($D193),0))+IF(L$6=1,-K193,0)+IF(L$5=1,-J193-K193,0)+IF(L$4=1,-I193-J193-K193)</f>
        <v>#REF!</v>
      </c>
      <c r="M193" s="10" t="e">
        <f aca="true">HLOOKUP(M$9,INDIRECT($C193),MATCH($B193,INDIRECT($D193),0))+IF(M$6=1,-L193,0)+IF(M$5=1,-K193-L193,0)+IF(M$4=1,-J193-K193-L193)</f>
        <v>#REF!</v>
      </c>
      <c r="N193" s="10" t="e">
        <f aca="true">HLOOKUP(N$9,INDIRECT($C193),MATCH($B193,INDIRECT($D193),0))+IF(N$6=1,-M193,0)+IF(N$5=1,-L193-M193,0)+IF(N$4=1,-K193-L193-M193)</f>
        <v>#REF!</v>
      </c>
      <c r="O193" s="10" t="e">
        <f aca="true">HLOOKUP(O$9,INDIRECT($C193),MATCH($B193,INDIRECT($D193),0))+IF(O$6=1,-N193,0)+IF(O$5=1,-M193-N193,0)+IF(O$4=1,-L193-M193-N193)</f>
        <v>#REF!</v>
      </c>
      <c r="P193" s="10" t="e">
        <f aca="true">HLOOKUP(P$9,INDIRECT($C193),MATCH($B193,INDIRECT($D193),0))+IF(P$6=1,-O193,0)+IF(P$5=1,-N193-O193,0)+IF(P$4=1,-M193-N193-O193)</f>
        <v>#REF!</v>
      </c>
      <c r="Q193" s="10" t="e">
        <f aca="true">HLOOKUP(Q$9,INDIRECT($C193),MATCH($B193,INDIRECT($D193),0))+IF(Q$6=1,-P193,0)+IF(Q$5=1,-O193-P193,0)+IF(Q$4=1,-N193-O193-P193)</f>
        <v>#REF!</v>
      </c>
      <c r="R193" s="10" t="e">
        <f aca="true">HLOOKUP(R$9,INDIRECT($C193),MATCH($B193,INDIRECT($D193),0))+IF(R$6=1,-Q193,0)+IF(R$5=1,-P193-Q193,0)+IF(R$4=1,-O193-P193-Q193)</f>
        <v>#REF!</v>
      </c>
      <c r="S193" s="10" t="e">
        <f aca="true">HLOOKUP(S$9,INDIRECT($C193),MATCH($B193,INDIRECT($D193),0))+IF(S$6=1,-R193,0)+IF(S$5=1,-Q193-R193,0)+IF(S$4=1,-P193-Q193-R193)</f>
        <v>#REF!</v>
      </c>
      <c r="T193" s="10" t="e">
        <f aca="true">HLOOKUP(T$9,INDIRECT($C193),MATCH($B193,INDIRECT($D193),0))+IF(T$6=1,-S193,0)+IF(T$5=1,-R193-S193,0)+IF(T$4=1,-Q193-R193-S193)</f>
        <v>#REF!</v>
      </c>
      <c r="U193" s="10" t="e">
        <f aca="true">HLOOKUP(U$9,INDIRECT($C193),MATCH($B193,INDIRECT($D193),0))+IF(U$6=1,-T193,0)+IF(U$5=1,-S193-T193,0)+IF(U$4=1,-R193-S193-T193)</f>
        <v>#REF!</v>
      </c>
      <c r="V193" s="10" t="e">
        <f aca="true">HLOOKUP(V$9,INDIRECT($C193),MATCH($B193,INDIRECT($D193),0))+IF(V$6=1,-U193,0)+IF(V$5=1,-T193-U193,0)+IF(V$4=1,-S193-T193-U193)</f>
        <v>#REF!</v>
      </c>
      <c r="W193" s="10" t="e">
        <f aca="true">HLOOKUP(W$9,INDIRECT($C193),MATCH($B193,INDIRECT($D193),0))+IF(W$6=1,-V193,0)+IF(W$5=1,-U193-V193,0)+IF(W$4=1,-T193-U193-V193)</f>
        <v>#REF!</v>
      </c>
      <c r="X193" s="10" t="e">
        <f aca="true">HLOOKUP(X$9,INDIRECT($C193),MATCH($B193,INDIRECT($D193),0))+IF(X$6=1,-W193,0)+IF(X$5=1,-V193-W193,0)+IF(X$4=1,-U193-V193-W193)</f>
        <v>#REF!</v>
      </c>
      <c r="Y193" s="10" t="e">
        <f aca="true">HLOOKUP(Y$9,INDIRECT($C193),MATCH($B193,INDIRECT($D193),0))+IF(Y$6=1,-X193,0)+IF(Y$5=1,-W193-X193,0)+IF(Y$4=1,-V193-W193-X193)</f>
        <v>#REF!</v>
      </c>
      <c r="Z193" s="10" t="e">
        <f aca="true">HLOOKUP(Z$9,INDIRECT($C193),MATCH($B193,INDIRECT($D193),0))+IF(Z$6=1,-Y193,0)+IF(Z$5=1,-X193-Y193,0)+IF(Z$4=1,-W193-X193-Y193)</f>
        <v>#REF!</v>
      </c>
      <c r="AA193" s="10" t="e">
        <f aca="true">HLOOKUP(AA$9,INDIRECT($C193),MATCH($B193,INDIRECT($D193),0))+IF(AA$6=1,-Z193,0)+IF(AA$5=1,-Y193-Z193,0)+IF(AA$4=1,-X193-Y193-Z193)</f>
        <v>#REF!</v>
      </c>
      <c r="AB193" s="10" t="e">
        <f aca="true">HLOOKUP(AB$9,INDIRECT($C193),MATCH($B193,INDIRECT($D193),0))+IF(AB$6=1,-AA193,0)+IF(AB$5=1,-Z193-AA193,0)+IF(AB$4=1,-Y193-Z193-AA193)</f>
        <v>#REF!</v>
      </c>
      <c r="AC193" s="10" t="e">
        <f aca="true">HLOOKUP(AC$9,INDIRECT($C193),MATCH($B193,INDIRECT($D193),0))+IF(AC$6=1,-AB193,0)+IF(AC$5=1,-AA193-AB193,0)+IF(AC$4=1,-Z193-AA193-AB193)</f>
        <v>#REF!</v>
      </c>
    </row>
    <row r="194" customFormat="false" ht="12" hidden="false" customHeight="false" outlineLevel="0" collapsed="false">
      <c r="A194" s="3" t="s">
        <v>37</v>
      </c>
      <c r="B194" s="12" t="s">
        <v>14</v>
      </c>
      <c r="C194" s="9"/>
      <c r="D194" s="9"/>
      <c r="E194" s="9" t="str">
        <f aca="false">"Y"&amp;A194&amp;B194</f>
        <v>YMHIBudget</v>
      </c>
      <c r="F194" s="13" t="e">
        <f aca="true">ROUNDUP(0.2*F193*((CODE($A194)/100)-RAND()*$A$2)+F193,-3)</f>
        <v>#REF!</v>
      </c>
      <c r="G194" s="13" t="e">
        <f aca="true">ROUNDUP(0.2*G193*((CODE($A194)/100)-RAND()*$A$2)+G193,-3)</f>
        <v>#REF!</v>
      </c>
      <c r="H194" s="13" t="e">
        <f aca="true">ROUNDUP(0.2*H193*((CODE($A194)/100)-RAND()*$A$2)+H193,-3)</f>
        <v>#REF!</v>
      </c>
      <c r="I194" s="13" t="e">
        <f aca="true">ROUNDUP(0.2*I193*((CODE($A194)/100)-RAND()*$A$2)+I193,-3)</f>
        <v>#REF!</v>
      </c>
      <c r="J194" s="13" t="e">
        <f aca="true">ROUNDUP(0.2*J193*((CODE($A194)/100)-RAND()*$A$2)+J193,-3)</f>
        <v>#REF!</v>
      </c>
      <c r="K194" s="13" t="e">
        <f aca="true">ROUNDUP(0.2*K193*((CODE($A194)/100)-RAND()*$A$2)+K193,-3)</f>
        <v>#REF!</v>
      </c>
      <c r="L194" s="13" t="e">
        <f aca="true">ROUNDUP(0.2*L193*((CODE($A194)/100)-RAND()*$A$2)+L193,-3)</f>
        <v>#REF!</v>
      </c>
      <c r="M194" s="13" t="e">
        <f aca="true">ROUNDUP(0.2*M193*((CODE($A194)/100)-RAND()*$A$2)+M193,-3)</f>
        <v>#REF!</v>
      </c>
      <c r="N194" s="13" t="e">
        <f aca="true">ROUNDUP(0.2*N193*((CODE($A194)/100)-RAND()*$A$2)+N193,-3)</f>
        <v>#REF!</v>
      </c>
      <c r="O194" s="13" t="e">
        <f aca="true">ROUNDUP(0.2*O193*((CODE($A194)/100)-RAND()*$A$2)+O193,-3)</f>
        <v>#REF!</v>
      </c>
      <c r="P194" s="13" t="e">
        <f aca="true">ROUNDUP(0.2*P193*((CODE($A194)/100)-RAND()*$A$2)+P193,-3)</f>
        <v>#REF!</v>
      </c>
      <c r="Q194" s="13" t="e">
        <f aca="true">ROUNDUP(0.2*Q193*((CODE($A194)/100)-RAND()*$A$2)+Q193,-3)</f>
        <v>#REF!</v>
      </c>
      <c r="R194" s="13" t="e">
        <f aca="true">ROUNDUP(0.2*R193*((CODE($A194)/100)-RAND()*$A$2)+R193,-3)</f>
        <v>#REF!</v>
      </c>
      <c r="S194" s="13" t="e">
        <f aca="true">ROUNDUP(0.2*S193*((CODE($A194)/100)-RAND()*$A$2)+S193,-3)</f>
        <v>#REF!</v>
      </c>
      <c r="T194" s="13" t="e">
        <f aca="true">ROUNDUP(0.2*T193*((CODE($A194)/100)-RAND()*$A$2)+T193,-3)</f>
        <v>#REF!</v>
      </c>
      <c r="U194" s="13" t="e">
        <f aca="true">ROUNDUP(0.2*U193*((CODE($A194)/100)-RAND()*$A$2)+U193,-3)</f>
        <v>#REF!</v>
      </c>
      <c r="V194" s="13" t="e">
        <f aca="true">ROUNDUP(0.2*V193*((CODE($A194)/100)-RAND()*$A$2)+V193,-3)</f>
        <v>#REF!</v>
      </c>
      <c r="W194" s="13" t="e">
        <f aca="true">ROUNDUP(0.2*W193*((CODE($A194)/100)-RAND()*$A$2)+W193,-3)</f>
        <v>#REF!</v>
      </c>
      <c r="X194" s="13" t="e">
        <f aca="true">ROUNDUP(0.2*X193*((CODE($A194)/100)-RAND()*$A$2)+X193,-3)</f>
        <v>#REF!</v>
      </c>
      <c r="Y194" s="13" t="e">
        <f aca="true">ROUNDUP(0.2*Y193*((CODE($A194)/100)-RAND()*$A$2)+Y193,-3)</f>
        <v>#REF!</v>
      </c>
      <c r="Z194" s="13" t="e">
        <f aca="true">ROUNDUP(0.2*Z193*((CODE($A194)/100)-RAND()*$A$2)+Z193,-3)</f>
        <v>#REF!</v>
      </c>
      <c r="AA194" s="13" t="e">
        <f aca="true">ROUNDUP(0.2*AA193*((CODE($A194)/100)-RAND()*$A$2)+AA193,-3)</f>
        <v>#REF!</v>
      </c>
      <c r="AB194" s="13" t="e">
        <f aca="true">ROUNDUP(0.2*AB193*((CODE($A194)/100)-RAND()*$A$2)+AB193,-3)</f>
        <v>#REF!</v>
      </c>
      <c r="AC194" s="13" t="e">
        <f aca="true">ROUNDUP(0.2*AC193*((CODE($A194)/100)-RAND()*$A$2)+AC193,-3)</f>
        <v>#REF!</v>
      </c>
    </row>
    <row r="195" customFormat="false" ht="12" hidden="false" customHeight="false" outlineLevel="0" collapsed="false">
      <c r="A195" s="3" t="s">
        <v>37</v>
      </c>
      <c r="B195" s="14" t="s">
        <v>15</v>
      </c>
      <c r="C195" s="9" t="str">
        <f aca="false">"'"&amp;A195&amp;"1 BS'!$E$5:$AB$51"</f>
        <v>'MHI1 BS'!$E$5:$AB$51</v>
      </c>
      <c r="D195" s="9" t="str">
        <f aca="false">"'"&amp;A195&amp;"1 BS'!$B$5:$B$46"</f>
        <v>'MHI1 BS'!$B$5:$B$46</v>
      </c>
      <c r="E195" s="9" t="str">
        <f aca="false">"Y"&amp;A195&amp;B195</f>
        <v>YMHI     Total Current Assets</v>
      </c>
      <c r="F195" s="10" t="e">
        <f aca="true">HLOOKUP(F$9,INDIRECT($C195),MATCH($B195,INDIRECT($D195),0))</f>
        <v>#REF!</v>
      </c>
      <c r="G195" s="10" t="e">
        <f aca="true">HLOOKUP(G$9,INDIRECT($C195),MATCH($B195,INDIRECT($D195),0))</f>
        <v>#REF!</v>
      </c>
      <c r="H195" s="10" t="e">
        <f aca="true">HLOOKUP(H$9,INDIRECT($C195),MATCH($B195,INDIRECT($D195),0))</f>
        <v>#REF!</v>
      </c>
      <c r="I195" s="10" t="e">
        <f aca="true">HLOOKUP(I$9,INDIRECT($C195),MATCH($B195,INDIRECT($D195),0))</f>
        <v>#REF!</v>
      </c>
      <c r="J195" s="10" t="e">
        <f aca="true">HLOOKUP(J$9,INDIRECT($C195),MATCH($B195,INDIRECT($D195),0))</f>
        <v>#REF!</v>
      </c>
      <c r="K195" s="10" t="e">
        <f aca="true">HLOOKUP(K$9,INDIRECT($C195),MATCH($B195,INDIRECT($D195),0))</f>
        <v>#REF!</v>
      </c>
      <c r="L195" s="10" t="e">
        <f aca="true">HLOOKUP(L$9,INDIRECT($C195),MATCH($B195,INDIRECT($D195),0))</f>
        <v>#REF!</v>
      </c>
      <c r="M195" s="10" t="e">
        <f aca="true">HLOOKUP(M$9,INDIRECT($C195),MATCH($B195,INDIRECT($D195),0))</f>
        <v>#REF!</v>
      </c>
      <c r="N195" s="10" t="e">
        <f aca="true">HLOOKUP(N$9,INDIRECT($C195),MATCH($B195,INDIRECT($D195),0))</f>
        <v>#REF!</v>
      </c>
      <c r="O195" s="10" t="e">
        <f aca="true">HLOOKUP(O$9,INDIRECT($C195),MATCH($B195,INDIRECT($D195),0))</f>
        <v>#REF!</v>
      </c>
      <c r="P195" s="10" t="e">
        <f aca="true">HLOOKUP(P$9,INDIRECT($C195),MATCH($B195,INDIRECT($D195),0))</f>
        <v>#REF!</v>
      </c>
      <c r="Q195" s="10" t="e">
        <f aca="true">HLOOKUP(Q$9,INDIRECT($C195),MATCH($B195,INDIRECT($D195),0))</f>
        <v>#REF!</v>
      </c>
      <c r="R195" s="10" t="e">
        <f aca="true">HLOOKUP(R$9,INDIRECT($C195),MATCH($B195,INDIRECT($D195),0))</f>
        <v>#REF!</v>
      </c>
      <c r="S195" s="10" t="e">
        <f aca="true">HLOOKUP(S$9,INDIRECT($C195),MATCH($B195,INDIRECT($D195),0))</f>
        <v>#REF!</v>
      </c>
      <c r="T195" s="10" t="e">
        <f aca="true">HLOOKUP(T$9,INDIRECT($C195),MATCH($B195,INDIRECT($D195),0))</f>
        <v>#REF!</v>
      </c>
      <c r="U195" s="10" t="e">
        <f aca="true">HLOOKUP(U$9,INDIRECT($C195),MATCH($B195,INDIRECT($D195),0))</f>
        <v>#REF!</v>
      </c>
      <c r="V195" s="10" t="e">
        <f aca="true">HLOOKUP(V$9,INDIRECT($C195),MATCH($B195,INDIRECT($D195),0))</f>
        <v>#REF!</v>
      </c>
      <c r="W195" s="10" t="e">
        <f aca="true">HLOOKUP(W$9,INDIRECT($C195),MATCH($B195,INDIRECT($D195),0))</f>
        <v>#REF!</v>
      </c>
      <c r="X195" s="10" t="e">
        <f aca="true">HLOOKUP(X$9,INDIRECT($C195),MATCH($B195,INDIRECT($D195),0))</f>
        <v>#REF!</v>
      </c>
      <c r="Y195" s="10" t="e">
        <f aca="true">HLOOKUP(Y$9,INDIRECT($C195),MATCH($B195,INDIRECT($D195),0))</f>
        <v>#REF!</v>
      </c>
      <c r="Z195" s="10" t="e">
        <f aca="true">HLOOKUP(Z$9,INDIRECT($C195),MATCH($B195,INDIRECT($D195),0))</f>
        <v>#REF!</v>
      </c>
      <c r="AA195" s="10" t="e">
        <f aca="true">HLOOKUP(AA$9,INDIRECT($C195),MATCH($B195,INDIRECT($D195),0))</f>
        <v>#REF!</v>
      </c>
      <c r="AB195" s="10" t="e">
        <f aca="true">HLOOKUP(AB$9,INDIRECT($C195),MATCH($B195,INDIRECT($D195),0))</f>
        <v>#REF!</v>
      </c>
      <c r="AC195" s="10" t="e">
        <f aca="true">HLOOKUP(AC$9,INDIRECT($C195),MATCH($B195,INDIRECT($D195),0))</f>
        <v>#REF!</v>
      </c>
    </row>
    <row r="196" customFormat="false" ht="12" hidden="false" customHeight="false" outlineLevel="0" collapsed="false">
      <c r="A196" s="3" t="s">
        <v>37</v>
      </c>
      <c r="B196" s="14" t="s">
        <v>16</v>
      </c>
      <c r="C196" s="9" t="str">
        <f aca="false">"'"&amp;A196&amp;"1 BS'!$E$5:$AB$51"</f>
        <v>'MHI1 BS'!$E$5:$AB$51</v>
      </c>
      <c r="D196" s="9" t="str">
        <f aca="false">"'"&amp;A196&amp;"1 BS'!$B$5:$B$46"</f>
        <v>'MHI1 BS'!$B$5:$B$46</v>
      </c>
      <c r="E196" s="9" t="str">
        <f aca="false">"Y"&amp;A196&amp;B196</f>
        <v>YMHI     Total Current Liabilities</v>
      </c>
      <c r="F196" s="10" t="e">
        <f aca="true">HLOOKUP(F$9,INDIRECT($C196),MATCH($B196,INDIRECT($D196),0))</f>
        <v>#REF!</v>
      </c>
      <c r="G196" s="10" t="e">
        <f aca="true">HLOOKUP(G$9,INDIRECT($C196),MATCH($B196,INDIRECT($D196),0))</f>
        <v>#REF!</v>
      </c>
      <c r="H196" s="10" t="e">
        <f aca="true">HLOOKUP(H$9,INDIRECT($C196),MATCH($B196,INDIRECT($D196),0))</f>
        <v>#REF!</v>
      </c>
      <c r="I196" s="10" t="e">
        <f aca="true">HLOOKUP(I$9,INDIRECT($C196),MATCH($B196,INDIRECT($D196),0))</f>
        <v>#REF!</v>
      </c>
      <c r="J196" s="10" t="e">
        <f aca="true">HLOOKUP(J$9,INDIRECT($C196),MATCH($B196,INDIRECT($D196),0))</f>
        <v>#REF!</v>
      </c>
      <c r="K196" s="10" t="e">
        <f aca="true">HLOOKUP(K$9,INDIRECT($C196),MATCH($B196,INDIRECT($D196),0))</f>
        <v>#REF!</v>
      </c>
      <c r="L196" s="10" t="e">
        <f aca="true">HLOOKUP(L$9,INDIRECT($C196),MATCH($B196,INDIRECT($D196),0))</f>
        <v>#REF!</v>
      </c>
      <c r="M196" s="10" t="e">
        <f aca="true">HLOOKUP(M$9,INDIRECT($C196),MATCH($B196,INDIRECT($D196),0))</f>
        <v>#REF!</v>
      </c>
      <c r="N196" s="10" t="e">
        <f aca="true">HLOOKUP(N$9,INDIRECT($C196),MATCH($B196,INDIRECT($D196),0))</f>
        <v>#REF!</v>
      </c>
      <c r="O196" s="10" t="e">
        <f aca="true">HLOOKUP(O$9,INDIRECT($C196),MATCH($B196,INDIRECT($D196),0))</f>
        <v>#REF!</v>
      </c>
      <c r="P196" s="10" t="e">
        <f aca="true">HLOOKUP(P$9,INDIRECT($C196),MATCH($B196,INDIRECT($D196),0))</f>
        <v>#REF!</v>
      </c>
      <c r="Q196" s="10" t="e">
        <f aca="true">HLOOKUP(Q$9,INDIRECT($C196),MATCH($B196,INDIRECT($D196),0))</f>
        <v>#REF!</v>
      </c>
      <c r="R196" s="10" t="e">
        <f aca="true">HLOOKUP(R$9,INDIRECT($C196),MATCH($B196,INDIRECT($D196),0))</f>
        <v>#REF!</v>
      </c>
      <c r="S196" s="10" t="e">
        <f aca="true">HLOOKUP(S$9,INDIRECT($C196),MATCH($B196,INDIRECT($D196),0))</f>
        <v>#REF!</v>
      </c>
      <c r="T196" s="10" t="e">
        <f aca="true">HLOOKUP(T$9,INDIRECT($C196),MATCH($B196,INDIRECT($D196),0))</f>
        <v>#REF!</v>
      </c>
      <c r="U196" s="10" t="e">
        <f aca="true">HLOOKUP(U$9,INDIRECT($C196),MATCH($B196,INDIRECT($D196),0))</f>
        <v>#REF!</v>
      </c>
      <c r="V196" s="10" t="e">
        <f aca="true">HLOOKUP(V$9,INDIRECT($C196),MATCH($B196,INDIRECT($D196),0))</f>
        <v>#REF!</v>
      </c>
      <c r="W196" s="10" t="e">
        <f aca="true">HLOOKUP(W$9,INDIRECT($C196),MATCH($B196,INDIRECT($D196),0))</f>
        <v>#REF!</v>
      </c>
      <c r="X196" s="10" t="e">
        <f aca="true">HLOOKUP(X$9,INDIRECT($C196),MATCH($B196,INDIRECT($D196),0))</f>
        <v>#REF!</v>
      </c>
      <c r="Y196" s="10" t="e">
        <f aca="true">HLOOKUP(Y$9,INDIRECT($C196),MATCH($B196,INDIRECT($D196),0))</f>
        <v>#REF!</v>
      </c>
      <c r="Z196" s="10" t="e">
        <f aca="true">HLOOKUP(Z$9,INDIRECT($C196),MATCH($B196,INDIRECT($D196),0))</f>
        <v>#REF!</v>
      </c>
      <c r="AA196" s="10" t="e">
        <f aca="true">HLOOKUP(AA$9,INDIRECT($C196),MATCH($B196,INDIRECT($D196),0))</f>
        <v>#REF!</v>
      </c>
      <c r="AB196" s="10" t="e">
        <f aca="true">HLOOKUP(AB$9,INDIRECT($C196),MATCH($B196,INDIRECT($D196),0))</f>
        <v>#REF!</v>
      </c>
      <c r="AC196" s="10" t="e">
        <f aca="true">HLOOKUP(AC$9,INDIRECT($C196),MATCH($B196,INDIRECT($D196),0))</f>
        <v>#REF!</v>
      </c>
    </row>
    <row r="197" customFormat="false" ht="12" hidden="false" customHeight="false" outlineLevel="0" collapsed="false">
      <c r="A197" s="3" t="s">
        <v>37</v>
      </c>
      <c r="B197" s="14" t="s">
        <v>17</v>
      </c>
      <c r="C197" s="9" t="str">
        <f aca="false">"'"&amp;A197&amp;"1 BS'!$E$5:$AB$51"</f>
        <v>'MHI1 BS'!$E$5:$AB$51</v>
      </c>
      <c r="D197" s="9" t="str">
        <f aca="false">"'"&amp;A197&amp;"1 BS'!$B$5:$B$46"</f>
        <v>'MHI1 BS'!$B$5:$B$46</v>
      </c>
      <c r="E197" s="9" t="str">
        <f aca="false">"Y"&amp;A197&amp;B197</f>
        <v>YMHI     Total Long-Term Liabilities</v>
      </c>
      <c r="F197" s="10" t="e">
        <f aca="true">HLOOKUP(F$9,INDIRECT($C197),MATCH($B197,INDIRECT($D197),0))</f>
        <v>#REF!</v>
      </c>
      <c r="G197" s="10" t="e">
        <f aca="true">HLOOKUP(G$9,INDIRECT($C197),MATCH($B197,INDIRECT($D197),0))</f>
        <v>#REF!</v>
      </c>
      <c r="H197" s="10" t="e">
        <f aca="true">HLOOKUP(H$9,INDIRECT($C197),MATCH($B197,INDIRECT($D197),0))</f>
        <v>#REF!</v>
      </c>
      <c r="I197" s="10" t="e">
        <f aca="true">HLOOKUP(I$9,INDIRECT($C197),MATCH($B197,INDIRECT($D197),0))</f>
        <v>#REF!</v>
      </c>
      <c r="J197" s="10" t="e">
        <f aca="true">HLOOKUP(J$9,INDIRECT($C197),MATCH($B197,INDIRECT($D197),0))</f>
        <v>#REF!</v>
      </c>
      <c r="K197" s="10" t="e">
        <f aca="true">HLOOKUP(K$9,INDIRECT($C197),MATCH($B197,INDIRECT($D197),0))</f>
        <v>#REF!</v>
      </c>
      <c r="L197" s="10" t="e">
        <f aca="true">HLOOKUP(L$9,INDIRECT($C197),MATCH($B197,INDIRECT($D197),0))</f>
        <v>#REF!</v>
      </c>
      <c r="M197" s="10" t="e">
        <f aca="true">HLOOKUP(M$9,INDIRECT($C197),MATCH($B197,INDIRECT($D197),0))</f>
        <v>#REF!</v>
      </c>
      <c r="N197" s="10" t="e">
        <f aca="true">HLOOKUP(N$9,INDIRECT($C197),MATCH($B197,INDIRECT($D197),0))</f>
        <v>#REF!</v>
      </c>
      <c r="O197" s="10" t="e">
        <f aca="true">HLOOKUP(O$9,INDIRECT($C197),MATCH($B197,INDIRECT($D197),0))</f>
        <v>#REF!</v>
      </c>
      <c r="P197" s="10" t="e">
        <f aca="true">HLOOKUP(P$9,INDIRECT($C197),MATCH($B197,INDIRECT($D197),0))</f>
        <v>#REF!</v>
      </c>
      <c r="Q197" s="10" t="e">
        <f aca="true">HLOOKUP(Q$9,INDIRECT($C197),MATCH($B197,INDIRECT($D197),0))</f>
        <v>#REF!</v>
      </c>
      <c r="R197" s="10" t="e">
        <f aca="true">HLOOKUP(R$9,INDIRECT($C197),MATCH($B197,INDIRECT($D197),0))</f>
        <v>#REF!</v>
      </c>
      <c r="S197" s="10" t="e">
        <f aca="true">HLOOKUP(S$9,INDIRECT($C197),MATCH($B197,INDIRECT($D197),0))</f>
        <v>#REF!</v>
      </c>
      <c r="T197" s="10" t="e">
        <f aca="true">HLOOKUP(T$9,INDIRECT($C197),MATCH($B197,INDIRECT($D197),0))</f>
        <v>#REF!</v>
      </c>
      <c r="U197" s="10" t="e">
        <f aca="true">HLOOKUP(U$9,INDIRECT($C197),MATCH($B197,INDIRECT($D197),0))</f>
        <v>#REF!</v>
      </c>
      <c r="V197" s="10" t="e">
        <f aca="true">HLOOKUP(V$9,INDIRECT($C197),MATCH($B197,INDIRECT($D197),0))</f>
        <v>#REF!</v>
      </c>
      <c r="W197" s="10" t="e">
        <f aca="true">HLOOKUP(W$9,INDIRECT($C197),MATCH($B197,INDIRECT($D197),0))</f>
        <v>#REF!</v>
      </c>
      <c r="X197" s="10" t="e">
        <f aca="true">HLOOKUP(X$9,INDIRECT($C197),MATCH($B197,INDIRECT($D197),0))</f>
        <v>#REF!</v>
      </c>
      <c r="Y197" s="10" t="e">
        <f aca="true">HLOOKUP(Y$9,INDIRECT($C197),MATCH($B197,INDIRECT($D197),0))</f>
        <v>#REF!</v>
      </c>
      <c r="Z197" s="10" t="e">
        <f aca="true">HLOOKUP(Z$9,INDIRECT($C197),MATCH($B197,INDIRECT($D197),0))</f>
        <v>#REF!</v>
      </c>
      <c r="AA197" s="10" t="e">
        <f aca="true">HLOOKUP(AA$9,INDIRECT($C197),MATCH($B197,INDIRECT($D197),0))</f>
        <v>#REF!</v>
      </c>
      <c r="AB197" s="10" t="e">
        <f aca="true">HLOOKUP(AB$9,INDIRECT($C197),MATCH($B197,INDIRECT($D197),0))</f>
        <v>#REF!</v>
      </c>
      <c r="AC197" s="10" t="e">
        <f aca="true">HLOOKUP(AC$9,INDIRECT($C197),MATCH($B197,INDIRECT($D197),0))</f>
        <v>#REF!</v>
      </c>
    </row>
    <row r="198" customFormat="false" ht="12" hidden="false" customHeight="false" outlineLevel="0" collapsed="false">
      <c r="A198" s="3" t="s">
        <v>37</v>
      </c>
      <c r="B198" s="14" t="s">
        <v>18</v>
      </c>
      <c r="C198" s="9" t="str">
        <f aca="false">"'"&amp;A198&amp;"1 BS'!$E$5:$AB$51"</f>
        <v>'MHI1 BS'!$E$5:$AB$51</v>
      </c>
      <c r="D198" s="9" t="str">
        <f aca="false">"'"&amp;A198&amp;"1 BS'!$B$5:$B$46"</f>
        <v>'MHI1 BS'!$B$5:$B$46</v>
      </c>
      <c r="E198" s="9" t="str">
        <f aca="false">"Y"&amp;A198&amp;B198</f>
        <v>YMHI     Total Long-Term Assets</v>
      </c>
      <c r="F198" s="10" t="e">
        <f aca="true">HLOOKUP(F$9,INDIRECT($C198),MATCH($B198,INDIRECT($D198),0))</f>
        <v>#REF!</v>
      </c>
      <c r="G198" s="10" t="e">
        <f aca="true">HLOOKUP(G$9,INDIRECT($C198),MATCH($B198,INDIRECT($D198),0))</f>
        <v>#REF!</v>
      </c>
      <c r="H198" s="10" t="e">
        <f aca="true">HLOOKUP(H$9,INDIRECT($C198),MATCH($B198,INDIRECT($D198),0))</f>
        <v>#REF!</v>
      </c>
      <c r="I198" s="10" t="e">
        <f aca="true">HLOOKUP(I$9,INDIRECT($C198),MATCH($B198,INDIRECT($D198),0))</f>
        <v>#REF!</v>
      </c>
      <c r="J198" s="10" t="e">
        <f aca="true">HLOOKUP(J$9,INDIRECT($C198),MATCH($B198,INDIRECT($D198),0))</f>
        <v>#REF!</v>
      </c>
      <c r="K198" s="10" t="e">
        <f aca="true">HLOOKUP(K$9,INDIRECT($C198),MATCH($B198,INDIRECT($D198),0))</f>
        <v>#REF!</v>
      </c>
      <c r="L198" s="10" t="e">
        <f aca="true">HLOOKUP(L$9,INDIRECT($C198),MATCH($B198,INDIRECT($D198),0))</f>
        <v>#REF!</v>
      </c>
      <c r="M198" s="10" t="e">
        <f aca="true">HLOOKUP(M$9,INDIRECT($C198),MATCH($B198,INDIRECT($D198),0))</f>
        <v>#REF!</v>
      </c>
      <c r="N198" s="10" t="e">
        <f aca="true">HLOOKUP(N$9,INDIRECT($C198),MATCH($B198,INDIRECT($D198),0))</f>
        <v>#REF!</v>
      </c>
      <c r="O198" s="10" t="e">
        <f aca="true">HLOOKUP(O$9,INDIRECT($C198),MATCH($B198,INDIRECT($D198),0))</f>
        <v>#REF!</v>
      </c>
      <c r="P198" s="10" t="e">
        <f aca="true">HLOOKUP(P$9,INDIRECT($C198),MATCH($B198,INDIRECT($D198),0))</f>
        <v>#REF!</v>
      </c>
      <c r="Q198" s="10" t="e">
        <f aca="true">HLOOKUP(Q$9,INDIRECT($C198),MATCH($B198,INDIRECT($D198),0))</f>
        <v>#REF!</v>
      </c>
      <c r="R198" s="10" t="e">
        <f aca="true">HLOOKUP(R$9,INDIRECT($C198),MATCH($B198,INDIRECT($D198),0))</f>
        <v>#REF!</v>
      </c>
      <c r="S198" s="10" t="e">
        <f aca="true">HLOOKUP(S$9,INDIRECT($C198),MATCH($B198,INDIRECT($D198),0))</f>
        <v>#REF!</v>
      </c>
      <c r="T198" s="10" t="e">
        <f aca="true">HLOOKUP(T$9,INDIRECT($C198),MATCH($B198,INDIRECT($D198),0))</f>
        <v>#REF!</v>
      </c>
      <c r="U198" s="10" t="e">
        <f aca="true">HLOOKUP(U$9,INDIRECT($C198),MATCH($B198,INDIRECT($D198),0))</f>
        <v>#REF!</v>
      </c>
      <c r="V198" s="10" t="e">
        <f aca="true">HLOOKUP(V$9,INDIRECT($C198),MATCH($B198,INDIRECT($D198),0))</f>
        <v>#REF!</v>
      </c>
      <c r="W198" s="10" t="e">
        <f aca="true">HLOOKUP(W$9,INDIRECT($C198),MATCH($B198,INDIRECT($D198),0))</f>
        <v>#REF!</v>
      </c>
      <c r="X198" s="10" t="e">
        <f aca="true">HLOOKUP(X$9,INDIRECT($C198),MATCH($B198,INDIRECT($D198),0))</f>
        <v>#REF!</v>
      </c>
      <c r="Y198" s="10" t="e">
        <f aca="true">HLOOKUP(Y$9,INDIRECT($C198),MATCH($B198,INDIRECT($D198),0))</f>
        <v>#REF!</v>
      </c>
      <c r="Z198" s="10" t="e">
        <f aca="true">HLOOKUP(Z$9,INDIRECT($C198),MATCH($B198,INDIRECT($D198),0))</f>
        <v>#REF!</v>
      </c>
      <c r="AA198" s="10" t="e">
        <f aca="true">HLOOKUP(AA$9,INDIRECT($C198),MATCH($B198,INDIRECT($D198),0))</f>
        <v>#REF!</v>
      </c>
      <c r="AB198" s="10" t="e">
        <f aca="true">HLOOKUP(AB$9,INDIRECT($C198),MATCH($B198,INDIRECT($D198),0))</f>
        <v>#REF!</v>
      </c>
      <c r="AC198" s="10" t="e">
        <f aca="true">HLOOKUP(AC$9,INDIRECT($C198),MATCH($B198,INDIRECT($D198),0))</f>
        <v>#REF!</v>
      </c>
    </row>
    <row r="199" customFormat="false" ht="12" hidden="false" customHeight="false" outlineLevel="0" collapsed="false">
      <c r="A199" s="3" t="s">
        <v>37</v>
      </c>
      <c r="B199" s="14" t="s">
        <v>19</v>
      </c>
      <c r="C199" s="9" t="str">
        <f aca="false">"'"&amp;A199&amp;"1 BS'!$E$5:$AB$51"</f>
        <v>'MHI1 BS'!$E$5:$AB$51</v>
      </c>
      <c r="D199" s="9" t="str">
        <f aca="false">"'"&amp;A199&amp;"1 BS'!$B$5:$B$49"</f>
        <v>'MHI1 BS'!$B$5:$B$49</v>
      </c>
      <c r="E199" s="9" t="str">
        <f aca="false">"Y"&amp;A199&amp;B199</f>
        <v>YMHI     Total Stockholder's Equity</v>
      </c>
      <c r="F199" s="10" t="e">
        <f aca="true">HLOOKUP(F$9,INDIRECT($C199),MATCH($B199,INDIRECT($D199),0))</f>
        <v>#REF!</v>
      </c>
      <c r="G199" s="10" t="e">
        <f aca="true">HLOOKUP(G$9,INDIRECT($C199),MATCH($B199,INDIRECT($D199),0))</f>
        <v>#REF!</v>
      </c>
      <c r="H199" s="10" t="e">
        <f aca="true">HLOOKUP(H$9,INDIRECT($C199),MATCH($B199,INDIRECT($D199),0))</f>
        <v>#REF!</v>
      </c>
      <c r="I199" s="10" t="e">
        <f aca="true">HLOOKUP(I$9,INDIRECT($C199),MATCH($B199,INDIRECT($D199),0))</f>
        <v>#REF!</v>
      </c>
      <c r="J199" s="10" t="e">
        <f aca="true">HLOOKUP(J$9,INDIRECT($C199),MATCH($B199,INDIRECT($D199),0))</f>
        <v>#REF!</v>
      </c>
      <c r="K199" s="10" t="e">
        <f aca="true">HLOOKUP(K$9,INDIRECT($C199),MATCH($B199,INDIRECT($D199),0))</f>
        <v>#REF!</v>
      </c>
      <c r="L199" s="10" t="e">
        <f aca="true">HLOOKUP(L$9,INDIRECT($C199),MATCH($B199,INDIRECT($D199),0))</f>
        <v>#REF!</v>
      </c>
      <c r="M199" s="10" t="e">
        <f aca="true">HLOOKUP(M$9,INDIRECT($C199),MATCH($B199,INDIRECT($D199),0))</f>
        <v>#REF!</v>
      </c>
      <c r="N199" s="10" t="e">
        <f aca="true">HLOOKUP(N$9,INDIRECT($C199),MATCH($B199,INDIRECT($D199),0))</f>
        <v>#REF!</v>
      </c>
      <c r="O199" s="10" t="e">
        <f aca="true">HLOOKUP(O$9,INDIRECT($C199),MATCH($B199,INDIRECT($D199),0))</f>
        <v>#REF!</v>
      </c>
      <c r="P199" s="10" t="e">
        <f aca="true">HLOOKUP(P$9,INDIRECT($C199),MATCH($B199,INDIRECT($D199),0))</f>
        <v>#REF!</v>
      </c>
      <c r="Q199" s="10" t="e">
        <f aca="true">HLOOKUP(Q$9,INDIRECT($C199),MATCH($B199,INDIRECT($D199),0))</f>
        <v>#REF!</v>
      </c>
      <c r="R199" s="10" t="e">
        <f aca="true">HLOOKUP(R$9,INDIRECT($C199),MATCH($B199,INDIRECT($D199),0))</f>
        <v>#REF!</v>
      </c>
      <c r="S199" s="10" t="e">
        <f aca="true">HLOOKUP(S$9,INDIRECT($C199),MATCH($B199,INDIRECT($D199),0))</f>
        <v>#REF!</v>
      </c>
      <c r="T199" s="10" t="e">
        <f aca="true">HLOOKUP(T$9,INDIRECT($C199),MATCH($B199,INDIRECT($D199),0))</f>
        <v>#REF!</v>
      </c>
      <c r="U199" s="10" t="e">
        <f aca="true">HLOOKUP(U$9,INDIRECT($C199),MATCH($B199,INDIRECT($D199),0))</f>
        <v>#REF!</v>
      </c>
      <c r="V199" s="10" t="e">
        <f aca="true">HLOOKUP(V$9,INDIRECT($C199),MATCH($B199,INDIRECT($D199),0))</f>
        <v>#REF!</v>
      </c>
      <c r="W199" s="10" t="e">
        <f aca="true">HLOOKUP(W$9,INDIRECT($C199),MATCH($B199,INDIRECT($D199),0))</f>
        <v>#REF!</v>
      </c>
      <c r="X199" s="10" t="e">
        <f aca="true">HLOOKUP(X$9,INDIRECT($C199),MATCH($B199,INDIRECT($D199),0))</f>
        <v>#REF!</v>
      </c>
      <c r="Y199" s="10" t="e">
        <f aca="true">HLOOKUP(Y$9,INDIRECT($C199),MATCH($B199,INDIRECT($D199),0))</f>
        <v>#REF!</v>
      </c>
      <c r="Z199" s="10" t="e">
        <f aca="true">HLOOKUP(Z$9,INDIRECT($C199),MATCH($B199,INDIRECT($D199),0))</f>
        <v>#REF!</v>
      </c>
      <c r="AA199" s="10" t="e">
        <f aca="true">HLOOKUP(AA$9,INDIRECT($C199),MATCH($B199,INDIRECT($D199),0))</f>
        <v>#REF!</v>
      </c>
      <c r="AB199" s="10" t="e">
        <f aca="true">HLOOKUP(AB$9,INDIRECT($C199),MATCH($B199,INDIRECT($D199),0))</f>
        <v>#REF!</v>
      </c>
      <c r="AC199" s="10" t="e">
        <f aca="true">HLOOKUP(AC$9,INDIRECT($C199),MATCH($B199,INDIRECT($D199),0))</f>
        <v>#REF!</v>
      </c>
    </row>
    <row r="200" customFormat="false" ht="12" hidden="false" customHeight="false" outlineLevel="0" collapsed="false">
      <c r="A200" s="3" t="s">
        <v>37</v>
      </c>
      <c r="B200" s="15" t="s">
        <v>20</v>
      </c>
      <c r="C200" s="9"/>
      <c r="D200" s="9"/>
      <c r="E200" s="9" t="str">
        <f aca="false">"Y"&amp;A200&amp;B200</f>
        <v>YMHIProfit Margin</v>
      </c>
      <c r="F200" s="16" t="e">
        <f aca="false">IF(F193&lt;&gt;0,F192/F193,0)</f>
        <v>#REF!</v>
      </c>
      <c r="G200" s="16" t="e">
        <f aca="false">IF(G193&lt;&gt;0,G192/G193,0)</f>
        <v>#REF!</v>
      </c>
      <c r="H200" s="16" t="e">
        <f aca="false">IF(H193&lt;&gt;0,H192/H193,0)</f>
        <v>#REF!</v>
      </c>
      <c r="I200" s="16" t="e">
        <f aca="false">IF(I193&lt;&gt;0,I192/I193,0)</f>
        <v>#REF!</v>
      </c>
      <c r="J200" s="16" t="e">
        <f aca="false">IF(J193&lt;&gt;0,J192/J193,0)</f>
        <v>#REF!</v>
      </c>
      <c r="K200" s="16" t="e">
        <f aca="false">IF(K193&lt;&gt;0,K192/K193,0)</f>
        <v>#REF!</v>
      </c>
      <c r="L200" s="16" t="e">
        <f aca="false">IF(L193&lt;&gt;0,L192/L193,0)</f>
        <v>#REF!</v>
      </c>
      <c r="M200" s="16" t="e">
        <f aca="false">IF(M193&lt;&gt;0,M192/M193,0)</f>
        <v>#REF!</v>
      </c>
      <c r="N200" s="16" t="e">
        <f aca="false">IF(N193&lt;&gt;0,N192/N193,0)</f>
        <v>#REF!</v>
      </c>
      <c r="O200" s="16" t="e">
        <f aca="false">IF(O193&lt;&gt;0,O192/O193,0)</f>
        <v>#REF!</v>
      </c>
      <c r="P200" s="16" t="e">
        <f aca="false">IF(P193&lt;&gt;0,P192/P193,0)</f>
        <v>#REF!</v>
      </c>
      <c r="Q200" s="16" t="e">
        <f aca="false">IF(Q193&lt;&gt;0,Q192/Q193,0)</f>
        <v>#REF!</v>
      </c>
      <c r="R200" s="16" t="e">
        <f aca="false">IF(R193&lt;&gt;0,R192/R193,0)</f>
        <v>#REF!</v>
      </c>
      <c r="S200" s="16" t="e">
        <f aca="false">IF(S193&lt;&gt;0,S192/S193,0)</f>
        <v>#REF!</v>
      </c>
      <c r="T200" s="16" t="e">
        <f aca="false">IF(T193&lt;&gt;0,T192/T193,0)</f>
        <v>#REF!</v>
      </c>
      <c r="U200" s="16" t="e">
        <f aca="false">IF(U193&lt;&gt;0,U192/U193,0)</f>
        <v>#REF!</v>
      </c>
      <c r="V200" s="16" t="e">
        <f aca="false">IF(V193&lt;&gt;0,V192/V193,0)</f>
        <v>#REF!</v>
      </c>
      <c r="W200" s="16" t="e">
        <f aca="false">IF(W193&lt;&gt;0,W192/W193,0)</f>
        <v>#REF!</v>
      </c>
      <c r="X200" s="16" t="e">
        <f aca="false">IF(X193&lt;&gt;0,X192/X193,0)</f>
        <v>#REF!</v>
      </c>
      <c r="Y200" s="16" t="e">
        <f aca="false">IF(Y193&lt;&gt;0,Y192/Y193,0)</f>
        <v>#REF!</v>
      </c>
      <c r="Z200" s="16" t="e">
        <f aca="false">IF(Z193&lt;&gt;0,Z192/Z193,0)</f>
        <v>#REF!</v>
      </c>
      <c r="AA200" s="16" t="e">
        <f aca="false">IF(AA193&lt;&gt;0,AA192/AA193,0)</f>
        <v>#REF!</v>
      </c>
      <c r="AB200" s="16" t="e">
        <f aca="false">IF(AB193&lt;&gt;0,AB192/AB193,0)</f>
        <v>#REF!</v>
      </c>
      <c r="AC200" s="16" t="e">
        <f aca="false">IF(AC193&lt;&gt;0,AC192/AC193,0)</f>
        <v>#REF!</v>
      </c>
    </row>
    <row r="201" customFormat="false" ht="12" hidden="false" customHeight="false" outlineLevel="0" collapsed="false">
      <c r="A201" s="3" t="s">
        <v>37</v>
      </c>
      <c r="B201" s="15" t="s">
        <v>21</v>
      </c>
      <c r="C201" s="9"/>
      <c r="D201" s="9"/>
      <c r="E201" s="9" t="str">
        <f aca="false">"Y"&amp;A201&amp;B201</f>
        <v>YMHICurrent Ratio</v>
      </c>
      <c r="F201" s="17" t="e">
        <f aca="false">IF(F196&lt;&gt;0,F195/F196,0)</f>
        <v>#REF!</v>
      </c>
      <c r="G201" s="17" t="e">
        <f aca="false">IF(G196&lt;&gt;0,G195/G196,0)</f>
        <v>#REF!</v>
      </c>
      <c r="H201" s="17" t="e">
        <f aca="false">IF(H196&lt;&gt;0,H195/H196,0)</f>
        <v>#REF!</v>
      </c>
      <c r="I201" s="17" t="e">
        <f aca="false">IF(I196&lt;&gt;0,I195/I196,0)</f>
        <v>#REF!</v>
      </c>
      <c r="J201" s="17" t="e">
        <f aca="false">IF(J196&lt;&gt;0,J195/J196,0)</f>
        <v>#REF!</v>
      </c>
      <c r="K201" s="17" t="e">
        <f aca="false">IF(K196&lt;&gt;0,K195/K196,0)</f>
        <v>#REF!</v>
      </c>
      <c r="L201" s="17" t="e">
        <f aca="false">IF(L196&lt;&gt;0,L195/L196,0)</f>
        <v>#REF!</v>
      </c>
      <c r="M201" s="17" t="e">
        <f aca="false">IF(M196&lt;&gt;0,M195/M196,0)</f>
        <v>#REF!</v>
      </c>
      <c r="N201" s="17" t="e">
        <f aca="false">IF(N196&lt;&gt;0,N195/N196,0)</f>
        <v>#REF!</v>
      </c>
      <c r="O201" s="17" t="e">
        <f aca="false">IF(O196&lt;&gt;0,O195/O196,0)</f>
        <v>#REF!</v>
      </c>
      <c r="P201" s="17" t="e">
        <f aca="false">IF(P196&lt;&gt;0,P195/P196,0)</f>
        <v>#REF!</v>
      </c>
      <c r="Q201" s="17" t="e">
        <f aca="false">IF(Q196&lt;&gt;0,Q195/Q196,0)</f>
        <v>#REF!</v>
      </c>
      <c r="R201" s="17" t="e">
        <f aca="false">IF(R196&lt;&gt;0,R195/R196,0)</f>
        <v>#REF!</v>
      </c>
      <c r="S201" s="17" t="e">
        <f aca="false">IF(S196&lt;&gt;0,S195/S196,0)</f>
        <v>#REF!</v>
      </c>
      <c r="T201" s="17" t="e">
        <f aca="false">IF(T196&lt;&gt;0,T195/T196,0)</f>
        <v>#REF!</v>
      </c>
      <c r="U201" s="17" t="e">
        <f aca="false">IF(U196&lt;&gt;0,U195/U196,0)</f>
        <v>#REF!</v>
      </c>
      <c r="V201" s="17" t="e">
        <f aca="false">IF(V196&lt;&gt;0,V195/V196,0)</f>
        <v>#REF!</v>
      </c>
      <c r="W201" s="17" t="e">
        <f aca="false">IF(W196&lt;&gt;0,W195/W196,0)</f>
        <v>#REF!</v>
      </c>
      <c r="X201" s="17" t="e">
        <f aca="false">IF(X196&lt;&gt;0,X195/X196,0)</f>
        <v>#REF!</v>
      </c>
      <c r="Y201" s="17" t="e">
        <f aca="false">IF(Y196&lt;&gt;0,Y195/Y196,0)</f>
        <v>#REF!</v>
      </c>
      <c r="Z201" s="17" t="e">
        <f aca="false">IF(Z196&lt;&gt;0,Z195/Z196,0)</f>
        <v>#REF!</v>
      </c>
      <c r="AA201" s="17" t="e">
        <f aca="false">IF(AA196&lt;&gt;0,AA195/AA196,0)</f>
        <v>#REF!</v>
      </c>
      <c r="AB201" s="17" t="e">
        <f aca="false">IF(AB196&lt;&gt;0,AB195/AB196,0)</f>
        <v>#REF!</v>
      </c>
      <c r="AC201" s="17" t="e">
        <f aca="false">IF(AC196&lt;&gt;0,AC195/AC196,0)</f>
        <v>#REF!</v>
      </c>
    </row>
    <row r="202" customFormat="false" ht="12" hidden="false" customHeight="false" outlineLevel="0" collapsed="false">
      <c r="A202" s="3" t="s">
        <v>37</v>
      </c>
      <c r="B202" s="15" t="s">
        <v>22</v>
      </c>
      <c r="C202" s="9"/>
      <c r="D202" s="9"/>
      <c r="E202" s="9" t="str">
        <f aca="false">"Y"&amp;A202&amp;B202</f>
        <v>YMHILTD Ratio</v>
      </c>
      <c r="F202" s="16" t="e">
        <f aca="false">IF(F197+F199&lt;&gt;0,F197/(F197+F199),0)</f>
        <v>#REF!</v>
      </c>
      <c r="G202" s="16" t="e">
        <f aca="false">IF(G197+G199&lt;&gt;0,G197/(G197+G199),0)</f>
        <v>#REF!</v>
      </c>
      <c r="H202" s="16" t="e">
        <f aca="false">IF(H197+H199&lt;&gt;0,H197/(H197+H199),0)</f>
        <v>#REF!</v>
      </c>
      <c r="I202" s="16" t="e">
        <f aca="false">IF(I197+I199&lt;&gt;0,I197/(I197+I199),0)</f>
        <v>#REF!</v>
      </c>
      <c r="J202" s="16" t="e">
        <f aca="false">IF(J197+J199&lt;&gt;0,J197/(J197+J199),0)</f>
        <v>#REF!</v>
      </c>
      <c r="K202" s="16" t="e">
        <f aca="false">IF(K197+K199&lt;&gt;0,K197/(K197+K199),0)</f>
        <v>#REF!</v>
      </c>
      <c r="L202" s="16" t="e">
        <f aca="false">IF(L197+L199&lt;&gt;0,L197/(L197+L199),0)</f>
        <v>#REF!</v>
      </c>
      <c r="M202" s="16" t="e">
        <f aca="false">IF(M197+M199&lt;&gt;0,M197/(M197+M199),0)</f>
        <v>#REF!</v>
      </c>
      <c r="N202" s="16" t="e">
        <f aca="false">IF(N197+N199&lt;&gt;0,N197/(N197+N199),0)</f>
        <v>#REF!</v>
      </c>
      <c r="O202" s="16" t="e">
        <f aca="false">IF(O197+O199&lt;&gt;0,O197/(O197+O199),0)</f>
        <v>#REF!</v>
      </c>
      <c r="P202" s="16" t="e">
        <f aca="false">IF(P197+P199&lt;&gt;0,P197/(P197+P199),0)</f>
        <v>#REF!</v>
      </c>
      <c r="Q202" s="16" t="e">
        <f aca="false">IF(Q197+Q199&lt;&gt;0,Q197/(Q197+Q199),0)</f>
        <v>#REF!</v>
      </c>
      <c r="R202" s="16" t="e">
        <f aca="false">IF(R197+R199&lt;&gt;0,R197/(R197+R199),0)</f>
        <v>#REF!</v>
      </c>
      <c r="S202" s="16" t="e">
        <f aca="false">IF(S197+S199&lt;&gt;0,S197/(S197+S199),0)</f>
        <v>#REF!</v>
      </c>
      <c r="T202" s="16" t="e">
        <f aca="false">IF(T197+T199&lt;&gt;0,T197/(T197+T199),0)</f>
        <v>#REF!</v>
      </c>
      <c r="U202" s="16" t="e">
        <f aca="false">IF(U197+U199&lt;&gt;0,U197/(U197+U199),0)</f>
        <v>#REF!</v>
      </c>
      <c r="V202" s="16" t="e">
        <f aca="false">IF(V197+V199&lt;&gt;0,V197/(V197+V199),0)</f>
        <v>#REF!</v>
      </c>
      <c r="W202" s="16" t="e">
        <f aca="false">IF(W197+W199&lt;&gt;0,W197/(W197+W199),0)</f>
        <v>#REF!</v>
      </c>
      <c r="X202" s="16" t="e">
        <f aca="false">IF(X197+X199&lt;&gt;0,X197/(X197+X199),0)</f>
        <v>#REF!</v>
      </c>
      <c r="Y202" s="16" t="e">
        <f aca="false">IF(Y197+Y199&lt;&gt;0,Y197/(Y197+Y199),0)</f>
        <v>#REF!</v>
      </c>
      <c r="Z202" s="16" t="e">
        <f aca="false">IF(Z197+Z199&lt;&gt;0,Z197/(Z197+Z199),0)</f>
        <v>#REF!</v>
      </c>
      <c r="AA202" s="16" t="e">
        <f aca="false">IF(AA197+AA199&lt;&gt;0,AA197/(AA197+AA199),0)</f>
        <v>#REF!</v>
      </c>
      <c r="AB202" s="16" t="e">
        <f aca="false">IF(AB197+AB199&lt;&gt;0,AB197/(AB197+AB199),0)</f>
        <v>#REF!</v>
      </c>
      <c r="AC202" s="16" t="e">
        <f aca="false">IF(AC197+AC199&lt;&gt;0,AC197/(AC197+AC199),0)</f>
        <v>#REF!</v>
      </c>
    </row>
    <row r="203" customFormat="false" ht="12" hidden="false" customHeight="false" outlineLevel="0" collapsed="false">
      <c r="A203" s="3" t="s">
        <v>37</v>
      </c>
      <c r="B203" s="15" t="s">
        <v>23</v>
      </c>
      <c r="C203" s="9"/>
      <c r="D203" s="9"/>
      <c r="E203" s="9" t="str">
        <f aca="false">"Y"&amp;A203&amp;B203</f>
        <v>YMHIROA</v>
      </c>
      <c r="F203" s="16" t="e">
        <f aca="false">IF(F195+F198&lt;&gt;0,F192/(F195+F198),0)</f>
        <v>#REF!</v>
      </c>
      <c r="G203" s="16" t="e">
        <f aca="false">IF(G195+G198&lt;&gt;0,G192/(G195+G198),0)</f>
        <v>#REF!</v>
      </c>
      <c r="H203" s="16" t="e">
        <f aca="false">IF(H195+H198&lt;&gt;0,H192/(H195+H198),0)</f>
        <v>#REF!</v>
      </c>
      <c r="I203" s="16" t="e">
        <f aca="false">IF(I195+I198&lt;&gt;0,I192/(I195+I198),0)</f>
        <v>#REF!</v>
      </c>
      <c r="J203" s="16" t="e">
        <f aca="false">IF(J195+J198&lt;&gt;0,J192/(J195+J198),0)</f>
        <v>#REF!</v>
      </c>
      <c r="K203" s="16" t="e">
        <f aca="false">IF(K195+K198&lt;&gt;0,K192/(K195+K198),0)</f>
        <v>#REF!</v>
      </c>
      <c r="L203" s="16" t="e">
        <f aca="false">IF(L195+L198&lt;&gt;0,L192/(L195+L198),0)</f>
        <v>#REF!</v>
      </c>
      <c r="M203" s="16" t="e">
        <f aca="false">IF(M195+M198&lt;&gt;0,M192/(M195+M198),0)</f>
        <v>#REF!</v>
      </c>
      <c r="N203" s="16" t="e">
        <f aca="false">IF(N195+N198&lt;&gt;0,N192/(N195+N198),0)</f>
        <v>#REF!</v>
      </c>
      <c r="O203" s="16" t="e">
        <f aca="false">IF(O195+O198&lt;&gt;0,O192/(O195+O198),0)</f>
        <v>#REF!</v>
      </c>
      <c r="P203" s="16" t="e">
        <f aca="false">IF(P195+P198&lt;&gt;0,P192/(P195+P198),0)</f>
        <v>#REF!</v>
      </c>
      <c r="Q203" s="16" t="e">
        <f aca="false">IF(Q195+Q198&lt;&gt;0,Q192/(Q195+Q198),0)</f>
        <v>#REF!</v>
      </c>
      <c r="R203" s="16" t="e">
        <f aca="false">IF(R195+R198&lt;&gt;0,R192/(R195+R198),0)</f>
        <v>#REF!</v>
      </c>
      <c r="S203" s="16" t="e">
        <f aca="false">IF(S195+S198&lt;&gt;0,S192/(S195+S198),0)</f>
        <v>#REF!</v>
      </c>
      <c r="T203" s="16" t="e">
        <f aca="false">IF(T195+T198&lt;&gt;0,T192/(T195+T198),0)</f>
        <v>#REF!</v>
      </c>
      <c r="U203" s="16" t="e">
        <f aca="false">IF(U195+U198&lt;&gt;0,U192/(U195+U198),0)</f>
        <v>#REF!</v>
      </c>
      <c r="V203" s="16" t="e">
        <f aca="false">IF(V195+V198&lt;&gt;0,V192/(V195+V198),0)</f>
        <v>#REF!</v>
      </c>
      <c r="W203" s="16" t="e">
        <f aca="false">IF(W195+W198&lt;&gt;0,W192/(W195+W198),0)</f>
        <v>#REF!</v>
      </c>
      <c r="X203" s="16" t="e">
        <f aca="false">IF(X195+X198&lt;&gt;0,X192/(X195+X198),0)</f>
        <v>#REF!</v>
      </c>
      <c r="Y203" s="16" t="e">
        <f aca="false">IF(Y195+Y198&lt;&gt;0,Y192/(Y195+Y198),0)</f>
        <v>#REF!</v>
      </c>
      <c r="Z203" s="16" t="e">
        <f aca="false">IF(Z195+Z198&lt;&gt;0,Z192/(Z195+Z198),0)</f>
        <v>#REF!</v>
      </c>
      <c r="AA203" s="16" t="e">
        <f aca="false">IF(AA195+AA198&lt;&gt;0,AA192/(AA195+AA198),0)</f>
        <v>#REF!</v>
      </c>
      <c r="AB203" s="16" t="e">
        <f aca="false">IF(AB195+AB198&lt;&gt;0,AB192/(AB195+AB198),0)</f>
        <v>#REF!</v>
      </c>
      <c r="AC203" s="16" t="e">
        <f aca="false">IF(AC195+AC198&lt;&gt;0,AC192/(AC195+AC198),0)</f>
        <v>#REF!</v>
      </c>
    </row>
    <row r="204" customFormat="false" ht="12" hidden="false" customHeight="false" outlineLevel="0" collapsed="false">
      <c r="A204" s="3" t="s">
        <v>37</v>
      </c>
      <c r="B204" s="15" t="s">
        <v>24</v>
      </c>
      <c r="C204" s="9"/>
      <c r="D204" s="9"/>
      <c r="E204" s="9" t="str">
        <f aca="false">"Y"&amp;A204&amp;B204</f>
        <v>YMHIROE</v>
      </c>
      <c r="F204" s="16" t="e">
        <f aca="false">IF(F199&lt;&gt;0,F192/F199,0)</f>
        <v>#REF!</v>
      </c>
      <c r="G204" s="16" t="e">
        <f aca="false">IF(G199&lt;&gt;0,G192/G199,0)</f>
        <v>#REF!</v>
      </c>
      <c r="H204" s="16" t="e">
        <f aca="false">IF(H199&lt;&gt;0,H192/H199,0)</f>
        <v>#REF!</v>
      </c>
      <c r="I204" s="16" t="e">
        <f aca="false">IF(I199&lt;&gt;0,I192/I199,0)</f>
        <v>#REF!</v>
      </c>
      <c r="J204" s="16" t="e">
        <f aca="false">IF(J199&lt;&gt;0,J192/J199,0)</f>
        <v>#REF!</v>
      </c>
      <c r="K204" s="16" t="e">
        <f aca="false">IF(K199&lt;&gt;0,K192/K199,0)</f>
        <v>#REF!</v>
      </c>
      <c r="L204" s="16" t="e">
        <f aca="false">IF(L199&lt;&gt;0,L192/L199,0)</f>
        <v>#REF!</v>
      </c>
      <c r="M204" s="16" t="e">
        <f aca="false">IF(M199&lt;&gt;0,M192/M199,0)</f>
        <v>#REF!</v>
      </c>
      <c r="N204" s="16" t="e">
        <f aca="false">IF(N199&lt;&gt;0,N192/N199,0)</f>
        <v>#REF!</v>
      </c>
      <c r="O204" s="16" t="e">
        <f aca="false">IF(O199&lt;&gt;0,O192/O199,0)</f>
        <v>#REF!</v>
      </c>
      <c r="P204" s="16" t="e">
        <f aca="false">IF(P199&lt;&gt;0,P192/P199,0)</f>
        <v>#REF!</v>
      </c>
      <c r="Q204" s="16" t="e">
        <f aca="false">IF(Q199&lt;&gt;0,Q192/Q199,0)</f>
        <v>#REF!</v>
      </c>
      <c r="R204" s="16" t="e">
        <f aca="false">IF(R199&lt;&gt;0,R192/R199,0)</f>
        <v>#REF!</v>
      </c>
      <c r="S204" s="16" t="e">
        <f aca="false">IF(S199&lt;&gt;0,S192/S199,0)</f>
        <v>#REF!</v>
      </c>
      <c r="T204" s="16" t="e">
        <f aca="false">IF(T199&lt;&gt;0,T192/T199,0)</f>
        <v>#REF!</v>
      </c>
      <c r="U204" s="16" t="e">
        <f aca="false">IF(U199&lt;&gt;0,U192/U199,0)</f>
        <v>#REF!</v>
      </c>
      <c r="V204" s="16" t="e">
        <f aca="false">IF(V199&lt;&gt;0,V192/V199,0)</f>
        <v>#REF!</v>
      </c>
      <c r="W204" s="16" t="e">
        <f aca="false">IF(W199&lt;&gt;0,W192/W199,0)</f>
        <v>#REF!</v>
      </c>
      <c r="X204" s="16" t="e">
        <f aca="false">IF(X199&lt;&gt;0,X192/X199,0)</f>
        <v>#REF!</v>
      </c>
      <c r="Y204" s="16" t="e">
        <f aca="false">IF(Y199&lt;&gt;0,Y192/Y199,0)</f>
        <v>#REF!</v>
      </c>
      <c r="Z204" s="16" t="e">
        <f aca="false">IF(Z199&lt;&gt;0,Z192/Z199,0)</f>
        <v>#REF!</v>
      </c>
      <c r="AA204" s="16" t="e">
        <f aca="false">IF(AA199&lt;&gt;0,AA192/AA199,0)</f>
        <v>#REF!</v>
      </c>
      <c r="AB204" s="16" t="e">
        <f aca="false">IF(AB199&lt;&gt;0,AB192/AB199,0)</f>
        <v>#REF!</v>
      </c>
      <c r="AC204" s="16" t="e">
        <f aca="false">IF(AC199&lt;&gt;0,AC192/AC199,0)</f>
        <v>#REF!</v>
      </c>
    </row>
    <row r="205" customFormat="false" ht="12" hidden="false" customHeight="false" outlineLevel="0" collapsed="false">
      <c r="E205" s="9" t="str">
        <f aca="false">"Y"&amp;A205&amp;B205</f>
        <v>Y</v>
      </c>
    </row>
    <row r="206" customFormat="false" ht="12" hidden="false" customHeight="false" outlineLevel="0" collapsed="false">
      <c r="A206" s="3" t="s">
        <v>38</v>
      </c>
      <c r="B206" s="8" t="s">
        <v>12</v>
      </c>
      <c r="C206" s="9" t="str">
        <f aca="false">"'"&amp;A206&amp;"1 IS'!$E$5:$AB$51"</f>
        <v>'PET1 IS'!$E$5:$AB$51</v>
      </c>
      <c r="D206" s="9" t="str">
        <f aca="false">"'"&amp;A206&amp;"1 IS'!$B$5:$B$46"</f>
        <v>'PET1 IS'!$B$5:$B$46</v>
      </c>
      <c r="E206" s="9" t="str">
        <f aca="false">"Y"&amp;A206&amp;B206</f>
        <v>YPETNet Income/(Loss)</v>
      </c>
      <c r="F206" s="10" t="e">
        <f aca="true">HLOOKUP(F$9,INDIRECT($C206),MATCH($B206,INDIRECT($D206),0))+IF(F$6=1,-D206,0)+IF(F$5=1,-C206-D206,0)+IF(F$4=1,-B206-C206-D206)</f>
        <v>#REF!</v>
      </c>
      <c r="G206" s="10" t="e">
        <f aca="true">HLOOKUP(G$9,INDIRECT($C206),MATCH($B206,INDIRECT($D206),0))+IF(G$6=1,-F206,0)+IF(G$5=1,-D206-F206,0)+IF(G$4=1,-C206-D206-F206)</f>
        <v>#REF!</v>
      </c>
      <c r="H206" s="10" t="e">
        <f aca="true">HLOOKUP(H$9,INDIRECT($C206),MATCH($B206,INDIRECT($D206),0))+IF(H$6=1,-G206,0)+IF(H$5=1,-F206-G206,0)+IF(H$4=1,-D206-F206-G206)</f>
        <v>#REF!</v>
      </c>
      <c r="I206" s="10" t="e">
        <f aca="true">HLOOKUP(I$9,INDIRECT($C206),MATCH($B206,INDIRECT($D206),0))+IF(I$6=1,-H206,0)+IF(I$5=1,-G206-H206,0)+IF(I$4=1,-F206-G206-H206)</f>
        <v>#REF!</v>
      </c>
      <c r="J206" s="10" t="e">
        <f aca="true">HLOOKUP(J$9,INDIRECT($C206),MATCH($B206,INDIRECT($D206),0))+IF(J$6=1,-I206,0)+IF(J$5=1,-H206-I206,0)+IF(J$4=1,-G206-H206-I206)</f>
        <v>#REF!</v>
      </c>
      <c r="K206" s="10" t="e">
        <f aca="true">HLOOKUP(K$9,INDIRECT($C206),MATCH($B206,INDIRECT($D206),0))+IF(K$6=1,-J206,0)+IF(K$5=1,-I206-J206,0)+IF(K$4=1,-H206-I206-J206)</f>
        <v>#REF!</v>
      </c>
      <c r="L206" s="10" t="e">
        <f aca="true">HLOOKUP(L$9,INDIRECT($C206),MATCH($B206,INDIRECT($D206),0))+IF(L$6=1,-K206,0)+IF(L$5=1,-J206-K206,0)+IF(L$4=1,-I206-J206-K206)</f>
        <v>#REF!</v>
      </c>
      <c r="M206" s="10" t="e">
        <f aca="true">HLOOKUP(M$9,INDIRECT($C206),MATCH($B206,INDIRECT($D206),0))+IF(M$6=1,-L206,0)+IF(M$5=1,-K206-L206,0)+IF(M$4=1,-J206-K206-L206)</f>
        <v>#REF!</v>
      </c>
      <c r="N206" s="10" t="e">
        <f aca="true">HLOOKUP(N$9,INDIRECT($C206),MATCH($B206,INDIRECT($D206),0))+IF(N$6=1,-M206,0)+IF(N$5=1,-L206-M206,0)+IF(N$4=1,-K206-L206-M206)</f>
        <v>#REF!</v>
      </c>
      <c r="O206" s="10" t="e">
        <f aca="true">HLOOKUP(O$9,INDIRECT($C206),MATCH($B206,INDIRECT($D206),0))+IF(O$6=1,-N206,0)+IF(O$5=1,-M206-N206,0)+IF(O$4=1,-L206-M206-N206)</f>
        <v>#REF!</v>
      </c>
      <c r="P206" s="10" t="e">
        <f aca="true">HLOOKUP(P$9,INDIRECT($C206),MATCH($B206,INDIRECT($D206),0))+IF(P$6=1,-O206,0)+IF(P$5=1,-N206-O206,0)+IF(P$4=1,-M206-N206-O206)</f>
        <v>#REF!</v>
      </c>
      <c r="Q206" s="10" t="e">
        <f aca="true">HLOOKUP(Q$9,INDIRECT($C206),MATCH($B206,INDIRECT($D206),0))+IF(Q$6=1,-P206,0)+IF(Q$5=1,-O206-P206,0)+IF(Q$4=1,-N206-O206-P206)</f>
        <v>#REF!</v>
      </c>
      <c r="R206" s="10" t="e">
        <f aca="true">HLOOKUP(R$9,INDIRECT($C206),MATCH($B206,INDIRECT($D206),0))+IF(R$6=1,-Q206,0)+IF(R$5=1,-P206-Q206,0)+IF(R$4=1,-O206-P206-Q206)</f>
        <v>#REF!</v>
      </c>
      <c r="S206" s="10" t="e">
        <f aca="true">HLOOKUP(S$9,INDIRECT($C206),MATCH($B206,INDIRECT($D206),0))+IF(S$6=1,-R206,0)+IF(S$5=1,-Q206-R206,0)+IF(S$4=1,-P206-Q206-R206)</f>
        <v>#REF!</v>
      </c>
      <c r="T206" s="10" t="e">
        <f aca="true">HLOOKUP(T$9,INDIRECT($C206),MATCH($B206,INDIRECT($D206),0))+IF(T$6=1,-S206,0)+IF(T$5=1,-R206-S206,0)+IF(T$4=1,-Q206-R206-S206)</f>
        <v>#REF!</v>
      </c>
      <c r="U206" s="10" t="e">
        <f aca="true">HLOOKUP(U$9,INDIRECT($C206),MATCH($B206,INDIRECT($D206),0))+IF(U$6=1,-T206,0)+IF(U$5=1,-S206-T206,0)+IF(U$4=1,-R206-S206-T206)</f>
        <v>#REF!</v>
      </c>
      <c r="V206" s="10" t="e">
        <f aca="true">HLOOKUP(V$9,INDIRECT($C206),MATCH($B206,INDIRECT($D206),0))+IF(V$6=1,-U206,0)+IF(V$5=1,-T206-U206,0)+IF(V$4=1,-S206-T206-U206)</f>
        <v>#REF!</v>
      </c>
      <c r="W206" s="10" t="e">
        <f aca="true">HLOOKUP(W$9,INDIRECT($C206),MATCH($B206,INDIRECT($D206),0))+IF(W$6=1,-V206,0)+IF(W$5=1,-U206-V206,0)+IF(W$4=1,-T206-U206-V206)</f>
        <v>#REF!</v>
      </c>
      <c r="X206" s="10" t="e">
        <f aca="true">HLOOKUP(X$9,INDIRECT($C206),MATCH($B206,INDIRECT($D206),0))+IF(X$6=1,-W206,0)+IF(X$5=1,-V206-W206,0)+IF(X$4=1,-U206-V206-W206)</f>
        <v>#REF!</v>
      </c>
      <c r="Y206" s="10" t="e">
        <f aca="true">HLOOKUP(Y$9,INDIRECT($C206),MATCH($B206,INDIRECT($D206),0))+IF(Y$6=1,-X206,0)+IF(Y$5=1,-W206-X206,0)+IF(Y$4=1,-V206-W206-X206)</f>
        <v>#REF!</v>
      </c>
      <c r="Z206" s="10" t="e">
        <f aca="true">HLOOKUP(Z$9,INDIRECT($C206),MATCH($B206,INDIRECT($D206),0))+IF(Z$6=1,-Y206,0)+IF(Z$5=1,-X206-Y206,0)+IF(Z$4=1,-W206-X206-Y206)</f>
        <v>#REF!</v>
      </c>
      <c r="AA206" s="10" t="e">
        <f aca="true">HLOOKUP(AA$9,INDIRECT($C206),MATCH($B206,INDIRECT($D206),0))+IF(AA$6=1,-Z206,0)+IF(AA$5=1,-Y206-Z206,0)+IF(AA$4=1,-X206-Y206-Z206)</f>
        <v>#REF!</v>
      </c>
      <c r="AB206" s="10" t="e">
        <f aca="true">HLOOKUP(AB$9,INDIRECT($C206),MATCH($B206,INDIRECT($D206),0))+IF(AB$6=1,-AA206,0)+IF(AB$5=1,-Z206-AA206,0)+IF(AB$4=1,-Y206-Z206-AA206)</f>
        <v>#REF!</v>
      </c>
      <c r="AC206" s="10" t="e">
        <f aca="true">HLOOKUP(AC$9,INDIRECT($C206),MATCH($B206,INDIRECT($D206),0))+IF(AC$6=1,-AB206,0)+IF(AC$5=1,-AA206-AB206,0)+IF(AC$4=1,-Z206-AA206-AB206)</f>
        <v>#REF!</v>
      </c>
    </row>
    <row r="207" customFormat="false" ht="12" hidden="false" customHeight="false" outlineLevel="0" collapsed="false">
      <c r="A207" s="3" t="s">
        <v>38</v>
      </c>
      <c r="B207" s="8" t="s">
        <v>13</v>
      </c>
      <c r="C207" s="9" t="str">
        <f aca="false">"'"&amp;A207&amp;"1 IS'!$E$5:$AB$51"</f>
        <v>'PET1 IS'!$E$5:$AB$51</v>
      </c>
      <c r="D207" s="9" t="str">
        <f aca="false">"'"&amp;A207&amp;"1 IS'!$B$5:$B$46"</f>
        <v>'PET1 IS'!$B$5:$B$46</v>
      </c>
      <c r="E207" s="9" t="str">
        <f aca="false">"Y"&amp;A207&amp;B207</f>
        <v>YPETNet Sales</v>
      </c>
      <c r="F207" s="10" t="e">
        <f aca="true">HLOOKUP(F$9,INDIRECT($C207),MATCH($B207,INDIRECT($D207),0))+IF(F$6=1,-D207,0)+IF(F$5=1,-C207-D207,0)+IF(F$4=1,-B207-C207-D207)</f>
        <v>#REF!</v>
      </c>
      <c r="G207" s="10" t="e">
        <f aca="true">HLOOKUP(G$9,INDIRECT($C207),MATCH($B207,INDIRECT($D207),0))+IF(G$6=1,-F207,0)+IF(G$5=1,-D207-F207,0)+IF(G$4=1,-C207-D207-F207)</f>
        <v>#REF!</v>
      </c>
      <c r="H207" s="10" t="e">
        <f aca="true">HLOOKUP(H$9,INDIRECT($C207),MATCH($B207,INDIRECT($D207),0))+IF(H$6=1,-G207,0)+IF(H$5=1,-F207-G207,0)+IF(H$4=1,-D207-F207-G207)</f>
        <v>#REF!</v>
      </c>
      <c r="I207" s="10" t="e">
        <f aca="true">HLOOKUP(I$9,INDIRECT($C207),MATCH($B207,INDIRECT($D207),0))+IF(I$6=1,-H207,0)+IF(I$5=1,-G207-H207,0)+IF(I$4=1,-F207-G207-H207)</f>
        <v>#REF!</v>
      </c>
      <c r="J207" s="10" t="e">
        <f aca="true">HLOOKUP(J$9,INDIRECT($C207),MATCH($B207,INDIRECT($D207),0))+IF(J$6=1,-I207,0)+IF(J$5=1,-H207-I207,0)+IF(J$4=1,-G207-H207-I207)</f>
        <v>#REF!</v>
      </c>
      <c r="K207" s="10" t="e">
        <f aca="true">HLOOKUP(K$9,INDIRECT($C207),MATCH($B207,INDIRECT($D207),0))+IF(K$6=1,-J207,0)+IF(K$5=1,-I207-J207,0)+IF(K$4=1,-H207-I207-J207)</f>
        <v>#REF!</v>
      </c>
      <c r="L207" s="10" t="e">
        <f aca="true">HLOOKUP(L$9,INDIRECT($C207),MATCH($B207,INDIRECT($D207),0))+IF(L$6=1,-K207,0)+IF(L$5=1,-J207-K207,0)+IF(L$4=1,-I207-J207-K207)</f>
        <v>#REF!</v>
      </c>
      <c r="M207" s="10" t="e">
        <f aca="true">HLOOKUP(M$9,INDIRECT($C207),MATCH($B207,INDIRECT($D207),0))+IF(M$6=1,-L207,0)+IF(M$5=1,-K207-L207,0)+IF(M$4=1,-J207-K207-L207)</f>
        <v>#REF!</v>
      </c>
      <c r="N207" s="10" t="e">
        <f aca="true">HLOOKUP(N$9,INDIRECT($C207),MATCH($B207,INDIRECT($D207),0))+IF(N$6=1,-M207,0)+IF(N$5=1,-L207-M207,0)+IF(N$4=1,-K207-L207-M207)</f>
        <v>#REF!</v>
      </c>
      <c r="O207" s="10" t="e">
        <f aca="true">HLOOKUP(O$9,INDIRECT($C207),MATCH($B207,INDIRECT($D207),0))+IF(O$6=1,-N207,0)+IF(O$5=1,-M207-N207,0)+IF(O$4=1,-L207-M207-N207)</f>
        <v>#REF!</v>
      </c>
      <c r="P207" s="10" t="e">
        <f aca="true">HLOOKUP(P$9,INDIRECT($C207),MATCH($B207,INDIRECT($D207),0))+IF(P$6=1,-O207,0)+IF(P$5=1,-N207-O207,0)+IF(P$4=1,-M207-N207-O207)</f>
        <v>#REF!</v>
      </c>
      <c r="Q207" s="10" t="e">
        <f aca="true">HLOOKUP(Q$9,INDIRECT($C207),MATCH($B207,INDIRECT($D207),0))+IF(Q$6=1,-P207,0)+IF(Q$5=1,-O207-P207,0)+IF(Q$4=1,-N207-O207-P207)</f>
        <v>#REF!</v>
      </c>
      <c r="R207" s="10" t="e">
        <f aca="true">HLOOKUP(R$9,INDIRECT($C207),MATCH($B207,INDIRECT($D207),0))+IF(R$6=1,-Q207,0)+IF(R$5=1,-P207-Q207,0)+IF(R$4=1,-O207-P207-Q207)</f>
        <v>#REF!</v>
      </c>
      <c r="S207" s="10" t="e">
        <f aca="true">HLOOKUP(S$9,INDIRECT($C207),MATCH($B207,INDIRECT($D207),0))+IF(S$6=1,-R207,0)+IF(S$5=1,-Q207-R207,0)+IF(S$4=1,-P207-Q207-R207)</f>
        <v>#REF!</v>
      </c>
      <c r="T207" s="10" t="e">
        <f aca="true">HLOOKUP(T$9,INDIRECT($C207),MATCH($B207,INDIRECT($D207),0))+IF(T$6=1,-S207,0)+IF(T$5=1,-R207-S207,0)+IF(T$4=1,-Q207-R207-S207)</f>
        <v>#REF!</v>
      </c>
      <c r="U207" s="10" t="e">
        <f aca="true">HLOOKUP(U$9,INDIRECT($C207),MATCH($B207,INDIRECT($D207),0))+IF(U$6=1,-T207,0)+IF(U$5=1,-S207-T207,0)+IF(U$4=1,-R207-S207-T207)</f>
        <v>#REF!</v>
      </c>
      <c r="V207" s="10" t="e">
        <f aca="true">HLOOKUP(V$9,INDIRECT($C207),MATCH($B207,INDIRECT($D207),0))+IF(V$6=1,-U207,0)+IF(V$5=1,-T207-U207,0)+IF(V$4=1,-S207-T207-U207)</f>
        <v>#REF!</v>
      </c>
      <c r="W207" s="10" t="e">
        <f aca="true">HLOOKUP(W$9,INDIRECT($C207),MATCH($B207,INDIRECT($D207),0))+IF(W$6=1,-V207,0)+IF(W$5=1,-U207-V207,0)+IF(W$4=1,-T207-U207-V207)</f>
        <v>#REF!</v>
      </c>
      <c r="X207" s="10" t="e">
        <f aca="true">HLOOKUP(X$9,INDIRECT($C207),MATCH($B207,INDIRECT($D207),0))+IF(X$6=1,-W207,0)+IF(X$5=1,-V207-W207,0)+IF(X$4=1,-U207-V207-W207)</f>
        <v>#REF!</v>
      </c>
      <c r="Y207" s="10" t="e">
        <f aca="true">HLOOKUP(Y$9,INDIRECT($C207),MATCH($B207,INDIRECT($D207),0))+IF(Y$6=1,-X207,0)+IF(Y$5=1,-W207-X207,0)+IF(Y$4=1,-V207-W207-X207)</f>
        <v>#REF!</v>
      </c>
      <c r="Z207" s="10" t="e">
        <f aca="true">HLOOKUP(Z$9,INDIRECT($C207),MATCH($B207,INDIRECT($D207),0))+IF(Z$6=1,-Y207,0)+IF(Z$5=1,-X207-Y207,0)+IF(Z$4=1,-W207-X207-Y207)</f>
        <v>#REF!</v>
      </c>
      <c r="AA207" s="10" t="e">
        <f aca="true">HLOOKUP(AA$9,INDIRECT($C207),MATCH($B207,INDIRECT($D207),0))+IF(AA$6=1,-Z207,0)+IF(AA$5=1,-Y207-Z207,0)+IF(AA$4=1,-X207-Y207-Z207)</f>
        <v>#REF!</v>
      </c>
      <c r="AB207" s="10" t="e">
        <f aca="true">HLOOKUP(AB$9,INDIRECT($C207),MATCH($B207,INDIRECT($D207),0))+IF(AB$6=1,-AA207,0)+IF(AB$5=1,-Z207-AA207,0)+IF(AB$4=1,-Y207-Z207-AA207)</f>
        <v>#REF!</v>
      </c>
      <c r="AC207" s="10" t="e">
        <f aca="true">HLOOKUP(AC$9,INDIRECT($C207),MATCH($B207,INDIRECT($D207),0))+IF(AC$6=1,-AB207,0)+IF(AC$5=1,-AA207-AB207,0)+IF(AC$4=1,-Z207-AA207-AB207)</f>
        <v>#REF!</v>
      </c>
    </row>
    <row r="208" customFormat="false" ht="12" hidden="false" customHeight="false" outlineLevel="0" collapsed="false">
      <c r="A208" s="3" t="s">
        <v>38</v>
      </c>
      <c r="B208" s="12" t="s">
        <v>14</v>
      </c>
      <c r="C208" s="9"/>
      <c r="D208" s="9"/>
      <c r="E208" s="9" t="str">
        <f aca="false">"Y"&amp;A208&amp;B208</f>
        <v>YPETBudget</v>
      </c>
      <c r="F208" s="13" t="e">
        <f aca="true">ROUNDUP(0.2*F207*((CODE($A208)/100)-RAND()*$A$2)+F207,-3)</f>
        <v>#REF!</v>
      </c>
      <c r="G208" s="13" t="e">
        <f aca="true">ROUNDUP(0.2*G207*((CODE($A208)/100)-RAND()*$A$2)+G207,-3)</f>
        <v>#REF!</v>
      </c>
      <c r="H208" s="13" t="e">
        <f aca="true">ROUNDUP(0.2*H207*((CODE($A208)/100)-RAND()*$A$2)+H207,-3)</f>
        <v>#REF!</v>
      </c>
      <c r="I208" s="13" t="e">
        <f aca="true">ROUNDUP(0.2*I207*((CODE($A208)/100)-RAND()*$A$2)+I207,-3)</f>
        <v>#REF!</v>
      </c>
      <c r="J208" s="13" t="e">
        <f aca="true">ROUNDUP(0.2*J207*((CODE($A208)/100)-RAND()*$A$2)+J207,-3)</f>
        <v>#REF!</v>
      </c>
      <c r="K208" s="13" t="e">
        <f aca="true">ROUNDUP(0.2*K207*((CODE($A208)/100)-RAND()*$A$2)+K207,-3)</f>
        <v>#REF!</v>
      </c>
      <c r="L208" s="13" t="e">
        <f aca="true">ROUNDUP(0.2*L207*((CODE($A208)/100)-RAND()*$A$2)+L207,-3)</f>
        <v>#REF!</v>
      </c>
      <c r="M208" s="13" t="e">
        <f aca="true">ROUNDUP(0.2*M207*((CODE($A208)/100)-RAND()*$A$2)+M207,-3)</f>
        <v>#REF!</v>
      </c>
      <c r="N208" s="13" t="e">
        <f aca="true">ROUNDUP(0.2*N207*((CODE($A208)/100)-RAND()*$A$2)+N207,-3)</f>
        <v>#REF!</v>
      </c>
      <c r="O208" s="13" t="e">
        <f aca="true">ROUNDUP(0.2*O207*((CODE($A208)/100)-RAND()*$A$2)+O207,-3)</f>
        <v>#REF!</v>
      </c>
      <c r="P208" s="13" t="e">
        <f aca="true">ROUNDUP(0.2*P207*((CODE($A208)/100)-RAND()*$A$2)+P207,-3)</f>
        <v>#REF!</v>
      </c>
      <c r="Q208" s="13" t="e">
        <f aca="true">ROUNDUP(0.2*Q207*((CODE($A208)/100)-RAND()*$A$2)+Q207,-3)</f>
        <v>#REF!</v>
      </c>
      <c r="R208" s="13" t="e">
        <f aca="true">ROUNDUP(0.2*R207*((CODE($A208)/100)-RAND()*$A$2)+R207,-3)</f>
        <v>#REF!</v>
      </c>
      <c r="S208" s="13" t="e">
        <f aca="true">ROUNDUP(0.2*S207*((CODE($A208)/100)-RAND()*$A$2)+S207,-3)</f>
        <v>#REF!</v>
      </c>
      <c r="T208" s="13" t="e">
        <f aca="true">ROUNDUP(0.2*T207*((CODE($A208)/100)-RAND()*$A$2)+T207,-3)</f>
        <v>#REF!</v>
      </c>
      <c r="U208" s="13" t="e">
        <f aca="true">ROUNDUP(0.2*U207*((CODE($A208)/100)-RAND()*$A$2)+U207,-3)</f>
        <v>#REF!</v>
      </c>
      <c r="V208" s="13" t="e">
        <f aca="true">ROUNDUP(0.2*V207*((CODE($A208)/100)-RAND()*$A$2)+V207,-3)</f>
        <v>#REF!</v>
      </c>
      <c r="W208" s="13" t="e">
        <f aca="true">ROUNDUP(0.2*W207*((CODE($A208)/100)-RAND()*$A$2)+W207,-3)</f>
        <v>#REF!</v>
      </c>
      <c r="X208" s="13" t="e">
        <f aca="true">ROUNDUP(0.2*X207*((CODE($A208)/100)-RAND()*$A$2)+X207,-3)</f>
        <v>#REF!</v>
      </c>
      <c r="Y208" s="13" t="e">
        <f aca="true">ROUNDUP(0.2*Y207*((CODE($A208)/100)-RAND()*$A$2)+Y207,-3)</f>
        <v>#REF!</v>
      </c>
      <c r="Z208" s="13" t="e">
        <f aca="true">ROUNDUP(0.2*Z207*((CODE($A208)/100)-RAND()*$A$2)+Z207,-3)</f>
        <v>#REF!</v>
      </c>
      <c r="AA208" s="13" t="e">
        <f aca="true">ROUNDUP(0.2*AA207*((CODE($A208)/100)-RAND()*$A$2)+AA207,-3)</f>
        <v>#REF!</v>
      </c>
      <c r="AB208" s="13" t="e">
        <f aca="true">ROUNDUP(0.2*AB207*((CODE($A208)/100)-RAND()*$A$2)+AB207,-3)</f>
        <v>#REF!</v>
      </c>
      <c r="AC208" s="13" t="e">
        <f aca="true">ROUNDUP(0.2*AC207*((CODE($A208)/100)-RAND()*$A$2)+AC207,-3)</f>
        <v>#REF!</v>
      </c>
    </row>
    <row r="209" customFormat="false" ht="12" hidden="false" customHeight="false" outlineLevel="0" collapsed="false">
      <c r="A209" s="3" t="s">
        <v>38</v>
      </c>
      <c r="B209" s="14" t="s">
        <v>15</v>
      </c>
      <c r="C209" s="9" t="str">
        <f aca="false">"'"&amp;A209&amp;"1 BS'!$E$5:$AB$51"</f>
        <v>'PET1 BS'!$E$5:$AB$51</v>
      </c>
      <c r="D209" s="9" t="str">
        <f aca="false">"'"&amp;A209&amp;"1 BS'!$B$5:$B$46"</f>
        <v>'PET1 BS'!$B$5:$B$46</v>
      </c>
      <c r="E209" s="9" t="str">
        <f aca="false">"Y"&amp;A209&amp;B209</f>
        <v>YPET     Total Current Assets</v>
      </c>
      <c r="F209" s="10" t="e">
        <f aca="true">HLOOKUP(F$9,INDIRECT($C209),MATCH($B209,INDIRECT($D209),0))</f>
        <v>#REF!</v>
      </c>
      <c r="G209" s="10" t="e">
        <f aca="true">HLOOKUP(G$9,INDIRECT($C209),MATCH($B209,INDIRECT($D209),0))</f>
        <v>#REF!</v>
      </c>
      <c r="H209" s="10" t="e">
        <f aca="true">HLOOKUP(H$9,INDIRECT($C209),MATCH($B209,INDIRECT($D209),0))</f>
        <v>#REF!</v>
      </c>
      <c r="I209" s="10" t="e">
        <f aca="true">HLOOKUP(I$9,INDIRECT($C209),MATCH($B209,INDIRECT($D209),0))</f>
        <v>#REF!</v>
      </c>
      <c r="J209" s="10" t="e">
        <f aca="true">HLOOKUP(J$9,INDIRECT($C209),MATCH($B209,INDIRECT($D209),0))</f>
        <v>#REF!</v>
      </c>
      <c r="K209" s="10" t="e">
        <f aca="true">HLOOKUP(K$9,INDIRECT($C209),MATCH($B209,INDIRECT($D209),0))</f>
        <v>#REF!</v>
      </c>
      <c r="L209" s="10" t="e">
        <f aca="true">HLOOKUP(L$9,INDIRECT($C209),MATCH($B209,INDIRECT($D209),0))</f>
        <v>#REF!</v>
      </c>
      <c r="M209" s="10" t="e">
        <f aca="true">HLOOKUP(M$9,INDIRECT($C209),MATCH($B209,INDIRECT($D209),0))</f>
        <v>#REF!</v>
      </c>
      <c r="N209" s="10" t="e">
        <f aca="true">HLOOKUP(N$9,INDIRECT($C209),MATCH($B209,INDIRECT($D209),0))</f>
        <v>#REF!</v>
      </c>
      <c r="O209" s="10" t="e">
        <f aca="true">HLOOKUP(O$9,INDIRECT($C209),MATCH($B209,INDIRECT($D209),0))</f>
        <v>#REF!</v>
      </c>
      <c r="P209" s="10" t="e">
        <f aca="true">HLOOKUP(P$9,INDIRECT($C209),MATCH($B209,INDIRECT($D209),0))</f>
        <v>#REF!</v>
      </c>
      <c r="Q209" s="10" t="e">
        <f aca="true">HLOOKUP(Q$9,INDIRECT($C209),MATCH($B209,INDIRECT($D209),0))</f>
        <v>#REF!</v>
      </c>
      <c r="R209" s="10" t="e">
        <f aca="true">HLOOKUP(R$9,INDIRECT($C209),MATCH($B209,INDIRECT($D209),0))</f>
        <v>#REF!</v>
      </c>
      <c r="S209" s="10" t="e">
        <f aca="true">HLOOKUP(S$9,INDIRECT($C209),MATCH($B209,INDIRECT($D209),0))</f>
        <v>#REF!</v>
      </c>
      <c r="T209" s="10" t="e">
        <f aca="true">HLOOKUP(T$9,INDIRECT($C209),MATCH($B209,INDIRECT($D209),0))</f>
        <v>#REF!</v>
      </c>
      <c r="U209" s="10" t="e">
        <f aca="true">HLOOKUP(U$9,INDIRECT($C209),MATCH($B209,INDIRECT($D209),0))</f>
        <v>#REF!</v>
      </c>
      <c r="V209" s="10" t="e">
        <f aca="true">HLOOKUP(V$9,INDIRECT($C209),MATCH($B209,INDIRECT($D209),0))</f>
        <v>#REF!</v>
      </c>
      <c r="W209" s="10" t="e">
        <f aca="true">HLOOKUP(W$9,INDIRECT($C209),MATCH($B209,INDIRECT($D209),0))</f>
        <v>#REF!</v>
      </c>
      <c r="X209" s="10" t="e">
        <f aca="true">HLOOKUP(X$9,INDIRECT($C209),MATCH($B209,INDIRECT($D209),0))</f>
        <v>#REF!</v>
      </c>
      <c r="Y209" s="10" t="e">
        <f aca="true">HLOOKUP(Y$9,INDIRECT($C209),MATCH($B209,INDIRECT($D209),0))</f>
        <v>#REF!</v>
      </c>
      <c r="Z209" s="10" t="e">
        <f aca="true">HLOOKUP(Z$9,INDIRECT($C209),MATCH($B209,INDIRECT($D209),0))</f>
        <v>#REF!</v>
      </c>
      <c r="AA209" s="10" t="e">
        <f aca="true">HLOOKUP(AA$9,INDIRECT($C209),MATCH($B209,INDIRECT($D209),0))</f>
        <v>#REF!</v>
      </c>
      <c r="AB209" s="10" t="e">
        <f aca="true">HLOOKUP(AB$9,INDIRECT($C209),MATCH($B209,INDIRECT($D209),0))</f>
        <v>#REF!</v>
      </c>
      <c r="AC209" s="10" t="e">
        <f aca="true">HLOOKUP(AC$9,INDIRECT($C209),MATCH($B209,INDIRECT($D209),0))</f>
        <v>#REF!</v>
      </c>
    </row>
    <row r="210" customFormat="false" ht="12" hidden="false" customHeight="false" outlineLevel="0" collapsed="false">
      <c r="A210" s="3" t="s">
        <v>38</v>
      </c>
      <c r="B210" s="14" t="s">
        <v>16</v>
      </c>
      <c r="C210" s="9" t="str">
        <f aca="false">"'"&amp;A210&amp;"1 BS'!$E$5:$AB$51"</f>
        <v>'PET1 BS'!$E$5:$AB$51</v>
      </c>
      <c r="D210" s="9" t="str">
        <f aca="false">"'"&amp;A210&amp;"1 BS'!$B$5:$B$46"</f>
        <v>'PET1 BS'!$B$5:$B$46</v>
      </c>
      <c r="E210" s="9" t="str">
        <f aca="false">"Y"&amp;A210&amp;B210</f>
        <v>YPET     Total Current Liabilities</v>
      </c>
      <c r="F210" s="10" t="e">
        <f aca="true">HLOOKUP(F$9,INDIRECT($C210),MATCH($B210,INDIRECT($D210),0))</f>
        <v>#REF!</v>
      </c>
      <c r="G210" s="10" t="e">
        <f aca="true">HLOOKUP(G$9,INDIRECT($C210),MATCH($B210,INDIRECT($D210),0))</f>
        <v>#REF!</v>
      </c>
      <c r="H210" s="10" t="e">
        <f aca="true">HLOOKUP(H$9,INDIRECT($C210),MATCH($B210,INDIRECT($D210),0))</f>
        <v>#REF!</v>
      </c>
      <c r="I210" s="10" t="e">
        <f aca="true">HLOOKUP(I$9,INDIRECT($C210),MATCH($B210,INDIRECT($D210),0))</f>
        <v>#REF!</v>
      </c>
      <c r="J210" s="10" t="e">
        <f aca="true">HLOOKUP(J$9,INDIRECT($C210),MATCH($B210,INDIRECT($D210),0))</f>
        <v>#REF!</v>
      </c>
      <c r="K210" s="10" t="e">
        <f aca="true">HLOOKUP(K$9,INDIRECT($C210),MATCH($B210,INDIRECT($D210),0))</f>
        <v>#REF!</v>
      </c>
      <c r="L210" s="10" t="e">
        <f aca="true">HLOOKUP(L$9,INDIRECT($C210),MATCH($B210,INDIRECT($D210),0))</f>
        <v>#REF!</v>
      </c>
      <c r="M210" s="10" t="e">
        <f aca="true">HLOOKUP(M$9,INDIRECT($C210),MATCH($B210,INDIRECT($D210),0))</f>
        <v>#REF!</v>
      </c>
      <c r="N210" s="10" t="e">
        <f aca="true">HLOOKUP(N$9,INDIRECT($C210),MATCH($B210,INDIRECT($D210),0))</f>
        <v>#REF!</v>
      </c>
      <c r="O210" s="10" t="e">
        <f aca="true">HLOOKUP(O$9,INDIRECT($C210),MATCH($B210,INDIRECT($D210),0))</f>
        <v>#REF!</v>
      </c>
      <c r="P210" s="10" t="e">
        <f aca="true">HLOOKUP(P$9,INDIRECT($C210),MATCH($B210,INDIRECT($D210),0))</f>
        <v>#REF!</v>
      </c>
      <c r="Q210" s="10" t="e">
        <f aca="true">HLOOKUP(Q$9,INDIRECT($C210),MATCH($B210,INDIRECT($D210),0))</f>
        <v>#REF!</v>
      </c>
      <c r="R210" s="10" t="e">
        <f aca="true">HLOOKUP(R$9,INDIRECT($C210),MATCH($B210,INDIRECT($D210),0))</f>
        <v>#REF!</v>
      </c>
      <c r="S210" s="10" t="e">
        <f aca="true">HLOOKUP(S$9,INDIRECT($C210),MATCH($B210,INDIRECT($D210),0))</f>
        <v>#REF!</v>
      </c>
      <c r="T210" s="10" t="e">
        <f aca="true">HLOOKUP(T$9,INDIRECT($C210),MATCH($B210,INDIRECT($D210),0))</f>
        <v>#REF!</v>
      </c>
      <c r="U210" s="10" t="e">
        <f aca="true">HLOOKUP(U$9,INDIRECT($C210),MATCH($B210,INDIRECT($D210),0))</f>
        <v>#REF!</v>
      </c>
      <c r="V210" s="10" t="e">
        <f aca="true">HLOOKUP(V$9,INDIRECT($C210),MATCH($B210,INDIRECT($D210),0))</f>
        <v>#REF!</v>
      </c>
      <c r="W210" s="10" t="e">
        <f aca="true">HLOOKUP(W$9,INDIRECT($C210),MATCH($B210,INDIRECT($D210),0))</f>
        <v>#REF!</v>
      </c>
      <c r="X210" s="10" t="e">
        <f aca="true">HLOOKUP(X$9,INDIRECT($C210),MATCH($B210,INDIRECT($D210),0))</f>
        <v>#REF!</v>
      </c>
      <c r="Y210" s="10" t="e">
        <f aca="true">HLOOKUP(Y$9,INDIRECT($C210),MATCH($B210,INDIRECT($D210),0))</f>
        <v>#REF!</v>
      </c>
      <c r="Z210" s="10" t="e">
        <f aca="true">HLOOKUP(Z$9,INDIRECT($C210),MATCH($B210,INDIRECT($D210),0))</f>
        <v>#REF!</v>
      </c>
      <c r="AA210" s="10" t="e">
        <f aca="true">HLOOKUP(AA$9,INDIRECT($C210),MATCH($B210,INDIRECT($D210),0))</f>
        <v>#REF!</v>
      </c>
      <c r="AB210" s="10" t="e">
        <f aca="true">HLOOKUP(AB$9,INDIRECT($C210),MATCH($B210,INDIRECT($D210),0))</f>
        <v>#REF!</v>
      </c>
      <c r="AC210" s="10" t="e">
        <f aca="true">HLOOKUP(AC$9,INDIRECT($C210),MATCH($B210,INDIRECT($D210),0))</f>
        <v>#REF!</v>
      </c>
    </row>
    <row r="211" customFormat="false" ht="12" hidden="false" customHeight="false" outlineLevel="0" collapsed="false">
      <c r="A211" s="3" t="s">
        <v>38</v>
      </c>
      <c r="B211" s="14" t="s">
        <v>17</v>
      </c>
      <c r="C211" s="9" t="str">
        <f aca="false">"'"&amp;A211&amp;"1 BS'!$E$5:$AB$51"</f>
        <v>'PET1 BS'!$E$5:$AB$51</v>
      </c>
      <c r="D211" s="9" t="str">
        <f aca="false">"'"&amp;A211&amp;"1 BS'!$B$5:$B$46"</f>
        <v>'PET1 BS'!$B$5:$B$46</v>
      </c>
      <c r="E211" s="9" t="str">
        <f aca="false">"Y"&amp;A211&amp;B211</f>
        <v>YPET     Total Long-Term Liabilities</v>
      </c>
      <c r="F211" s="10" t="e">
        <f aca="true">HLOOKUP(F$9,INDIRECT($C211),MATCH($B211,INDIRECT($D211),0))</f>
        <v>#REF!</v>
      </c>
      <c r="G211" s="10" t="e">
        <f aca="true">HLOOKUP(G$9,INDIRECT($C211),MATCH($B211,INDIRECT($D211),0))</f>
        <v>#REF!</v>
      </c>
      <c r="H211" s="10" t="e">
        <f aca="true">HLOOKUP(H$9,INDIRECT($C211),MATCH($B211,INDIRECT($D211),0))</f>
        <v>#REF!</v>
      </c>
      <c r="I211" s="10" t="e">
        <f aca="true">HLOOKUP(I$9,INDIRECT($C211),MATCH($B211,INDIRECT($D211),0))</f>
        <v>#REF!</v>
      </c>
      <c r="J211" s="10" t="e">
        <f aca="true">HLOOKUP(J$9,INDIRECT($C211),MATCH($B211,INDIRECT($D211),0))</f>
        <v>#REF!</v>
      </c>
      <c r="K211" s="10" t="e">
        <f aca="true">HLOOKUP(K$9,INDIRECT($C211),MATCH($B211,INDIRECT($D211),0))</f>
        <v>#REF!</v>
      </c>
      <c r="L211" s="10" t="e">
        <f aca="true">HLOOKUP(L$9,INDIRECT($C211),MATCH($B211,INDIRECT($D211),0))</f>
        <v>#REF!</v>
      </c>
      <c r="M211" s="10" t="e">
        <f aca="true">HLOOKUP(M$9,INDIRECT($C211),MATCH($B211,INDIRECT($D211),0))</f>
        <v>#REF!</v>
      </c>
      <c r="N211" s="10" t="e">
        <f aca="true">HLOOKUP(N$9,INDIRECT($C211),MATCH($B211,INDIRECT($D211),0))</f>
        <v>#REF!</v>
      </c>
      <c r="O211" s="10" t="e">
        <f aca="true">HLOOKUP(O$9,INDIRECT($C211),MATCH($B211,INDIRECT($D211),0))</f>
        <v>#REF!</v>
      </c>
      <c r="P211" s="10" t="e">
        <f aca="true">HLOOKUP(P$9,INDIRECT($C211),MATCH($B211,INDIRECT($D211),0))</f>
        <v>#REF!</v>
      </c>
      <c r="Q211" s="10" t="e">
        <f aca="true">HLOOKUP(Q$9,INDIRECT($C211),MATCH($B211,INDIRECT($D211),0))</f>
        <v>#REF!</v>
      </c>
      <c r="R211" s="10" t="e">
        <f aca="true">HLOOKUP(R$9,INDIRECT($C211),MATCH($B211,INDIRECT($D211),0))</f>
        <v>#REF!</v>
      </c>
      <c r="S211" s="10" t="e">
        <f aca="true">HLOOKUP(S$9,INDIRECT($C211),MATCH($B211,INDIRECT($D211),0))</f>
        <v>#REF!</v>
      </c>
      <c r="T211" s="10" t="e">
        <f aca="true">HLOOKUP(T$9,INDIRECT($C211),MATCH($B211,INDIRECT($D211),0))</f>
        <v>#REF!</v>
      </c>
      <c r="U211" s="10" t="e">
        <f aca="true">HLOOKUP(U$9,INDIRECT($C211),MATCH($B211,INDIRECT($D211),0))</f>
        <v>#REF!</v>
      </c>
      <c r="V211" s="10" t="e">
        <f aca="true">HLOOKUP(V$9,INDIRECT($C211),MATCH($B211,INDIRECT($D211),0))</f>
        <v>#REF!</v>
      </c>
      <c r="W211" s="10" t="e">
        <f aca="true">HLOOKUP(W$9,INDIRECT($C211),MATCH($B211,INDIRECT($D211),0))</f>
        <v>#REF!</v>
      </c>
      <c r="X211" s="10" t="e">
        <f aca="true">HLOOKUP(X$9,INDIRECT($C211),MATCH($B211,INDIRECT($D211),0))</f>
        <v>#REF!</v>
      </c>
      <c r="Y211" s="10" t="e">
        <f aca="true">HLOOKUP(Y$9,INDIRECT($C211),MATCH($B211,INDIRECT($D211),0))</f>
        <v>#REF!</v>
      </c>
      <c r="Z211" s="10" t="e">
        <f aca="true">HLOOKUP(Z$9,INDIRECT($C211),MATCH($B211,INDIRECT($D211),0))</f>
        <v>#REF!</v>
      </c>
      <c r="AA211" s="10" t="e">
        <f aca="true">HLOOKUP(AA$9,INDIRECT($C211),MATCH($B211,INDIRECT($D211),0))</f>
        <v>#REF!</v>
      </c>
      <c r="AB211" s="10" t="e">
        <f aca="true">HLOOKUP(AB$9,INDIRECT($C211),MATCH($B211,INDIRECT($D211),0))</f>
        <v>#REF!</v>
      </c>
      <c r="AC211" s="10" t="e">
        <f aca="true">HLOOKUP(AC$9,INDIRECT($C211),MATCH($B211,INDIRECT($D211),0))</f>
        <v>#REF!</v>
      </c>
    </row>
    <row r="212" customFormat="false" ht="12" hidden="false" customHeight="false" outlineLevel="0" collapsed="false">
      <c r="A212" s="3" t="s">
        <v>38</v>
      </c>
      <c r="B212" s="14" t="s">
        <v>18</v>
      </c>
      <c r="C212" s="9" t="str">
        <f aca="false">"'"&amp;A212&amp;"1 BS'!$E$5:$AB$51"</f>
        <v>'PET1 BS'!$E$5:$AB$51</v>
      </c>
      <c r="D212" s="9" t="str">
        <f aca="false">"'"&amp;A212&amp;"1 BS'!$B$5:$B$46"</f>
        <v>'PET1 BS'!$B$5:$B$46</v>
      </c>
      <c r="E212" s="9" t="str">
        <f aca="false">"Y"&amp;A212&amp;B212</f>
        <v>YPET     Total Long-Term Assets</v>
      </c>
      <c r="F212" s="10" t="e">
        <f aca="true">HLOOKUP(F$9,INDIRECT($C212),MATCH($B212,INDIRECT($D212),0))</f>
        <v>#REF!</v>
      </c>
      <c r="G212" s="10" t="e">
        <f aca="true">HLOOKUP(G$9,INDIRECT($C212),MATCH($B212,INDIRECT($D212),0))</f>
        <v>#REF!</v>
      </c>
      <c r="H212" s="10" t="e">
        <f aca="true">HLOOKUP(H$9,INDIRECT($C212),MATCH($B212,INDIRECT($D212),0))</f>
        <v>#REF!</v>
      </c>
      <c r="I212" s="10" t="e">
        <f aca="true">HLOOKUP(I$9,INDIRECT($C212),MATCH($B212,INDIRECT($D212),0))</f>
        <v>#REF!</v>
      </c>
      <c r="J212" s="10" t="e">
        <f aca="true">HLOOKUP(J$9,INDIRECT($C212),MATCH($B212,INDIRECT($D212),0))</f>
        <v>#REF!</v>
      </c>
      <c r="K212" s="10" t="e">
        <f aca="true">HLOOKUP(K$9,INDIRECT($C212),MATCH($B212,INDIRECT($D212),0))</f>
        <v>#REF!</v>
      </c>
      <c r="L212" s="10" t="e">
        <f aca="true">HLOOKUP(L$9,INDIRECT($C212),MATCH($B212,INDIRECT($D212),0))</f>
        <v>#REF!</v>
      </c>
      <c r="M212" s="10" t="e">
        <f aca="true">HLOOKUP(M$9,INDIRECT($C212),MATCH($B212,INDIRECT($D212),0))</f>
        <v>#REF!</v>
      </c>
      <c r="N212" s="10" t="e">
        <f aca="true">HLOOKUP(N$9,INDIRECT($C212),MATCH($B212,INDIRECT($D212),0))</f>
        <v>#REF!</v>
      </c>
      <c r="O212" s="10" t="e">
        <f aca="true">HLOOKUP(O$9,INDIRECT($C212),MATCH($B212,INDIRECT($D212),0))</f>
        <v>#REF!</v>
      </c>
      <c r="P212" s="10" t="e">
        <f aca="true">HLOOKUP(P$9,INDIRECT($C212),MATCH($B212,INDIRECT($D212),0))</f>
        <v>#REF!</v>
      </c>
      <c r="Q212" s="10" t="e">
        <f aca="true">HLOOKUP(Q$9,INDIRECT($C212),MATCH($B212,INDIRECT($D212),0))</f>
        <v>#REF!</v>
      </c>
      <c r="R212" s="10" t="e">
        <f aca="true">HLOOKUP(R$9,INDIRECT($C212),MATCH($B212,INDIRECT($D212),0))</f>
        <v>#REF!</v>
      </c>
      <c r="S212" s="10" t="e">
        <f aca="true">HLOOKUP(S$9,INDIRECT($C212),MATCH($B212,INDIRECT($D212),0))</f>
        <v>#REF!</v>
      </c>
      <c r="T212" s="10" t="e">
        <f aca="true">HLOOKUP(T$9,INDIRECT($C212),MATCH($B212,INDIRECT($D212),0))</f>
        <v>#REF!</v>
      </c>
      <c r="U212" s="10" t="e">
        <f aca="true">HLOOKUP(U$9,INDIRECT($C212),MATCH($B212,INDIRECT($D212),0))</f>
        <v>#REF!</v>
      </c>
      <c r="V212" s="10" t="e">
        <f aca="true">HLOOKUP(V$9,INDIRECT($C212),MATCH($B212,INDIRECT($D212),0))</f>
        <v>#REF!</v>
      </c>
      <c r="W212" s="10" t="e">
        <f aca="true">HLOOKUP(W$9,INDIRECT($C212),MATCH($B212,INDIRECT($D212),0))</f>
        <v>#REF!</v>
      </c>
      <c r="X212" s="10" t="e">
        <f aca="true">HLOOKUP(X$9,INDIRECT($C212),MATCH($B212,INDIRECT($D212),0))</f>
        <v>#REF!</v>
      </c>
      <c r="Y212" s="10" t="e">
        <f aca="true">HLOOKUP(Y$9,INDIRECT($C212),MATCH($B212,INDIRECT($D212),0))</f>
        <v>#REF!</v>
      </c>
      <c r="Z212" s="10" t="e">
        <f aca="true">HLOOKUP(Z$9,INDIRECT($C212),MATCH($B212,INDIRECT($D212),0))</f>
        <v>#REF!</v>
      </c>
      <c r="AA212" s="10" t="e">
        <f aca="true">HLOOKUP(AA$9,INDIRECT($C212),MATCH($B212,INDIRECT($D212),0))</f>
        <v>#REF!</v>
      </c>
      <c r="AB212" s="10" t="e">
        <f aca="true">HLOOKUP(AB$9,INDIRECT($C212),MATCH($B212,INDIRECT($D212),0))</f>
        <v>#REF!</v>
      </c>
      <c r="AC212" s="10" t="e">
        <f aca="true">HLOOKUP(AC$9,INDIRECT($C212),MATCH($B212,INDIRECT($D212),0))</f>
        <v>#REF!</v>
      </c>
    </row>
    <row r="213" customFormat="false" ht="12" hidden="false" customHeight="false" outlineLevel="0" collapsed="false">
      <c r="A213" s="3" t="s">
        <v>38</v>
      </c>
      <c r="B213" s="14" t="s">
        <v>19</v>
      </c>
      <c r="C213" s="9" t="str">
        <f aca="false">"'"&amp;A213&amp;"1 BS'!$E$5:$AB$51"</f>
        <v>'PET1 BS'!$E$5:$AB$51</v>
      </c>
      <c r="D213" s="9" t="str">
        <f aca="false">"'"&amp;A213&amp;"1 BS'!$B$5:$B$49"</f>
        <v>'PET1 BS'!$B$5:$B$49</v>
      </c>
      <c r="E213" s="9" t="str">
        <f aca="false">"Y"&amp;A213&amp;B213</f>
        <v>YPET     Total Stockholder's Equity</v>
      </c>
      <c r="F213" s="10" t="e">
        <f aca="true">HLOOKUP(F$9,INDIRECT($C213),MATCH($B213,INDIRECT($D213),0))</f>
        <v>#REF!</v>
      </c>
      <c r="G213" s="10" t="e">
        <f aca="true">HLOOKUP(G$9,INDIRECT($C213),MATCH($B213,INDIRECT($D213),0))</f>
        <v>#REF!</v>
      </c>
      <c r="H213" s="10" t="e">
        <f aca="true">HLOOKUP(H$9,INDIRECT($C213),MATCH($B213,INDIRECT($D213),0))</f>
        <v>#REF!</v>
      </c>
      <c r="I213" s="10" t="e">
        <f aca="true">HLOOKUP(I$9,INDIRECT($C213),MATCH($B213,INDIRECT($D213),0))</f>
        <v>#REF!</v>
      </c>
      <c r="J213" s="10" t="e">
        <f aca="true">HLOOKUP(J$9,INDIRECT($C213),MATCH($B213,INDIRECT($D213),0))</f>
        <v>#REF!</v>
      </c>
      <c r="K213" s="10" t="e">
        <f aca="true">HLOOKUP(K$9,INDIRECT($C213),MATCH($B213,INDIRECT($D213),0))</f>
        <v>#REF!</v>
      </c>
      <c r="L213" s="10" t="e">
        <f aca="true">HLOOKUP(L$9,INDIRECT($C213),MATCH($B213,INDIRECT($D213),0))</f>
        <v>#REF!</v>
      </c>
      <c r="M213" s="10" t="e">
        <f aca="true">HLOOKUP(M$9,INDIRECT($C213),MATCH($B213,INDIRECT($D213),0))</f>
        <v>#REF!</v>
      </c>
      <c r="N213" s="10" t="e">
        <f aca="true">HLOOKUP(N$9,INDIRECT($C213),MATCH($B213,INDIRECT($D213),0))</f>
        <v>#REF!</v>
      </c>
      <c r="O213" s="10" t="e">
        <f aca="true">HLOOKUP(O$9,INDIRECT($C213),MATCH($B213,INDIRECT($D213),0))</f>
        <v>#REF!</v>
      </c>
      <c r="P213" s="10" t="e">
        <f aca="true">HLOOKUP(P$9,INDIRECT($C213),MATCH($B213,INDIRECT($D213),0))</f>
        <v>#REF!</v>
      </c>
      <c r="Q213" s="10" t="e">
        <f aca="true">HLOOKUP(Q$9,INDIRECT($C213),MATCH($B213,INDIRECT($D213),0))</f>
        <v>#REF!</v>
      </c>
      <c r="R213" s="10" t="e">
        <f aca="true">HLOOKUP(R$9,INDIRECT($C213),MATCH($B213,INDIRECT($D213),0))</f>
        <v>#REF!</v>
      </c>
      <c r="S213" s="10" t="e">
        <f aca="true">HLOOKUP(S$9,INDIRECT($C213),MATCH($B213,INDIRECT($D213),0))</f>
        <v>#REF!</v>
      </c>
      <c r="T213" s="10" t="e">
        <f aca="true">HLOOKUP(T$9,INDIRECT($C213),MATCH($B213,INDIRECT($D213),0))</f>
        <v>#REF!</v>
      </c>
      <c r="U213" s="10" t="e">
        <f aca="true">HLOOKUP(U$9,INDIRECT($C213),MATCH($B213,INDIRECT($D213),0))</f>
        <v>#REF!</v>
      </c>
      <c r="V213" s="10" t="e">
        <f aca="true">HLOOKUP(V$9,INDIRECT($C213),MATCH($B213,INDIRECT($D213),0))</f>
        <v>#REF!</v>
      </c>
      <c r="W213" s="10" t="e">
        <f aca="true">HLOOKUP(W$9,INDIRECT($C213),MATCH($B213,INDIRECT($D213),0))</f>
        <v>#REF!</v>
      </c>
      <c r="X213" s="10" t="e">
        <f aca="true">HLOOKUP(X$9,INDIRECT($C213),MATCH($B213,INDIRECT($D213),0))</f>
        <v>#REF!</v>
      </c>
      <c r="Y213" s="10" t="e">
        <f aca="true">HLOOKUP(Y$9,INDIRECT($C213),MATCH($B213,INDIRECT($D213),0))</f>
        <v>#REF!</v>
      </c>
      <c r="Z213" s="10" t="e">
        <f aca="true">HLOOKUP(Z$9,INDIRECT($C213),MATCH($B213,INDIRECT($D213),0))</f>
        <v>#REF!</v>
      </c>
      <c r="AA213" s="10" t="e">
        <f aca="true">HLOOKUP(AA$9,INDIRECT($C213),MATCH($B213,INDIRECT($D213),0))</f>
        <v>#REF!</v>
      </c>
      <c r="AB213" s="10" t="e">
        <f aca="true">HLOOKUP(AB$9,INDIRECT($C213),MATCH($B213,INDIRECT($D213),0))</f>
        <v>#REF!</v>
      </c>
      <c r="AC213" s="10" t="e">
        <f aca="true">HLOOKUP(AC$9,INDIRECT($C213),MATCH($B213,INDIRECT($D213),0))</f>
        <v>#REF!</v>
      </c>
    </row>
    <row r="214" customFormat="false" ht="12" hidden="false" customHeight="false" outlineLevel="0" collapsed="false">
      <c r="A214" s="3" t="s">
        <v>38</v>
      </c>
      <c r="B214" s="15" t="s">
        <v>20</v>
      </c>
      <c r="C214" s="9"/>
      <c r="D214" s="9"/>
      <c r="E214" s="9" t="str">
        <f aca="false">"Y"&amp;A214&amp;B214</f>
        <v>YPETProfit Margin</v>
      </c>
      <c r="F214" s="16" t="e">
        <f aca="false">IF(F207&lt;&gt;0,F206/F207,0)</f>
        <v>#REF!</v>
      </c>
      <c r="G214" s="16" t="e">
        <f aca="false">IF(G207&lt;&gt;0,G206/G207,0)</f>
        <v>#REF!</v>
      </c>
      <c r="H214" s="16" t="e">
        <f aca="false">IF(H207&lt;&gt;0,H206/H207,0)</f>
        <v>#REF!</v>
      </c>
      <c r="I214" s="16" t="e">
        <f aca="false">IF(I207&lt;&gt;0,I206/I207,0)</f>
        <v>#REF!</v>
      </c>
      <c r="J214" s="16" t="e">
        <f aca="false">IF(J207&lt;&gt;0,J206/J207,0)</f>
        <v>#REF!</v>
      </c>
      <c r="K214" s="16" t="e">
        <f aca="false">IF(K207&lt;&gt;0,K206/K207,0)</f>
        <v>#REF!</v>
      </c>
      <c r="L214" s="16" t="e">
        <f aca="false">IF(L207&lt;&gt;0,L206/L207,0)</f>
        <v>#REF!</v>
      </c>
      <c r="M214" s="16" t="e">
        <f aca="false">IF(M207&lt;&gt;0,M206/M207,0)</f>
        <v>#REF!</v>
      </c>
      <c r="N214" s="16" t="e">
        <f aca="false">IF(N207&lt;&gt;0,N206/N207,0)</f>
        <v>#REF!</v>
      </c>
      <c r="O214" s="16" t="e">
        <f aca="false">IF(O207&lt;&gt;0,O206/O207,0)</f>
        <v>#REF!</v>
      </c>
      <c r="P214" s="16" t="e">
        <f aca="false">IF(P207&lt;&gt;0,P206/P207,0)</f>
        <v>#REF!</v>
      </c>
      <c r="Q214" s="16" t="e">
        <f aca="false">IF(Q207&lt;&gt;0,Q206/Q207,0)</f>
        <v>#REF!</v>
      </c>
      <c r="R214" s="16" t="e">
        <f aca="false">IF(R207&lt;&gt;0,R206/R207,0)</f>
        <v>#REF!</v>
      </c>
      <c r="S214" s="16" t="e">
        <f aca="false">IF(S207&lt;&gt;0,S206/S207,0)</f>
        <v>#REF!</v>
      </c>
      <c r="T214" s="16" t="e">
        <f aca="false">IF(T207&lt;&gt;0,T206/T207,0)</f>
        <v>#REF!</v>
      </c>
      <c r="U214" s="16" t="e">
        <f aca="false">IF(U207&lt;&gt;0,U206/U207,0)</f>
        <v>#REF!</v>
      </c>
      <c r="V214" s="16" t="e">
        <f aca="false">IF(V207&lt;&gt;0,V206/V207,0)</f>
        <v>#REF!</v>
      </c>
      <c r="W214" s="16" t="e">
        <f aca="false">IF(W207&lt;&gt;0,W206/W207,0)</f>
        <v>#REF!</v>
      </c>
      <c r="X214" s="16" t="e">
        <f aca="false">IF(X207&lt;&gt;0,X206/X207,0)</f>
        <v>#REF!</v>
      </c>
      <c r="Y214" s="16" t="e">
        <f aca="false">IF(Y207&lt;&gt;0,Y206/Y207,0)</f>
        <v>#REF!</v>
      </c>
      <c r="Z214" s="16" t="e">
        <f aca="false">IF(Z207&lt;&gt;0,Z206/Z207,0)</f>
        <v>#REF!</v>
      </c>
      <c r="AA214" s="16" t="e">
        <f aca="false">IF(AA207&lt;&gt;0,AA206/AA207,0)</f>
        <v>#REF!</v>
      </c>
      <c r="AB214" s="16" t="e">
        <f aca="false">IF(AB207&lt;&gt;0,AB206/AB207,0)</f>
        <v>#REF!</v>
      </c>
      <c r="AC214" s="16" t="e">
        <f aca="false">IF(AC207&lt;&gt;0,AC206/AC207,0)</f>
        <v>#REF!</v>
      </c>
    </row>
    <row r="215" customFormat="false" ht="12" hidden="false" customHeight="false" outlineLevel="0" collapsed="false">
      <c r="A215" s="3" t="s">
        <v>38</v>
      </c>
      <c r="B215" s="15" t="s">
        <v>21</v>
      </c>
      <c r="C215" s="9"/>
      <c r="D215" s="9"/>
      <c r="E215" s="9" t="str">
        <f aca="false">"Y"&amp;A215&amp;B215</f>
        <v>YPETCurrent Ratio</v>
      </c>
      <c r="F215" s="17" t="e">
        <f aca="false">IF(F210&lt;&gt;0,F209/F210,0)</f>
        <v>#REF!</v>
      </c>
      <c r="G215" s="17" t="e">
        <f aca="false">IF(G210&lt;&gt;0,G209/G210,0)</f>
        <v>#REF!</v>
      </c>
      <c r="H215" s="17" t="e">
        <f aca="false">IF(H210&lt;&gt;0,H209/H210,0)</f>
        <v>#REF!</v>
      </c>
      <c r="I215" s="17" t="e">
        <f aca="false">IF(I210&lt;&gt;0,I209/I210,0)</f>
        <v>#REF!</v>
      </c>
      <c r="J215" s="17" t="e">
        <f aca="false">IF(J210&lt;&gt;0,J209/J210,0)</f>
        <v>#REF!</v>
      </c>
      <c r="K215" s="17" t="e">
        <f aca="false">IF(K210&lt;&gt;0,K209/K210,0)</f>
        <v>#REF!</v>
      </c>
      <c r="L215" s="17" t="e">
        <f aca="false">IF(L210&lt;&gt;0,L209/L210,0)</f>
        <v>#REF!</v>
      </c>
      <c r="M215" s="17" t="e">
        <f aca="false">IF(M210&lt;&gt;0,M209/M210,0)</f>
        <v>#REF!</v>
      </c>
      <c r="N215" s="17" t="e">
        <f aca="false">IF(N210&lt;&gt;0,N209/N210,0)</f>
        <v>#REF!</v>
      </c>
      <c r="O215" s="17" t="e">
        <f aca="false">IF(O210&lt;&gt;0,O209/O210,0)</f>
        <v>#REF!</v>
      </c>
      <c r="P215" s="17" t="e">
        <f aca="false">IF(P210&lt;&gt;0,P209/P210,0)</f>
        <v>#REF!</v>
      </c>
      <c r="Q215" s="17" t="e">
        <f aca="false">IF(Q210&lt;&gt;0,Q209/Q210,0)</f>
        <v>#REF!</v>
      </c>
      <c r="R215" s="17" t="e">
        <f aca="false">IF(R210&lt;&gt;0,R209/R210,0)</f>
        <v>#REF!</v>
      </c>
      <c r="S215" s="17" t="e">
        <f aca="false">IF(S210&lt;&gt;0,S209/S210,0)</f>
        <v>#REF!</v>
      </c>
      <c r="T215" s="17" t="e">
        <f aca="false">IF(T210&lt;&gt;0,T209/T210,0)</f>
        <v>#REF!</v>
      </c>
      <c r="U215" s="17" t="e">
        <f aca="false">IF(U210&lt;&gt;0,U209/U210,0)</f>
        <v>#REF!</v>
      </c>
      <c r="V215" s="17" t="e">
        <f aca="false">IF(V210&lt;&gt;0,V209/V210,0)</f>
        <v>#REF!</v>
      </c>
      <c r="W215" s="17" t="e">
        <f aca="false">IF(W210&lt;&gt;0,W209/W210,0)</f>
        <v>#REF!</v>
      </c>
      <c r="X215" s="17" t="e">
        <f aca="false">IF(X210&lt;&gt;0,X209/X210,0)</f>
        <v>#REF!</v>
      </c>
      <c r="Y215" s="17" t="e">
        <f aca="false">IF(Y210&lt;&gt;0,Y209/Y210,0)</f>
        <v>#REF!</v>
      </c>
      <c r="Z215" s="17" t="e">
        <f aca="false">IF(Z210&lt;&gt;0,Z209/Z210,0)</f>
        <v>#REF!</v>
      </c>
      <c r="AA215" s="17" t="e">
        <f aca="false">IF(AA210&lt;&gt;0,AA209/AA210,0)</f>
        <v>#REF!</v>
      </c>
      <c r="AB215" s="17" t="e">
        <f aca="false">IF(AB210&lt;&gt;0,AB209/AB210,0)</f>
        <v>#REF!</v>
      </c>
      <c r="AC215" s="17" t="e">
        <f aca="false">IF(AC210&lt;&gt;0,AC209/AC210,0)</f>
        <v>#REF!</v>
      </c>
    </row>
    <row r="216" customFormat="false" ht="12" hidden="false" customHeight="false" outlineLevel="0" collapsed="false">
      <c r="A216" s="3" t="s">
        <v>38</v>
      </c>
      <c r="B216" s="15" t="s">
        <v>22</v>
      </c>
      <c r="C216" s="9"/>
      <c r="D216" s="9"/>
      <c r="E216" s="9" t="str">
        <f aca="false">"Y"&amp;A216&amp;B216</f>
        <v>YPETLTD Ratio</v>
      </c>
      <c r="F216" s="16" t="e">
        <f aca="false">IF(F211+F213&lt;&gt;0,F211/(F211+F213),0)</f>
        <v>#REF!</v>
      </c>
      <c r="G216" s="16" t="e">
        <f aca="false">IF(G211+G213&lt;&gt;0,G211/(G211+G213),0)</f>
        <v>#REF!</v>
      </c>
      <c r="H216" s="16" t="e">
        <f aca="false">IF(H211+H213&lt;&gt;0,H211/(H211+H213),0)</f>
        <v>#REF!</v>
      </c>
      <c r="I216" s="16" t="e">
        <f aca="false">IF(I211+I213&lt;&gt;0,I211/(I211+I213),0)</f>
        <v>#REF!</v>
      </c>
      <c r="J216" s="16" t="e">
        <f aca="false">IF(J211+J213&lt;&gt;0,J211/(J211+J213),0)</f>
        <v>#REF!</v>
      </c>
      <c r="K216" s="16" t="e">
        <f aca="false">IF(K211+K213&lt;&gt;0,K211/(K211+K213),0)</f>
        <v>#REF!</v>
      </c>
      <c r="L216" s="16" t="e">
        <f aca="false">IF(L211+L213&lt;&gt;0,L211/(L211+L213),0)</f>
        <v>#REF!</v>
      </c>
      <c r="M216" s="16" t="e">
        <f aca="false">IF(M211+M213&lt;&gt;0,M211/(M211+M213),0)</f>
        <v>#REF!</v>
      </c>
      <c r="N216" s="16" t="e">
        <f aca="false">IF(N211+N213&lt;&gt;0,N211/(N211+N213),0)</f>
        <v>#REF!</v>
      </c>
      <c r="O216" s="16" t="e">
        <f aca="false">IF(O211+O213&lt;&gt;0,O211/(O211+O213),0)</f>
        <v>#REF!</v>
      </c>
      <c r="P216" s="16" t="e">
        <f aca="false">IF(P211+P213&lt;&gt;0,P211/(P211+P213),0)</f>
        <v>#REF!</v>
      </c>
      <c r="Q216" s="16" t="e">
        <f aca="false">IF(Q211+Q213&lt;&gt;0,Q211/(Q211+Q213),0)</f>
        <v>#REF!</v>
      </c>
      <c r="R216" s="16" t="e">
        <f aca="false">IF(R211+R213&lt;&gt;0,R211/(R211+R213),0)</f>
        <v>#REF!</v>
      </c>
      <c r="S216" s="16" t="e">
        <f aca="false">IF(S211+S213&lt;&gt;0,S211/(S211+S213),0)</f>
        <v>#REF!</v>
      </c>
      <c r="T216" s="16" t="e">
        <f aca="false">IF(T211+T213&lt;&gt;0,T211/(T211+T213),0)</f>
        <v>#REF!</v>
      </c>
      <c r="U216" s="16" t="e">
        <f aca="false">IF(U211+U213&lt;&gt;0,U211/(U211+U213),0)</f>
        <v>#REF!</v>
      </c>
      <c r="V216" s="16" t="e">
        <f aca="false">IF(V211+V213&lt;&gt;0,V211/(V211+V213),0)</f>
        <v>#REF!</v>
      </c>
      <c r="W216" s="16" t="e">
        <f aca="false">IF(W211+W213&lt;&gt;0,W211/(W211+W213),0)</f>
        <v>#REF!</v>
      </c>
      <c r="X216" s="16" t="e">
        <f aca="false">IF(X211+X213&lt;&gt;0,X211/(X211+X213),0)</f>
        <v>#REF!</v>
      </c>
      <c r="Y216" s="16" t="e">
        <f aca="false">IF(Y211+Y213&lt;&gt;0,Y211/(Y211+Y213),0)</f>
        <v>#REF!</v>
      </c>
      <c r="Z216" s="16" t="e">
        <f aca="false">IF(Z211+Z213&lt;&gt;0,Z211/(Z211+Z213),0)</f>
        <v>#REF!</v>
      </c>
      <c r="AA216" s="16" t="e">
        <f aca="false">IF(AA211+AA213&lt;&gt;0,AA211/(AA211+AA213),0)</f>
        <v>#REF!</v>
      </c>
      <c r="AB216" s="16" t="e">
        <f aca="false">IF(AB211+AB213&lt;&gt;0,AB211/(AB211+AB213),0)</f>
        <v>#REF!</v>
      </c>
      <c r="AC216" s="16" t="e">
        <f aca="false">IF(AC211+AC213&lt;&gt;0,AC211/(AC211+AC213),0)</f>
        <v>#REF!</v>
      </c>
    </row>
    <row r="217" customFormat="false" ht="12" hidden="false" customHeight="false" outlineLevel="0" collapsed="false">
      <c r="A217" s="3" t="s">
        <v>38</v>
      </c>
      <c r="B217" s="15" t="s">
        <v>23</v>
      </c>
      <c r="C217" s="9"/>
      <c r="D217" s="9"/>
      <c r="E217" s="9" t="str">
        <f aca="false">"Y"&amp;A217&amp;B217</f>
        <v>YPETROA</v>
      </c>
      <c r="F217" s="16" t="e">
        <f aca="false">IF(F209+F212&lt;&gt;0,F206/(F209+F212),0)</f>
        <v>#REF!</v>
      </c>
      <c r="G217" s="16" t="e">
        <f aca="false">IF(G209+G212&lt;&gt;0,G206/(G209+G212),0)</f>
        <v>#REF!</v>
      </c>
      <c r="H217" s="16" t="e">
        <f aca="false">IF(H209+H212&lt;&gt;0,H206/(H209+H212),0)</f>
        <v>#REF!</v>
      </c>
      <c r="I217" s="16" t="e">
        <f aca="false">IF(I209+I212&lt;&gt;0,I206/(I209+I212),0)</f>
        <v>#REF!</v>
      </c>
      <c r="J217" s="16" t="e">
        <f aca="false">IF(J209+J212&lt;&gt;0,J206/(J209+J212),0)</f>
        <v>#REF!</v>
      </c>
      <c r="K217" s="16" t="e">
        <f aca="false">IF(K209+K212&lt;&gt;0,K206/(K209+K212),0)</f>
        <v>#REF!</v>
      </c>
      <c r="L217" s="16" t="e">
        <f aca="false">IF(L209+L212&lt;&gt;0,L206/(L209+L212),0)</f>
        <v>#REF!</v>
      </c>
      <c r="M217" s="16" t="e">
        <f aca="false">IF(M209+M212&lt;&gt;0,M206/(M209+M212),0)</f>
        <v>#REF!</v>
      </c>
      <c r="N217" s="16" t="e">
        <f aca="false">IF(N209+N212&lt;&gt;0,N206/(N209+N212),0)</f>
        <v>#REF!</v>
      </c>
      <c r="O217" s="16" t="e">
        <f aca="false">IF(O209+O212&lt;&gt;0,O206/(O209+O212),0)</f>
        <v>#REF!</v>
      </c>
      <c r="P217" s="16" t="e">
        <f aca="false">IF(P209+P212&lt;&gt;0,P206/(P209+P212),0)</f>
        <v>#REF!</v>
      </c>
      <c r="Q217" s="16" t="e">
        <f aca="false">IF(Q209+Q212&lt;&gt;0,Q206/(Q209+Q212),0)</f>
        <v>#REF!</v>
      </c>
      <c r="R217" s="16" t="e">
        <f aca="false">IF(R209+R212&lt;&gt;0,R206/(R209+R212),0)</f>
        <v>#REF!</v>
      </c>
      <c r="S217" s="16" t="e">
        <f aca="false">IF(S209+S212&lt;&gt;0,S206/(S209+S212),0)</f>
        <v>#REF!</v>
      </c>
      <c r="T217" s="16" t="e">
        <f aca="false">IF(T209+T212&lt;&gt;0,T206/(T209+T212),0)</f>
        <v>#REF!</v>
      </c>
      <c r="U217" s="16" t="e">
        <f aca="false">IF(U209+U212&lt;&gt;0,U206/(U209+U212),0)</f>
        <v>#REF!</v>
      </c>
      <c r="V217" s="16" t="e">
        <f aca="false">IF(V209+V212&lt;&gt;0,V206/(V209+V212),0)</f>
        <v>#REF!</v>
      </c>
      <c r="W217" s="16" t="e">
        <f aca="false">IF(W209+W212&lt;&gt;0,W206/(W209+W212),0)</f>
        <v>#REF!</v>
      </c>
      <c r="X217" s="16" t="e">
        <f aca="false">IF(X209+X212&lt;&gt;0,X206/(X209+X212),0)</f>
        <v>#REF!</v>
      </c>
      <c r="Y217" s="16" t="e">
        <f aca="false">IF(Y209+Y212&lt;&gt;0,Y206/(Y209+Y212),0)</f>
        <v>#REF!</v>
      </c>
      <c r="Z217" s="16" t="e">
        <f aca="false">IF(Z209+Z212&lt;&gt;0,Z206/(Z209+Z212),0)</f>
        <v>#REF!</v>
      </c>
      <c r="AA217" s="16" t="e">
        <f aca="false">IF(AA209+AA212&lt;&gt;0,AA206/(AA209+AA212),0)</f>
        <v>#REF!</v>
      </c>
      <c r="AB217" s="16" t="e">
        <f aca="false">IF(AB209+AB212&lt;&gt;0,AB206/(AB209+AB212),0)</f>
        <v>#REF!</v>
      </c>
      <c r="AC217" s="16" t="e">
        <f aca="false">IF(AC209+AC212&lt;&gt;0,AC206/(AC209+AC212),0)</f>
        <v>#REF!</v>
      </c>
    </row>
    <row r="218" customFormat="false" ht="12" hidden="false" customHeight="false" outlineLevel="0" collapsed="false">
      <c r="A218" s="3" t="s">
        <v>38</v>
      </c>
      <c r="B218" s="15" t="s">
        <v>24</v>
      </c>
      <c r="C218" s="9"/>
      <c r="D218" s="9"/>
      <c r="E218" s="9" t="str">
        <f aca="false">"Y"&amp;A218&amp;B218</f>
        <v>YPETROE</v>
      </c>
      <c r="F218" s="16" t="e">
        <f aca="false">IF(F213&lt;&gt;0,F206/F213,0)</f>
        <v>#REF!</v>
      </c>
      <c r="G218" s="16" t="e">
        <f aca="false">IF(G213&lt;&gt;0,G206/G213,0)</f>
        <v>#REF!</v>
      </c>
      <c r="H218" s="16" t="e">
        <f aca="false">IF(H213&lt;&gt;0,H206/H213,0)</f>
        <v>#REF!</v>
      </c>
      <c r="I218" s="16" t="e">
        <f aca="false">IF(I213&lt;&gt;0,I206/I213,0)</f>
        <v>#REF!</v>
      </c>
      <c r="J218" s="16" t="e">
        <f aca="false">IF(J213&lt;&gt;0,J206/J213,0)</f>
        <v>#REF!</v>
      </c>
      <c r="K218" s="16" t="e">
        <f aca="false">IF(K213&lt;&gt;0,K206/K213,0)</f>
        <v>#REF!</v>
      </c>
      <c r="L218" s="16" t="e">
        <f aca="false">IF(L213&lt;&gt;0,L206/L213,0)</f>
        <v>#REF!</v>
      </c>
      <c r="M218" s="16" t="e">
        <f aca="false">IF(M213&lt;&gt;0,M206/M213,0)</f>
        <v>#REF!</v>
      </c>
      <c r="N218" s="16" t="e">
        <f aca="false">IF(N213&lt;&gt;0,N206/N213,0)</f>
        <v>#REF!</v>
      </c>
      <c r="O218" s="16" t="e">
        <f aca="false">IF(O213&lt;&gt;0,O206/O213,0)</f>
        <v>#REF!</v>
      </c>
      <c r="P218" s="16" t="e">
        <f aca="false">IF(P213&lt;&gt;0,P206/P213,0)</f>
        <v>#REF!</v>
      </c>
      <c r="Q218" s="16" t="e">
        <f aca="false">IF(Q213&lt;&gt;0,Q206/Q213,0)</f>
        <v>#REF!</v>
      </c>
      <c r="R218" s="16" t="e">
        <f aca="false">IF(R213&lt;&gt;0,R206/R213,0)</f>
        <v>#REF!</v>
      </c>
      <c r="S218" s="16" t="e">
        <f aca="false">IF(S213&lt;&gt;0,S206/S213,0)</f>
        <v>#REF!</v>
      </c>
      <c r="T218" s="16" t="e">
        <f aca="false">IF(T213&lt;&gt;0,T206/T213,0)</f>
        <v>#REF!</v>
      </c>
      <c r="U218" s="16" t="e">
        <f aca="false">IF(U213&lt;&gt;0,U206/U213,0)</f>
        <v>#REF!</v>
      </c>
      <c r="V218" s="16" t="e">
        <f aca="false">IF(V213&lt;&gt;0,V206/V213,0)</f>
        <v>#REF!</v>
      </c>
      <c r="W218" s="16" t="e">
        <f aca="false">IF(W213&lt;&gt;0,W206/W213,0)</f>
        <v>#REF!</v>
      </c>
      <c r="X218" s="16" t="e">
        <f aca="false">IF(X213&lt;&gt;0,X206/X213,0)</f>
        <v>#REF!</v>
      </c>
      <c r="Y218" s="16" t="e">
        <f aca="false">IF(Y213&lt;&gt;0,Y206/Y213,0)</f>
        <v>#REF!</v>
      </c>
      <c r="Z218" s="16" t="e">
        <f aca="false">IF(Z213&lt;&gt;0,Z206/Z213,0)</f>
        <v>#REF!</v>
      </c>
      <c r="AA218" s="16" t="e">
        <f aca="false">IF(AA213&lt;&gt;0,AA206/AA213,0)</f>
        <v>#REF!</v>
      </c>
      <c r="AB218" s="16" t="e">
        <f aca="false">IF(AB213&lt;&gt;0,AB206/AB213,0)</f>
        <v>#REF!</v>
      </c>
      <c r="AC218" s="16" t="e">
        <f aca="false">IF(AC213&lt;&gt;0,AC206/AC213,0)</f>
        <v>#REF!</v>
      </c>
    </row>
    <row r="219" customFormat="false" ht="12" hidden="false" customHeight="false" outlineLevel="0" collapsed="false">
      <c r="E219" s="9" t="str">
        <f aca="false">"Y"&amp;A219&amp;B219</f>
        <v>Y</v>
      </c>
    </row>
    <row r="220" customFormat="false" ht="12" hidden="false" customHeight="false" outlineLevel="0" collapsed="false">
      <c r="A220" s="3" t="s">
        <v>39</v>
      </c>
      <c r="B220" s="8" t="s">
        <v>12</v>
      </c>
      <c r="C220" s="9" t="str">
        <f aca="false">"'"&amp;A220&amp;"1 IS'!$E$5:$AB$51"</f>
        <v>'PSI1 IS'!$E$5:$AB$51</v>
      </c>
      <c r="D220" s="9" t="str">
        <f aca="false">"'"&amp;A220&amp;"1 IS'!$B$5:$B$46"</f>
        <v>'PSI1 IS'!$B$5:$B$46</v>
      </c>
      <c r="E220" s="9" t="str">
        <f aca="false">"Y"&amp;A220&amp;B220</f>
        <v>YPSINet Income/(Loss)</v>
      </c>
      <c r="F220" s="10" t="e">
        <f aca="true">HLOOKUP(F$9,INDIRECT($C220),MATCH($B220,INDIRECT($D220),0))+IF(F$6=1,-D220,0)+IF(F$5=1,-C220-D220,0)+IF(F$4=1,-B220-C220-D220)</f>
        <v>#REF!</v>
      </c>
      <c r="G220" s="10" t="e">
        <f aca="true">HLOOKUP(G$9,INDIRECT($C220),MATCH($B220,INDIRECT($D220),0))+IF(G$6=1,-F220,0)+IF(G$5=1,-D220-F220,0)+IF(G$4=1,-C220-D220-F220)</f>
        <v>#REF!</v>
      </c>
      <c r="H220" s="10" t="e">
        <f aca="true">HLOOKUP(H$9,INDIRECT($C220),MATCH($B220,INDIRECT($D220),0))+IF(H$6=1,-G220,0)+IF(H$5=1,-F220-G220,0)+IF(H$4=1,-D220-F220-G220)</f>
        <v>#REF!</v>
      </c>
      <c r="I220" s="10" t="e">
        <f aca="true">HLOOKUP(I$9,INDIRECT($C220),MATCH($B220,INDIRECT($D220),0))+IF(I$6=1,-H220,0)+IF(I$5=1,-G220-H220,0)+IF(I$4=1,-F220-G220-H220)</f>
        <v>#REF!</v>
      </c>
      <c r="J220" s="10" t="e">
        <f aca="true">HLOOKUP(J$9,INDIRECT($C220),MATCH($B220,INDIRECT($D220),0))+IF(J$6=1,-I220,0)+IF(J$5=1,-H220-I220,0)+IF(J$4=1,-G220-H220-I220)</f>
        <v>#REF!</v>
      </c>
      <c r="K220" s="10" t="e">
        <f aca="true">HLOOKUP(K$9,INDIRECT($C220),MATCH($B220,INDIRECT($D220),0))+IF(K$6=1,-J220,0)+IF(K$5=1,-I220-J220,0)+IF(K$4=1,-H220-I220-J220)</f>
        <v>#REF!</v>
      </c>
      <c r="L220" s="10" t="e">
        <f aca="true">HLOOKUP(L$9,INDIRECT($C220),MATCH($B220,INDIRECT($D220),0))+IF(L$6=1,-K220,0)+IF(L$5=1,-J220-K220,0)+IF(L$4=1,-I220-J220-K220)</f>
        <v>#REF!</v>
      </c>
      <c r="M220" s="10" t="e">
        <f aca="true">HLOOKUP(M$9,INDIRECT($C220),MATCH($B220,INDIRECT($D220),0))+IF(M$6=1,-L220,0)+IF(M$5=1,-K220-L220,0)+IF(M$4=1,-J220-K220-L220)</f>
        <v>#REF!</v>
      </c>
      <c r="N220" s="10" t="e">
        <f aca="true">HLOOKUP(N$9,INDIRECT($C220),MATCH($B220,INDIRECT($D220),0))+IF(N$6=1,-M220,0)+IF(N$5=1,-L220-M220,0)+IF(N$4=1,-K220-L220-M220)</f>
        <v>#REF!</v>
      </c>
      <c r="O220" s="10" t="e">
        <f aca="true">HLOOKUP(O$9,INDIRECT($C220),MATCH($B220,INDIRECT($D220),0))+IF(O$6=1,-N220,0)+IF(O$5=1,-M220-N220,0)+IF(O$4=1,-L220-M220-N220)</f>
        <v>#REF!</v>
      </c>
      <c r="P220" s="10" t="e">
        <f aca="true">HLOOKUP(P$9,INDIRECT($C220),MATCH($B220,INDIRECT($D220),0))+IF(P$6=1,-O220,0)+IF(P$5=1,-N220-O220,0)+IF(P$4=1,-M220-N220-O220)</f>
        <v>#REF!</v>
      </c>
      <c r="Q220" s="10" t="e">
        <f aca="true">HLOOKUP(Q$9,INDIRECT($C220),MATCH($B220,INDIRECT($D220),0))+IF(Q$6=1,-P220,0)+IF(Q$5=1,-O220-P220,0)+IF(Q$4=1,-N220-O220-P220)</f>
        <v>#REF!</v>
      </c>
      <c r="R220" s="10" t="e">
        <f aca="true">HLOOKUP(R$9,INDIRECT($C220),MATCH($B220,INDIRECT($D220),0))+IF(R$6=1,-Q220,0)+IF(R$5=1,-P220-Q220,0)+IF(R$4=1,-O220-P220-Q220)</f>
        <v>#REF!</v>
      </c>
      <c r="S220" s="10" t="e">
        <f aca="true">HLOOKUP(S$9,INDIRECT($C220),MATCH($B220,INDIRECT($D220),0))+IF(S$6=1,-R220,0)+IF(S$5=1,-Q220-R220,0)+IF(S$4=1,-P220-Q220-R220)</f>
        <v>#REF!</v>
      </c>
      <c r="T220" s="10" t="e">
        <f aca="true">HLOOKUP(T$9,INDIRECT($C220),MATCH($B220,INDIRECT($D220),0))+IF(T$6=1,-S220,0)+IF(T$5=1,-R220-S220,0)+IF(T$4=1,-Q220-R220-S220)</f>
        <v>#REF!</v>
      </c>
      <c r="U220" s="10" t="e">
        <f aca="true">HLOOKUP(U$9,INDIRECT($C220),MATCH($B220,INDIRECT($D220),0))+IF(U$6=1,-T220,0)+IF(U$5=1,-S220-T220,0)+IF(U$4=1,-R220-S220-T220)</f>
        <v>#REF!</v>
      </c>
      <c r="V220" s="10" t="e">
        <f aca="true">HLOOKUP(V$9,INDIRECT($C220),MATCH($B220,INDIRECT($D220),0))+IF(V$6=1,-U220,0)+IF(V$5=1,-T220-U220,0)+IF(V$4=1,-S220-T220-U220)</f>
        <v>#REF!</v>
      </c>
      <c r="W220" s="10" t="e">
        <f aca="true">HLOOKUP(W$9,INDIRECT($C220),MATCH($B220,INDIRECT($D220),0))+IF(W$6=1,-V220,0)+IF(W$5=1,-U220-V220,0)+IF(W$4=1,-T220-U220-V220)</f>
        <v>#REF!</v>
      </c>
      <c r="X220" s="10" t="e">
        <f aca="true">HLOOKUP(X$9,INDIRECT($C220),MATCH($B220,INDIRECT($D220),0))+IF(X$6=1,-W220,0)+IF(X$5=1,-V220-W220,0)+IF(X$4=1,-U220-V220-W220)</f>
        <v>#REF!</v>
      </c>
      <c r="Y220" s="10" t="e">
        <f aca="true">HLOOKUP(Y$9,INDIRECT($C220),MATCH($B220,INDIRECT($D220),0))+IF(Y$6=1,-X220,0)+IF(Y$5=1,-W220-X220,0)+IF(Y$4=1,-V220-W220-X220)</f>
        <v>#REF!</v>
      </c>
      <c r="Z220" s="10" t="e">
        <f aca="true">HLOOKUP(Z$9,INDIRECT($C220),MATCH($B220,INDIRECT($D220),0))+IF(Z$6=1,-Y220,0)+IF(Z$5=1,-X220-Y220,0)+IF(Z$4=1,-W220-X220-Y220)</f>
        <v>#REF!</v>
      </c>
      <c r="AA220" s="10" t="e">
        <f aca="true">HLOOKUP(AA$9,INDIRECT($C220),MATCH($B220,INDIRECT($D220),0))+IF(AA$6=1,-Z220,0)+IF(AA$5=1,-Y220-Z220,0)+IF(AA$4=1,-X220-Y220-Z220)</f>
        <v>#REF!</v>
      </c>
      <c r="AB220" s="10" t="e">
        <f aca="true">HLOOKUP(AB$9,INDIRECT($C220),MATCH($B220,INDIRECT($D220),0))+IF(AB$6=1,-AA220,0)+IF(AB$5=1,-Z220-AA220,0)+IF(AB$4=1,-Y220-Z220-AA220)</f>
        <v>#REF!</v>
      </c>
      <c r="AC220" s="10" t="e">
        <f aca="true">HLOOKUP(AC$9,INDIRECT($C220),MATCH($B220,INDIRECT($D220),0))+IF(AC$6=1,-AB220,0)+IF(AC$5=1,-AA220-AB220,0)+IF(AC$4=1,-Z220-AA220-AB220)</f>
        <v>#REF!</v>
      </c>
    </row>
    <row r="221" customFormat="false" ht="12" hidden="false" customHeight="false" outlineLevel="0" collapsed="false">
      <c r="A221" s="3" t="s">
        <v>39</v>
      </c>
      <c r="B221" s="8" t="s">
        <v>13</v>
      </c>
      <c r="C221" s="9" t="str">
        <f aca="false">"'"&amp;A221&amp;"1 IS'!$E$5:$AB$51"</f>
        <v>'PSI1 IS'!$E$5:$AB$51</v>
      </c>
      <c r="D221" s="9" t="str">
        <f aca="false">"'"&amp;A221&amp;"1 IS'!$B$5:$B$46"</f>
        <v>'PSI1 IS'!$B$5:$B$46</v>
      </c>
      <c r="E221" s="9" t="str">
        <f aca="false">"Y"&amp;A221&amp;B221</f>
        <v>YPSINet Sales</v>
      </c>
      <c r="F221" s="10" t="e">
        <f aca="true">HLOOKUP(F$9,INDIRECT($C221),MATCH($B221,INDIRECT($D221),0))+IF(F$6=1,-D221,0)+IF(F$5=1,-C221-D221,0)+IF(F$4=1,-B221-C221-D221)</f>
        <v>#REF!</v>
      </c>
      <c r="G221" s="10" t="e">
        <f aca="true">HLOOKUP(G$9,INDIRECT($C221),MATCH($B221,INDIRECT($D221),0))+IF(G$6=1,-F221,0)+IF(G$5=1,-D221-F221,0)+IF(G$4=1,-C221-D221-F221)</f>
        <v>#REF!</v>
      </c>
      <c r="H221" s="10" t="e">
        <f aca="true">HLOOKUP(H$9,INDIRECT($C221),MATCH($B221,INDIRECT($D221),0))+IF(H$6=1,-G221,0)+IF(H$5=1,-F221-G221,0)+IF(H$4=1,-D221-F221-G221)</f>
        <v>#REF!</v>
      </c>
      <c r="I221" s="10" t="e">
        <f aca="true">HLOOKUP(I$9,INDIRECT($C221),MATCH($B221,INDIRECT($D221),0))+IF(I$6=1,-H221,0)+IF(I$5=1,-G221-H221,0)+IF(I$4=1,-F221-G221-H221)</f>
        <v>#REF!</v>
      </c>
      <c r="J221" s="10" t="e">
        <f aca="true">HLOOKUP(J$9,INDIRECT($C221),MATCH($B221,INDIRECT($D221),0))+IF(J$6=1,-I221,0)+IF(J$5=1,-H221-I221,0)+IF(J$4=1,-G221-H221-I221)</f>
        <v>#REF!</v>
      </c>
      <c r="K221" s="10" t="e">
        <f aca="true">HLOOKUP(K$9,INDIRECT($C221),MATCH($B221,INDIRECT($D221),0))+IF(K$6=1,-J221,0)+IF(K$5=1,-I221-J221,0)+IF(K$4=1,-H221-I221-J221)</f>
        <v>#REF!</v>
      </c>
      <c r="L221" s="10" t="e">
        <f aca="true">HLOOKUP(L$9,INDIRECT($C221),MATCH($B221,INDIRECT($D221),0))+IF(L$6=1,-K221,0)+IF(L$5=1,-J221-K221,0)+IF(L$4=1,-I221-J221-K221)</f>
        <v>#REF!</v>
      </c>
      <c r="M221" s="10" t="e">
        <f aca="true">HLOOKUP(M$9,INDIRECT($C221),MATCH($B221,INDIRECT($D221),0))+IF(M$6=1,-L221,0)+IF(M$5=1,-K221-L221,0)+IF(M$4=1,-J221-K221-L221)</f>
        <v>#REF!</v>
      </c>
      <c r="N221" s="10" t="e">
        <f aca="true">HLOOKUP(N$9,INDIRECT($C221),MATCH($B221,INDIRECT($D221),0))+IF(N$6=1,-M221,0)+IF(N$5=1,-L221-M221,0)+IF(N$4=1,-K221-L221-M221)</f>
        <v>#REF!</v>
      </c>
      <c r="O221" s="10" t="e">
        <f aca="true">HLOOKUP(O$9,INDIRECT($C221),MATCH($B221,INDIRECT($D221),0))+IF(O$6=1,-N221,0)+IF(O$5=1,-M221-N221,0)+IF(O$4=1,-L221-M221-N221)</f>
        <v>#REF!</v>
      </c>
      <c r="P221" s="10" t="e">
        <f aca="true">HLOOKUP(P$9,INDIRECT($C221),MATCH($B221,INDIRECT($D221),0))+IF(P$6=1,-O221,0)+IF(P$5=1,-N221-O221,0)+IF(P$4=1,-M221-N221-O221)</f>
        <v>#REF!</v>
      </c>
      <c r="Q221" s="10" t="e">
        <f aca="true">HLOOKUP(Q$9,INDIRECT($C221),MATCH($B221,INDIRECT($D221),0))+IF(Q$6=1,-P221,0)+IF(Q$5=1,-O221-P221,0)+IF(Q$4=1,-N221-O221-P221)</f>
        <v>#REF!</v>
      </c>
      <c r="R221" s="10" t="e">
        <f aca="true">HLOOKUP(R$9,INDIRECT($C221),MATCH($B221,INDIRECT($D221),0))+IF(R$6=1,-Q221,0)+IF(R$5=1,-P221-Q221,0)+IF(R$4=1,-O221-P221-Q221)</f>
        <v>#REF!</v>
      </c>
      <c r="S221" s="10" t="e">
        <f aca="true">HLOOKUP(S$9,INDIRECT($C221),MATCH($B221,INDIRECT($D221),0))+IF(S$6=1,-R221,0)+IF(S$5=1,-Q221-R221,0)+IF(S$4=1,-P221-Q221-R221)</f>
        <v>#REF!</v>
      </c>
      <c r="T221" s="10" t="e">
        <f aca="true">HLOOKUP(T$9,INDIRECT($C221),MATCH($B221,INDIRECT($D221),0))+IF(T$6=1,-S221,0)+IF(T$5=1,-R221-S221,0)+IF(T$4=1,-Q221-R221-S221)</f>
        <v>#REF!</v>
      </c>
      <c r="U221" s="10" t="e">
        <f aca="true">HLOOKUP(U$9,INDIRECT($C221),MATCH($B221,INDIRECT($D221),0))+IF(U$6=1,-T221,0)+IF(U$5=1,-S221-T221,0)+IF(U$4=1,-R221-S221-T221)</f>
        <v>#REF!</v>
      </c>
      <c r="V221" s="10" t="e">
        <f aca="true">HLOOKUP(V$9,INDIRECT($C221),MATCH($B221,INDIRECT($D221),0))+IF(V$6=1,-U221,0)+IF(V$5=1,-T221-U221,0)+IF(V$4=1,-S221-T221-U221)</f>
        <v>#REF!</v>
      </c>
      <c r="W221" s="10" t="e">
        <f aca="true">HLOOKUP(W$9,INDIRECT($C221),MATCH($B221,INDIRECT($D221),0))+IF(W$6=1,-V221,0)+IF(W$5=1,-U221-V221,0)+IF(W$4=1,-T221-U221-V221)</f>
        <v>#REF!</v>
      </c>
      <c r="X221" s="10" t="e">
        <f aca="true">HLOOKUP(X$9,INDIRECT($C221),MATCH($B221,INDIRECT($D221),0))+IF(X$6=1,-W221,0)+IF(X$5=1,-V221-W221,0)+IF(X$4=1,-U221-V221-W221)</f>
        <v>#REF!</v>
      </c>
      <c r="Y221" s="10" t="e">
        <f aca="true">HLOOKUP(Y$9,INDIRECT($C221),MATCH($B221,INDIRECT($D221),0))+IF(Y$6=1,-X221,0)+IF(Y$5=1,-W221-X221,0)+IF(Y$4=1,-V221-W221-X221)</f>
        <v>#REF!</v>
      </c>
      <c r="Z221" s="10" t="e">
        <f aca="true">HLOOKUP(Z$9,INDIRECT($C221),MATCH($B221,INDIRECT($D221),0))+IF(Z$6=1,-Y221,0)+IF(Z$5=1,-X221-Y221,0)+IF(Z$4=1,-W221-X221-Y221)</f>
        <v>#REF!</v>
      </c>
      <c r="AA221" s="10" t="e">
        <f aca="true">HLOOKUP(AA$9,INDIRECT($C221),MATCH($B221,INDIRECT($D221),0))+IF(AA$6=1,-Z221,0)+IF(AA$5=1,-Y221-Z221,0)+IF(AA$4=1,-X221-Y221-Z221)</f>
        <v>#REF!</v>
      </c>
      <c r="AB221" s="10" t="e">
        <f aca="true">HLOOKUP(AB$9,INDIRECT($C221),MATCH($B221,INDIRECT($D221),0))+IF(AB$6=1,-AA221,0)+IF(AB$5=1,-Z221-AA221,0)+IF(AB$4=1,-Y221-Z221-AA221)</f>
        <v>#REF!</v>
      </c>
      <c r="AC221" s="10" t="e">
        <f aca="true">HLOOKUP(AC$9,INDIRECT($C221),MATCH($B221,INDIRECT($D221),0))+IF(AC$6=1,-AB221,0)+IF(AC$5=1,-AA221-AB221,0)+IF(AC$4=1,-Z221-AA221-AB221)</f>
        <v>#REF!</v>
      </c>
    </row>
    <row r="222" customFormat="false" ht="12" hidden="false" customHeight="false" outlineLevel="0" collapsed="false">
      <c r="A222" s="3" t="s">
        <v>39</v>
      </c>
      <c r="B222" s="12" t="s">
        <v>14</v>
      </c>
      <c r="C222" s="9"/>
      <c r="D222" s="9"/>
      <c r="E222" s="9" t="str">
        <f aca="false">"Y"&amp;A222&amp;B222</f>
        <v>YPSIBudget</v>
      </c>
      <c r="F222" s="13" t="e">
        <f aca="true">ROUNDUP(0.2*F221*((CODE($A222)/100)-RAND()*$A$2)+F221,-3)</f>
        <v>#REF!</v>
      </c>
      <c r="G222" s="13" t="e">
        <f aca="true">ROUNDUP(0.2*G221*((CODE($A222)/100)-RAND()*$A$2)+G221,-3)</f>
        <v>#REF!</v>
      </c>
      <c r="H222" s="13" t="e">
        <f aca="true">ROUNDUP(0.2*H221*((CODE($A222)/100)-RAND()*$A$2)+H221,-3)</f>
        <v>#REF!</v>
      </c>
      <c r="I222" s="13" t="e">
        <f aca="true">ROUNDUP(0.2*I221*((CODE($A222)/100)-RAND()*$A$2)+I221,-3)</f>
        <v>#REF!</v>
      </c>
      <c r="J222" s="13" t="e">
        <f aca="true">ROUNDUP(0.2*J221*((CODE($A222)/100)-RAND()*$A$2)+J221,-3)</f>
        <v>#REF!</v>
      </c>
      <c r="K222" s="13" t="e">
        <f aca="true">ROUNDUP(0.2*K221*((CODE($A222)/100)-RAND()*$A$2)+K221,-3)</f>
        <v>#REF!</v>
      </c>
      <c r="L222" s="13" t="e">
        <f aca="true">ROUNDUP(0.2*L221*((CODE($A222)/100)-RAND()*$A$2)+L221,-3)</f>
        <v>#REF!</v>
      </c>
      <c r="M222" s="13" t="e">
        <f aca="true">ROUNDUP(0.2*M221*((CODE($A222)/100)-RAND()*$A$2)+M221,-3)</f>
        <v>#REF!</v>
      </c>
      <c r="N222" s="13" t="e">
        <f aca="true">ROUNDUP(0.2*N221*((CODE($A222)/100)-RAND()*$A$2)+N221,-3)</f>
        <v>#REF!</v>
      </c>
      <c r="O222" s="13" t="e">
        <f aca="true">ROUNDUP(0.2*O221*((CODE($A222)/100)-RAND()*$A$2)+O221,-3)</f>
        <v>#REF!</v>
      </c>
      <c r="P222" s="13" t="e">
        <f aca="true">ROUNDUP(0.2*P221*((CODE($A222)/100)-RAND()*$A$2)+P221,-3)</f>
        <v>#REF!</v>
      </c>
      <c r="Q222" s="13" t="e">
        <f aca="true">ROUNDUP(0.2*Q221*((CODE($A222)/100)-RAND()*$A$2)+Q221,-3)</f>
        <v>#REF!</v>
      </c>
      <c r="R222" s="13" t="e">
        <f aca="true">ROUNDUP(0.2*R221*((CODE($A222)/100)-RAND()*$A$2)+R221,-3)</f>
        <v>#REF!</v>
      </c>
      <c r="S222" s="13" t="e">
        <f aca="true">ROUNDUP(0.2*S221*((CODE($A222)/100)-RAND()*$A$2)+S221,-3)</f>
        <v>#REF!</v>
      </c>
      <c r="T222" s="13" t="e">
        <f aca="true">ROUNDUP(0.2*T221*((CODE($A222)/100)-RAND()*$A$2)+T221,-3)</f>
        <v>#REF!</v>
      </c>
      <c r="U222" s="13" t="e">
        <f aca="true">ROUNDUP(0.2*U221*((CODE($A222)/100)-RAND()*$A$2)+U221,-3)</f>
        <v>#REF!</v>
      </c>
      <c r="V222" s="13" t="e">
        <f aca="true">ROUNDUP(0.2*V221*((CODE($A222)/100)-RAND()*$A$2)+V221,-3)</f>
        <v>#REF!</v>
      </c>
      <c r="W222" s="13" t="e">
        <f aca="true">ROUNDUP(0.2*W221*((CODE($A222)/100)-RAND()*$A$2)+W221,-3)</f>
        <v>#REF!</v>
      </c>
      <c r="X222" s="13" t="e">
        <f aca="true">ROUNDUP(0.2*X221*((CODE($A222)/100)-RAND()*$A$2)+X221,-3)</f>
        <v>#REF!</v>
      </c>
      <c r="Y222" s="13" t="e">
        <f aca="true">ROUNDUP(0.2*Y221*((CODE($A222)/100)-RAND()*$A$2)+Y221,-3)</f>
        <v>#REF!</v>
      </c>
      <c r="Z222" s="13" t="e">
        <f aca="true">ROUNDUP(0.2*Z221*((CODE($A222)/100)-RAND()*$A$2)+Z221,-3)</f>
        <v>#REF!</v>
      </c>
      <c r="AA222" s="13" t="e">
        <f aca="true">ROUNDUP(0.2*AA221*((CODE($A222)/100)-RAND()*$A$2)+AA221,-3)</f>
        <v>#REF!</v>
      </c>
      <c r="AB222" s="13" t="e">
        <f aca="true">ROUNDUP(0.2*AB221*((CODE($A222)/100)-RAND()*$A$2)+AB221,-3)</f>
        <v>#REF!</v>
      </c>
      <c r="AC222" s="13" t="e">
        <f aca="true">ROUNDUP(0.2*AC221*((CODE($A222)/100)-RAND()*$A$2)+AC221,-3)</f>
        <v>#REF!</v>
      </c>
    </row>
    <row r="223" customFormat="false" ht="12" hidden="false" customHeight="false" outlineLevel="0" collapsed="false">
      <c r="A223" s="3" t="s">
        <v>39</v>
      </c>
      <c r="B223" s="14" t="s">
        <v>15</v>
      </c>
      <c r="C223" s="9" t="str">
        <f aca="false">"'"&amp;A223&amp;"1 BS'!$E$5:$AB$51"</f>
        <v>'PSI1 BS'!$E$5:$AB$51</v>
      </c>
      <c r="D223" s="9" t="str">
        <f aca="false">"'"&amp;A223&amp;"1 BS'!$B$5:$B$46"</f>
        <v>'PSI1 BS'!$B$5:$B$46</v>
      </c>
      <c r="E223" s="9" t="str">
        <f aca="false">"Y"&amp;A223&amp;B223</f>
        <v>YPSI     Total Current Assets</v>
      </c>
      <c r="F223" s="10" t="e">
        <f aca="true">HLOOKUP(F$9,INDIRECT($C223),MATCH($B223,INDIRECT($D223),0))</f>
        <v>#REF!</v>
      </c>
      <c r="G223" s="10" t="e">
        <f aca="true">HLOOKUP(G$9,INDIRECT($C223),MATCH($B223,INDIRECT($D223),0))</f>
        <v>#REF!</v>
      </c>
      <c r="H223" s="10" t="e">
        <f aca="true">HLOOKUP(H$9,INDIRECT($C223),MATCH($B223,INDIRECT($D223),0))</f>
        <v>#REF!</v>
      </c>
      <c r="I223" s="10" t="e">
        <f aca="true">HLOOKUP(I$9,INDIRECT($C223),MATCH($B223,INDIRECT($D223),0))</f>
        <v>#REF!</v>
      </c>
      <c r="J223" s="10" t="e">
        <f aca="true">HLOOKUP(J$9,INDIRECT($C223),MATCH($B223,INDIRECT($D223),0))</f>
        <v>#REF!</v>
      </c>
      <c r="K223" s="10" t="e">
        <f aca="true">HLOOKUP(K$9,INDIRECT($C223),MATCH($B223,INDIRECT($D223),0))</f>
        <v>#REF!</v>
      </c>
      <c r="L223" s="10" t="e">
        <f aca="true">HLOOKUP(L$9,INDIRECT($C223),MATCH($B223,INDIRECT($D223),0))</f>
        <v>#REF!</v>
      </c>
      <c r="M223" s="10" t="e">
        <f aca="true">HLOOKUP(M$9,INDIRECT($C223),MATCH($B223,INDIRECT($D223),0))</f>
        <v>#REF!</v>
      </c>
      <c r="N223" s="10" t="e">
        <f aca="true">HLOOKUP(N$9,INDIRECT($C223),MATCH($B223,INDIRECT($D223),0))</f>
        <v>#REF!</v>
      </c>
      <c r="O223" s="10" t="e">
        <f aca="true">HLOOKUP(O$9,INDIRECT($C223),MATCH($B223,INDIRECT($D223),0))</f>
        <v>#REF!</v>
      </c>
      <c r="P223" s="10" t="e">
        <f aca="true">HLOOKUP(P$9,INDIRECT($C223),MATCH($B223,INDIRECT($D223),0))</f>
        <v>#REF!</v>
      </c>
      <c r="Q223" s="10" t="e">
        <f aca="true">HLOOKUP(Q$9,INDIRECT($C223),MATCH($B223,INDIRECT($D223),0))</f>
        <v>#REF!</v>
      </c>
      <c r="R223" s="10" t="e">
        <f aca="true">HLOOKUP(R$9,INDIRECT($C223),MATCH($B223,INDIRECT($D223),0))</f>
        <v>#REF!</v>
      </c>
      <c r="S223" s="10" t="e">
        <f aca="true">HLOOKUP(S$9,INDIRECT($C223),MATCH($B223,INDIRECT($D223),0))</f>
        <v>#REF!</v>
      </c>
      <c r="T223" s="10" t="e">
        <f aca="true">HLOOKUP(T$9,INDIRECT($C223),MATCH($B223,INDIRECT($D223),0))</f>
        <v>#REF!</v>
      </c>
      <c r="U223" s="10" t="e">
        <f aca="true">HLOOKUP(U$9,INDIRECT($C223),MATCH($B223,INDIRECT($D223),0))</f>
        <v>#REF!</v>
      </c>
      <c r="V223" s="10" t="e">
        <f aca="true">HLOOKUP(V$9,INDIRECT($C223),MATCH($B223,INDIRECT($D223),0))</f>
        <v>#REF!</v>
      </c>
      <c r="W223" s="10" t="e">
        <f aca="true">HLOOKUP(W$9,INDIRECT($C223),MATCH($B223,INDIRECT($D223),0))</f>
        <v>#REF!</v>
      </c>
      <c r="X223" s="10" t="e">
        <f aca="true">HLOOKUP(X$9,INDIRECT($C223),MATCH($B223,INDIRECT($D223),0))</f>
        <v>#REF!</v>
      </c>
      <c r="Y223" s="10" t="e">
        <f aca="true">HLOOKUP(Y$9,INDIRECT($C223),MATCH($B223,INDIRECT($D223),0))</f>
        <v>#REF!</v>
      </c>
      <c r="Z223" s="10" t="e">
        <f aca="true">HLOOKUP(Z$9,INDIRECT($C223),MATCH($B223,INDIRECT($D223),0))</f>
        <v>#REF!</v>
      </c>
      <c r="AA223" s="10" t="e">
        <f aca="true">HLOOKUP(AA$9,INDIRECT($C223),MATCH($B223,INDIRECT($D223),0))</f>
        <v>#REF!</v>
      </c>
      <c r="AB223" s="10" t="e">
        <f aca="true">HLOOKUP(AB$9,INDIRECT($C223),MATCH($B223,INDIRECT($D223),0))</f>
        <v>#REF!</v>
      </c>
      <c r="AC223" s="10" t="e">
        <f aca="true">HLOOKUP(AC$9,INDIRECT($C223),MATCH($B223,INDIRECT($D223),0))</f>
        <v>#REF!</v>
      </c>
    </row>
    <row r="224" customFormat="false" ht="12" hidden="false" customHeight="false" outlineLevel="0" collapsed="false">
      <c r="A224" s="3" t="s">
        <v>39</v>
      </c>
      <c r="B224" s="14" t="s">
        <v>16</v>
      </c>
      <c r="C224" s="9" t="str">
        <f aca="false">"'"&amp;A224&amp;"1 BS'!$E$5:$AB$51"</f>
        <v>'PSI1 BS'!$E$5:$AB$51</v>
      </c>
      <c r="D224" s="9" t="str">
        <f aca="false">"'"&amp;A224&amp;"1 BS'!$B$5:$B$46"</f>
        <v>'PSI1 BS'!$B$5:$B$46</v>
      </c>
      <c r="E224" s="9" t="str">
        <f aca="false">"Y"&amp;A224&amp;B224</f>
        <v>YPSI     Total Current Liabilities</v>
      </c>
      <c r="F224" s="10" t="e">
        <f aca="true">HLOOKUP(F$9,INDIRECT($C224),MATCH($B224,INDIRECT($D224),0))</f>
        <v>#REF!</v>
      </c>
      <c r="G224" s="10" t="e">
        <f aca="true">HLOOKUP(G$9,INDIRECT($C224),MATCH($B224,INDIRECT($D224),0))</f>
        <v>#REF!</v>
      </c>
      <c r="H224" s="10" t="e">
        <f aca="true">HLOOKUP(H$9,INDIRECT($C224),MATCH($B224,INDIRECT($D224),0))</f>
        <v>#REF!</v>
      </c>
      <c r="I224" s="10" t="e">
        <f aca="true">HLOOKUP(I$9,INDIRECT($C224),MATCH($B224,INDIRECT($D224),0))</f>
        <v>#REF!</v>
      </c>
      <c r="J224" s="10" t="e">
        <f aca="true">HLOOKUP(J$9,INDIRECT($C224),MATCH($B224,INDIRECT($D224),0))</f>
        <v>#REF!</v>
      </c>
      <c r="K224" s="10" t="e">
        <f aca="true">HLOOKUP(K$9,INDIRECT($C224),MATCH($B224,INDIRECT($D224),0))</f>
        <v>#REF!</v>
      </c>
      <c r="L224" s="10" t="e">
        <f aca="true">HLOOKUP(L$9,INDIRECT($C224),MATCH($B224,INDIRECT($D224),0))</f>
        <v>#REF!</v>
      </c>
      <c r="M224" s="10" t="e">
        <f aca="true">HLOOKUP(M$9,INDIRECT($C224),MATCH($B224,INDIRECT($D224),0))</f>
        <v>#REF!</v>
      </c>
      <c r="N224" s="10" t="e">
        <f aca="true">HLOOKUP(N$9,INDIRECT($C224),MATCH($B224,INDIRECT($D224),0))</f>
        <v>#REF!</v>
      </c>
      <c r="O224" s="10" t="e">
        <f aca="true">HLOOKUP(O$9,INDIRECT($C224),MATCH($B224,INDIRECT($D224),0))</f>
        <v>#REF!</v>
      </c>
      <c r="P224" s="10" t="e">
        <f aca="true">HLOOKUP(P$9,INDIRECT($C224),MATCH($B224,INDIRECT($D224),0))</f>
        <v>#REF!</v>
      </c>
      <c r="Q224" s="10" t="e">
        <f aca="true">HLOOKUP(Q$9,INDIRECT($C224),MATCH($B224,INDIRECT($D224),0))</f>
        <v>#REF!</v>
      </c>
      <c r="R224" s="10" t="e">
        <f aca="true">HLOOKUP(R$9,INDIRECT($C224),MATCH($B224,INDIRECT($D224),0))</f>
        <v>#REF!</v>
      </c>
      <c r="S224" s="10" t="e">
        <f aca="true">HLOOKUP(S$9,INDIRECT($C224),MATCH($B224,INDIRECT($D224),0))</f>
        <v>#REF!</v>
      </c>
      <c r="T224" s="10" t="e">
        <f aca="true">HLOOKUP(T$9,INDIRECT($C224),MATCH($B224,INDIRECT($D224),0))</f>
        <v>#REF!</v>
      </c>
      <c r="U224" s="10" t="e">
        <f aca="true">HLOOKUP(U$9,INDIRECT($C224),MATCH($B224,INDIRECT($D224),0))</f>
        <v>#REF!</v>
      </c>
      <c r="V224" s="10" t="e">
        <f aca="true">HLOOKUP(V$9,INDIRECT($C224),MATCH($B224,INDIRECT($D224),0))</f>
        <v>#REF!</v>
      </c>
      <c r="W224" s="10" t="e">
        <f aca="true">HLOOKUP(W$9,INDIRECT($C224),MATCH($B224,INDIRECT($D224),0))</f>
        <v>#REF!</v>
      </c>
      <c r="X224" s="10" t="e">
        <f aca="true">HLOOKUP(X$9,INDIRECT($C224),MATCH($B224,INDIRECT($D224),0))</f>
        <v>#REF!</v>
      </c>
      <c r="Y224" s="10" t="e">
        <f aca="true">HLOOKUP(Y$9,INDIRECT($C224),MATCH($B224,INDIRECT($D224),0))</f>
        <v>#REF!</v>
      </c>
      <c r="Z224" s="10" t="e">
        <f aca="true">HLOOKUP(Z$9,INDIRECT($C224),MATCH($B224,INDIRECT($D224),0))</f>
        <v>#REF!</v>
      </c>
      <c r="AA224" s="10" t="e">
        <f aca="true">HLOOKUP(AA$9,INDIRECT($C224),MATCH($B224,INDIRECT($D224),0))</f>
        <v>#REF!</v>
      </c>
      <c r="AB224" s="10" t="e">
        <f aca="true">HLOOKUP(AB$9,INDIRECT($C224),MATCH($B224,INDIRECT($D224),0))</f>
        <v>#REF!</v>
      </c>
      <c r="AC224" s="10" t="e">
        <f aca="true">HLOOKUP(AC$9,INDIRECT($C224),MATCH($B224,INDIRECT($D224),0))</f>
        <v>#REF!</v>
      </c>
    </row>
    <row r="225" customFormat="false" ht="12" hidden="false" customHeight="false" outlineLevel="0" collapsed="false">
      <c r="A225" s="3" t="s">
        <v>39</v>
      </c>
      <c r="B225" s="14" t="s">
        <v>17</v>
      </c>
      <c r="C225" s="9" t="str">
        <f aca="false">"'"&amp;A225&amp;"1 BS'!$E$5:$AB$51"</f>
        <v>'PSI1 BS'!$E$5:$AB$51</v>
      </c>
      <c r="D225" s="9" t="str">
        <f aca="false">"'"&amp;A225&amp;"1 BS'!$B$5:$B$46"</f>
        <v>'PSI1 BS'!$B$5:$B$46</v>
      </c>
      <c r="E225" s="9" t="str">
        <f aca="false">"Y"&amp;A225&amp;B225</f>
        <v>YPSI     Total Long-Term Liabilities</v>
      </c>
      <c r="F225" s="10" t="e">
        <f aca="true">HLOOKUP(F$9,INDIRECT($C225),MATCH($B225,INDIRECT($D225),0))</f>
        <v>#REF!</v>
      </c>
      <c r="G225" s="10" t="e">
        <f aca="true">HLOOKUP(G$9,INDIRECT($C225),MATCH($B225,INDIRECT($D225),0))</f>
        <v>#REF!</v>
      </c>
      <c r="H225" s="10" t="e">
        <f aca="true">HLOOKUP(H$9,INDIRECT($C225),MATCH($B225,INDIRECT($D225),0))</f>
        <v>#REF!</v>
      </c>
      <c r="I225" s="10" t="e">
        <f aca="true">HLOOKUP(I$9,INDIRECT($C225),MATCH($B225,INDIRECT($D225),0))</f>
        <v>#REF!</v>
      </c>
      <c r="J225" s="10" t="e">
        <f aca="true">HLOOKUP(J$9,INDIRECT($C225),MATCH($B225,INDIRECT($D225),0))</f>
        <v>#REF!</v>
      </c>
      <c r="K225" s="10" t="e">
        <f aca="true">HLOOKUP(K$9,INDIRECT($C225),MATCH($B225,INDIRECT($D225),0))</f>
        <v>#REF!</v>
      </c>
      <c r="L225" s="10" t="e">
        <f aca="true">HLOOKUP(L$9,INDIRECT($C225),MATCH($B225,INDIRECT($D225),0))</f>
        <v>#REF!</v>
      </c>
      <c r="M225" s="10" t="e">
        <f aca="true">HLOOKUP(M$9,INDIRECT($C225),MATCH($B225,INDIRECT($D225),0))</f>
        <v>#REF!</v>
      </c>
      <c r="N225" s="10" t="e">
        <f aca="true">HLOOKUP(N$9,INDIRECT($C225),MATCH($B225,INDIRECT($D225),0))</f>
        <v>#REF!</v>
      </c>
      <c r="O225" s="10" t="e">
        <f aca="true">HLOOKUP(O$9,INDIRECT($C225),MATCH($B225,INDIRECT($D225),0))</f>
        <v>#REF!</v>
      </c>
      <c r="P225" s="10" t="e">
        <f aca="true">HLOOKUP(P$9,INDIRECT($C225),MATCH($B225,INDIRECT($D225),0))</f>
        <v>#REF!</v>
      </c>
      <c r="Q225" s="10" t="e">
        <f aca="true">HLOOKUP(Q$9,INDIRECT($C225),MATCH($B225,INDIRECT($D225),0))</f>
        <v>#REF!</v>
      </c>
      <c r="R225" s="10" t="e">
        <f aca="true">HLOOKUP(R$9,INDIRECT($C225),MATCH($B225,INDIRECT($D225),0))</f>
        <v>#REF!</v>
      </c>
      <c r="S225" s="10" t="e">
        <f aca="true">HLOOKUP(S$9,INDIRECT($C225),MATCH($B225,INDIRECT($D225),0))</f>
        <v>#REF!</v>
      </c>
      <c r="T225" s="10" t="e">
        <f aca="true">HLOOKUP(T$9,INDIRECT($C225),MATCH($B225,INDIRECT($D225),0))</f>
        <v>#REF!</v>
      </c>
      <c r="U225" s="10" t="e">
        <f aca="true">HLOOKUP(U$9,INDIRECT($C225),MATCH($B225,INDIRECT($D225),0))</f>
        <v>#REF!</v>
      </c>
      <c r="V225" s="10" t="e">
        <f aca="true">HLOOKUP(V$9,INDIRECT($C225),MATCH($B225,INDIRECT($D225),0))</f>
        <v>#REF!</v>
      </c>
      <c r="W225" s="10" t="e">
        <f aca="true">HLOOKUP(W$9,INDIRECT($C225),MATCH($B225,INDIRECT($D225),0))</f>
        <v>#REF!</v>
      </c>
      <c r="X225" s="10" t="e">
        <f aca="true">HLOOKUP(X$9,INDIRECT($C225),MATCH($B225,INDIRECT($D225),0))</f>
        <v>#REF!</v>
      </c>
      <c r="Y225" s="10" t="e">
        <f aca="true">HLOOKUP(Y$9,INDIRECT($C225),MATCH($B225,INDIRECT($D225),0))</f>
        <v>#REF!</v>
      </c>
      <c r="Z225" s="10" t="e">
        <f aca="true">HLOOKUP(Z$9,INDIRECT($C225),MATCH($B225,INDIRECT($D225),0))</f>
        <v>#REF!</v>
      </c>
      <c r="AA225" s="10" t="e">
        <f aca="true">HLOOKUP(AA$9,INDIRECT($C225),MATCH($B225,INDIRECT($D225),0))</f>
        <v>#REF!</v>
      </c>
      <c r="AB225" s="10" t="e">
        <f aca="true">HLOOKUP(AB$9,INDIRECT($C225),MATCH($B225,INDIRECT($D225),0))</f>
        <v>#REF!</v>
      </c>
      <c r="AC225" s="10" t="e">
        <f aca="true">HLOOKUP(AC$9,INDIRECT($C225),MATCH($B225,INDIRECT($D225),0))</f>
        <v>#REF!</v>
      </c>
    </row>
    <row r="226" customFormat="false" ht="12" hidden="false" customHeight="false" outlineLevel="0" collapsed="false">
      <c r="A226" s="3" t="s">
        <v>39</v>
      </c>
      <c r="B226" s="14" t="s">
        <v>18</v>
      </c>
      <c r="C226" s="9" t="str">
        <f aca="false">"'"&amp;A226&amp;"1 BS'!$E$5:$AB$51"</f>
        <v>'PSI1 BS'!$E$5:$AB$51</v>
      </c>
      <c r="D226" s="9" t="str">
        <f aca="false">"'"&amp;A226&amp;"1 BS'!$B$5:$B$46"</f>
        <v>'PSI1 BS'!$B$5:$B$46</v>
      </c>
      <c r="E226" s="9" t="str">
        <f aca="false">"Y"&amp;A226&amp;B226</f>
        <v>YPSI     Total Long-Term Assets</v>
      </c>
      <c r="F226" s="10" t="e">
        <f aca="true">HLOOKUP(F$9,INDIRECT($C226),MATCH($B226,INDIRECT($D226),0))</f>
        <v>#REF!</v>
      </c>
      <c r="G226" s="10" t="e">
        <f aca="true">HLOOKUP(G$9,INDIRECT($C226),MATCH($B226,INDIRECT($D226),0))</f>
        <v>#REF!</v>
      </c>
      <c r="H226" s="10" t="e">
        <f aca="true">HLOOKUP(H$9,INDIRECT($C226),MATCH($B226,INDIRECT($D226),0))</f>
        <v>#REF!</v>
      </c>
      <c r="I226" s="10" t="e">
        <f aca="true">HLOOKUP(I$9,INDIRECT($C226),MATCH($B226,INDIRECT($D226),0))</f>
        <v>#REF!</v>
      </c>
      <c r="J226" s="10" t="e">
        <f aca="true">HLOOKUP(J$9,INDIRECT($C226),MATCH($B226,INDIRECT($D226),0))</f>
        <v>#REF!</v>
      </c>
      <c r="K226" s="10" t="e">
        <f aca="true">HLOOKUP(K$9,INDIRECT($C226),MATCH($B226,INDIRECT($D226),0))</f>
        <v>#REF!</v>
      </c>
      <c r="L226" s="10" t="e">
        <f aca="true">HLOOKUP(L$9,INDIRECT($C226),MATCH($B226,INDIRECT($D226),0))</f>
        <v>#REF!</v>
      </c>
      <c r="M226" s="10" t="e">
        <f aca="true">HLOOKUP(M$9,INDIRECT($C226),MATCH($B226,INDIRECT($D226),0))</f>
        <v>#REF!</v>
      </c>
      <c r="N226" s="10" t="e">
        <f aca="true">HLOOKUP(N$9,INDIRECT($C226),MATCH($B226,INDIRECT($D226),0))</f>
        <v>#REF!</v>
      </c>
      <c r="O226" s="10" t="e">
        <f aca="true">HLOOKUP(O$9,INDIRECT($C226),MATCH($B226,INDIRECT($D226),0))</f>
        <v>#REF!</v>
      </c>
      <c r="P226" s="10" t="e">
        <f aca="true">HLOOKUP(P$9,INDIRECT($C226),MATCH($B226,INDIRECT($D226),0))</f>
        <v>#REF!</v>
      </c>
      <c r="Q226" s="10" t="e">
        <f aca="true">HLOOKUP(Q$9,INDIRECT($C226),MATCH($B226,INDIRECT($D226),0))</f>
        <v>#REF!</v>
      </c>
      <c r="R226" s="10" t="e">
        <f aca="true">HLOOKUP(R$9,INDIRECT($C226),MATCH($B226,INDIRECT($D226),0))</f>
        <v>#REF!</v>
      </c>
      <c r="S226" s="10" t="e">
        <f aca="true">HLOOKUP(S$9,INDIRECT($C226),MATCH($B226,INDIRECT($D226),0))</f>
        <v>#REF!</v>
      </c>
      <c r="T226" s="10" t="e">
        <f aca="true">HLOOKUP(T$9,INDIRECT($C226),MATCH($B226,INDIRECT($D226),0))</f>
        <v>#REF!</v>
      </c>
      <c r="U226" s="10" t="e">
        <f aca="true">HLOOKUP(U$9,INDIRECT($C226),MATCH($B226,INDIRECT($D226),0))</f>
        <v>#REF!</v>
      </c>
      <c r="V226" s="10" t="e">
        <f aca="true">HLOOKUP(V$9,INDIRECT($C226),MATCH($B226,INDIRECT($D226),0))</f>
        <v>#REF!</v>
      </c>
      <c r="W226" s="10" t="e">
        <f aca="true">HLOOKUP(W$9,INDIRECT($C226),MATCH($B226,INDIRECT($D226),0))</f>
        <v>#REF!</v>
      </c>
      <c r="X226" s="10" t="e">
        <f aca="true">HLOOKUP(X$9,INDIRECT($C226),MATCH($B226,INDIRECT($D226),0))</f>
        <v>#REF!</v>
      </c>
      <c r="Y226" s="10" t="e">
        <f aca="true">HLOOKUP(Y$9,INDIRECT($C226),MATCH($B226,INDIRECT($D226),0))</f>
        <v>#REF!</v>
      </c>
      <c r="Z226" s="10" t="e">
        <f aca="true">HLOOKUP(Z$9,INDIRECT($C226),MATCH($B226,INDIRECT($D226),0))</f>
        <v>#REF!</v>
      </c>
      <c r="AA226" s="10" t="e">
        <f aca="true">HLOOKUP(AA$9,INDIRECT($C226),MATCH($B226,INDIRECT($D226),0))</f>
        <v>#REF!</v>
      </c>
      <c r="AB226" s="10" t="e">
        <f aca="true">HLOOKUP(AB$9,INDIRECT($C226),MATCH($B226,INDIRECT($D226),0))</f>
        <v>#REF!</v>
      </c>
      <c r="AC226" s="10" t="e">
        <f aca="true">HLOOKUP(AC$9,INDIRECT($C226),MATCH($B226,INDIRECT($D226),0))</f>
        <v>#REF!</v>
      </c>
    </row>
    <row r="227" customFormat="false" ht="12" hidden="false" customHeight="false" outlineLevel="0" collapsed="false">
      <c r="A227" s="3" t="s">
        <v>39</v>
      </c>
      <c r="B227" s="14" t="s">
        <v>19</v>
      </c>
      <c r="C227" s="9" t="str">
        <f aca="false">"'"&amp;A227&amp;"1 BS'!$E$5:$AB$51"</f>
        <v>'PSI1 BS'!$E$5:$AB$51</v>
      </c>
      <c r="D227" s="9" t="str">
        <f aca="false">"'"&amp;A227&amp;"1 BS'!$B$5:$B$49"</f>
        <v>'PSI1 BS'!$B$5:$B$49</v>
      </c>
      <c r="E227" s="9" t="str">
        <f aca="false">"Y"&amp;A227&amp;B227</f>
        <v>YPSI     Total Stockholder's Equity</v>
      </c>
      <c r="F227" s="10" t="e">
        <f aca="true">HLOOKUP(F$9,INDIRECT($C227),MATCH($B227,INDIRECT($D227),0))</f>
        <v>#REF!</v>
      </c>
      <c r="G227" s="10" t="e">
        <f aca="true">HLOOKUP(G$9,INDIRECT($C227),MATCH($B227,INDIRECT($D227),0))</f>
        <v>#REF!</v>
      </c>
      <c r="H227" s="10" t="e">
        <f aca="true">HLOOKUP(H$9,INDIRECT($C227),MATCH($B227,INDIRECT($D227),0))</f>
        <v>#REF!</v>
      </c>
      <c r="I227" s="10" t="e">
        <f aca="true">HLOOKUP(I$9,INDIRECT($C227),MATCH($B227,INDIRECT($D227),0))</f>
        <v>#REF!</v>
      </c>
      <c r="J227" s="10" t="e">
        <f aca="true">HLOOKUP(J$9,INDIRECT($C227),MATCH($B227,INDIRECT($D227),0))</f>
        <v>#REF!</v>
      </c>
      <c r="K227" s="10" t="e">
        <f aca="true">HLOOKUP(K$9,INDIRECT($C227),MATCH($B227,INDIRECT($D227),0))</f>
        <v>#REF!</v>
      </c>
      <c r="L227" s="10" t="e">
        <f aca="true">HLOOKUP(L$9,INDIRECT($C227),MATCH($B227,INDIRECT($D227),0))</f>
        <v>#REF!</v>
      </c>
      <c r="M227" s="10" t="e">
        <f aca="true">HLOOKUP(M$9,INDIRECT($C227),MATCH($B227,INDIRECT($D227),0))</f>
        <v>#REF!</v>
      </c>
      <c r="N227" s="10" t="e">
        <f aca="true">HLOOKUP(N$9,INDIRECT($C227),MATCH($B227,INDIRECT($D227),0))</f>
        <v>#REF!</v>
      </c>
      <c r="O227" s="10" t="e">
        <f aca="true">HLOOKUP(O$9,INDIRECT($C227),MATCH($B227,INDIRECT($D227),0))</f>
        <v>#REF!</v>
      </c>
      <c r="P227" s="10" t="e">
        <f aca="true">HLOOKUP(P$9,INDIRECT($C227),MATCH($B227,INDIRECT($D227),0))</f>
        <v>#REF!</v>
      </c>
      <c r="Q227" s="10" t="e">
        <f aca="true">HLOOKUP(Q$9,INDIRECT($C227),MATCH($B227,INDIRECT($D227),0))</f>
        <v>#REF!</v>
      </c>
      <c r="R227" s="10" t="e">
        <f aca="true">HLOOKUP(R$9,INDIRECT($C227),MATCH($B227,INDIRECT($D227),0))</f>
        <v>#REF!</v>
      </c>
      <c r="S227" s="10" t="e">
        <f aca="true">HLOOKUP(S$9,INDIRECT($C227),MATCH($B227,INDIRECT($D227),0))</f>
        <v>#REF!</v>
      </c>
      <c r="T227" s="10" t="e">
        <f aca="true">HLOOKUP(T$9,INDIRECT($C227),MATCH($B227,INDIRECT($D227),0))</f>
        <v>#REF!</v>
      </c>
      <c r="U227" s="10" t="e">
        <f aca="true">HLOOKUP(U$9,INDIRECT($C227),MATCH($B227,INDIRECT($D227),0))</f>
        <v>#REF!</v>
      </c>
      <c r="V227" s="10" t="e">
        <f aca="true">HLOOKUP(V$9,INDIRECT($C227),MATCH($B227,INDIRECT($D227),0))</f>
        <v>#REF!</v>
      </c>
      <c r="W227" s="10" t="e">
        <f aca="true">HLOOKUP(W$9,INDIRECT($C227),MATCH($B227,INDIRECT($D227),0))</f>
        <v>#REF!</v>
      </c>
      <c r="X227" s="10" t="e">
        <f aca="true">HLOOKUP(X$9,INDIRECT($C227),MATCH($B227,INDIRECT($D227),0))</f>
        <v>#REF!</v>
      </c>
      <c r="Y227" s="10" t="e">
        <f aca="true">HLOOKUP(Y$9,INDIRECT($C227),MATCH($B227,INDIRECT($D227),0))</f>
        <v>#REF!</v>
      </c>
      <c r="Z227" s="10" t="e">
        <f aca="true">HLOOKUP(Z$9,INDIRECT($C227),MATCH($B227,INDIRECT($D227),0))</f>
        <v>#REF!</v>
      </c>
      <c r="AA227" s="10" t="e">
        <f aca="true">HLOOKUP(AA$9,INDIRECT($C227),MATCH($B227,INDIRECT($D227),0))</f>
        <v>#REF!</v>
      </c>
      <c r="AB227" s="10" t="e">
        <f aca="true">HLOOKUP(AB$9,INDIRECT($C227),MATCH($B227,INDIRECT($D227),0))</f>
        <v>#REF!</v>
      </c>
      <c r="AC227" s="10" t="e">
        <f aca="true">HLOOKUP(AC$9,INDIRECT($C227),MATCH($B227,INDIRECT($D227),0))</f>
        <v>#REF!</v>
      </c>
    </row>
    <row r="228" customFormat="false" ht="12" hidden="false" customHeight="false" outlineLevel="0" collapsed="false">
      <c r="A228" s="3" t="s">
        <v>39</v>
      </c>
      <c r="B228" s="15" t="s">
        <v>20</v>
      </c>
      <c r="C228" s="9"/>
      <c r="D228" s="9"/>
      <c r="E228" s="9" t="str">
        <f aca="false">"Y"&amp;A228&amp;B228</f>
        <v>YPSIProfit Margin</v>
      </c>
      <c r="F228" s="16" t="e">
        <f aca="false">IF(F221&lt;&gt;0,F220/F221,0)</f>
        <v>#REF!</v>
      </c>
      <c r="G228" s="16" t="e">
        <f aca="false">IF(G221&lt;&gt;0,G220/G221,0)</f>
        <v>#REF!</v>
      </c>
      <c r="H228" s="16" t="e">
        <f aca="false">IF(H221&lt;&gt;0,H220/H221,0)</f>
        <v>#REF!</v>
      </c>
      <c r="I228" s="16" t="e">
        <f aca="false">IF(I221&lt;&gt;0,I220/I221,0)</f>
        <v>#REF!</v>
      </c>
      <c r="J228" s="16" t="e">
        <f aca="false">IF(J221&lt;&gt;0,J220/J221,0)</f>
        <v>#REF!</v>
      </c>
      <c r="K228" s="16" t="e">
        <f aca="false">IF(K221&lt;&gt;0,K220/K221,0)</f>
        <v>#REF!</v>
      </c>
      <c r="L228" s="16" t="e">
        <f aca="false">IF(L221&lt;&gt;0,L220/L221,0)</f>
        <v>#REF!</v>
      </c>
      <c r="M228" s="16" t="e">
        <f aca="false">IF(M221&lt;&gt;0,M220/M221,0)</f>
        <v>#REF!</v>
      </c>
      <c r="N228" s="16" t="e">
        <f aca="false">IF(N221&lt;&gt;0,N220/N221,0)</f>
        <v>#REF!</v>
      </c>
      <c r="O228" s="16" t="e">
        <f aca="false">IF(O221&lt;&gt;0,O220/O221,0)</f>
        <v>#REF!</v>
      </c>
      <c r="P228" s="16" t="e">
        <f aca="false">IF(P221&lt;&gt;0,P220/P221,0)</f>
        <v>#REF!</v>
      </c>
      <c r="Q228" s="16" t="e">
        <f aca="false">IF(Q221&lt;&gt;0,Q220/Q221,0)</f>
        <v>#REF!</v>
      </c>
      <c r="R228" s="16" t="e">
        <f aca="false">IF(R221&lt;&gt;0,R220/R221,0)</f>
        <v>#REF!</v>
      </c>
      <c r="S228" s="16" t="e">
        <f aca="false">IF(S221&lt;&gt;0,S220/S221,0)</f>
        <v>#REF!</v>
      </c>
      <c r="T228" s="16" t="e">
        <f aca="false">IF(T221&lt;&gt;0,T220/T221,0)</f>
        <v>#REF!</v>
      </c>
      <c r="U228" s="16" t="e">
        <f aca="false">IF(U221&lt;&gt;0,U220/U221,0)</f>
        <v>#REF!</v>
      </c>
      <c r="V228" s="16" t="e">
        <f aca="false">IF(V221&lt;&gt;0,V220/V221,0)</f>
        <v>#REF!</v>
      </c>
      <c r="W228" s="16" t="e">
        <f aca="false">IF(W221&lt;&gt;0,W220/W221,0)</f>
        <v>#REF!</v>
      </c>
      <c r="X228" s="16" t="e">
        <f aca="false">IF(X221&lt;&gt;0,X220/X221,0)</f>
        <v>#REF!</v>
      </c>
      <c r="Y228" s="16" t="e">
        <f aca="false">IF(Y221&lt;&gt;0,Y220/Y221,0)</f>
        <v>#REF!</v>
      </c>
      <c r="Z228" s="16" t="e">
        <f aca="false">IF(Z221&lt;&gt;0,Z220/Z221,0)</f>
        <v>#REF!</v>
      </c>
      <c r="AA228" s="16" t="e">
        <f aca="false">IF(AA221&lt;&gt;0,AA220/AA221,0)</f>
        <v>#REF!</v>
      </c>
      <c r="AB228" s="16" t="e">
        <f aca="false">IF(AB221&lt;&gt;0,AB220/AB221,0)</f>
        <v>#REF!</v>
      </c>
      <c r="AC228" s="16" t="e">
        <f aca="false">IF(AC221&lt;&gt;0,AC220/AC221,0)</f>
        <v>#REF!</v>
      </c>
    </row>
    <row r="229" customFormat="false" ht="12" hidden="false" customHeight="false" outlineLevel="0" collapsed="false">
      <c r="A229" s="3" t="s">
        <v>39</v>
      </c>
      <c r="B229" s="15" t="s">
        <v>21</v>
      </c>
      <c r="C229" s="9"/>
      <c r="D229" s="9"/>
      <c r="E229" s="9" t="str">
        <f aca="false">"Y"&amp;A229&amp;B229</f>
        <v>YPSICurrent Ratio</v>
      </c>
      <c r="F229" s="17" t="e">
        <f aca="false">IF(F224&lt;&gt;0,F223/F224,0)</f>
        <v>#REF!</v>
      </c>
      <c r="G229" s="17" t="e">
        <f aca="false">IF(G224&lt;&gt;0,G223/G224,0)</f>
        <v>#REF!</v>
      </c>
      <c r="H229" s="17" t="e">
        <f aca="false">IF(H224&lt;&gt;0,H223/H224,0)</f>
        <v>#REF!</v>
      </c>
      <c r="I229" s="17" t="e">
        <f aca="false">IF(I224&lt;&gt;0,I223/I224,0)</f>
        <v>#REF!</v>
      </c>
      <c r="J229" s="17" t="e">
        <f aca="false">IF(J224&lt;&gt;0,J223/J224,0)</f>
        <v>#REF!</v>
      </c>
      <c r="K229" s="17" t="e">
        <f aca="false">IF(K224&lt;&gt;0,K223/K224,0)</f>
        <v>#REF!</v>
      </c>
      <c r="L229" s="17" t="e">
        <f aca="false">IF(L224&lt;&gt;0,L223/L224,0)</f>
        <v>#REF!</v>
      </c>
      <c r="M229" s="17" t="e">
        <f aca="false">IF(M224&lt;&gt;0,M223/M224,0)</f>
        <v>#REF!</v>
      </c>
      <c r="N229" s="17" t="e">
        <f aca="false">IF(N224&lt;&gt;0,N223/N224,0)</f>
        <v>#REF!</v>
      </c>
      <c r="O229" s="17" t="e">
        <f aca="false">IF(O224&lt;&gt;0,O223/O224,0)</f>
        <v>#REF!</v>
      </c>
      <c r="P229" s="17" t="e">
        <f aca="false">IF(P224&lt;&gt;0,P223/P224,0)</f>
        <v>#REF!</v>
      </c>
      <c r="Q229" s="17" t="e">
        <f aca="false">IF(Q224&lt;&gt;0,Q223/Q224,0)</f>
        <v>#REF!</v>
      </c>
      <c r="R229" s="17" t="e">
        <f aca="false">IF(R224&lt;&gt;0,R223/R224,0)</f>
        <v>#REF!</v>
      </c>
      <c r="S229" s="17" t="e">
        <f aca="false">IF(S224&lt;&gt;0,S223/S224,0)</f>
        <v>#REF!</v>
      </c>
      <c r="T229" s="17" t="e">
        <f aca="false">IF(T224&lt;&gt;0,T223/T224,0)</f>
        <v>#REF!</v>
      </c>
      <c r="U229" s="17" t="e">
        <f aca="false">IF(U224&lt;&gt;0,U223/U224,0)</f>
        <v>#REF!</v>
      </c>
      <c r="V229" s="17" t="e">
        <f aca="false">IF(V224&lt;&gt;0,V223/V224,0)</f>
        <v>#REF!</v>
      </c>
      <c r="W229" s="17" t="e">
        <f aca="false">IF(W224&lt;&gt;0,W223/W224,0)</f>
        <v>#REF!</v>
      </c>
      <c r="X229" s="17" t="e">
        <f aca="false">IF(X224&lt;&gt;0,X223/X224,0)</f>
        <v>#REF!</v>
      </c>
      <c r="Y229" s="17" t="e">
        <f aca="false">IF(Y224&lt;&gt;0,Y223/Y224,0)</f>
        <v>#REF!</v>
      </c>
      <c r="Z229" s="17" t="e">
        <f aca="false">IF(Z224&lt;&gt;0,Z223/Z224,0)</f>
        <v>#REF!</v>
      </c>
      <c r="AA229" s="17" t="e">
        <f aca="false">IF(AA224&lt;&gt;0,AA223/AA224,0)</f>
        <v>#REF!</v>
      </c>
      <c r="AB229" s="17" t="e">
        <f aca="false">IF(AB224&lt;&gt;0,AB223/AB224,0)</f>
        <v>#REF!</v>
      </c>
      <c r="AC229" s="17" t="e">
        <f aca="false">IF(AC224&lt;&gt;0,AC223/AC224,0)</f>
        <v>#REF!</v>
      </c>
    </row>
    <row r="230" customFormat="false" ht="12" hidden="false" customHeight="false" outlineLevel="0" collapsed="false">
      <c r="A230" s="3" t="s">
        <v>39</v>
      </c>
      <c r="B230" s="15" t="s">
        <v>22</v>
      </c>
      <c r="C230" s="9"/>
      <c r="D230" s="9"/>
      <c r="E230" s="9" t="str">
        <f aca="false">"Y"&amp;A230&amp;B230</f>
        <v>YPSILTD Ratio</v>
      </c>
      <c r="F230" s="16" t="e">
        <f aca="false">IF(F225+F227&lt;&gt;0,F225/(F225+F227),0)</f>
        <v>#REF!</v>
      </c>
      <c r="G230" s="16" t="e">
        <f aca="false">IF(G225+G227&lt;&gt;0,G225/(G225+G227),0)</f>
        <v>#REF!</v>
      </c>
      <c r="H230" s="16" t="e">
        <f aca="false">IF(H225+H227&lt;&gt;0,H225/(H225+H227),0)</f>
        <v>#REF!</v>
      </c>
      <c r="I230" s="16" t="e">
        <f aca="false">IF(I225+I227&lt;&gt;0,I225/(I225+I227),0)</f>
        <v>#REF!</v>
      </c>
      <c r="J230" s="16" t="e">
        <f aca="false">IF(J225+J227&lt;&gt;0,J225/(J225+J227),0)</f>
        <v>#REF!</v>
      </c>
      <c r="K230" s="16" t="e">
        <f aca="false">IF(K225+K227&lt;&gt;0,K225/(K225+K227),0)</f>
        <v>#REF!</v>
      </c>
      <c r="L230" s="16" t="e">
        <f aca="false">IF(L225+L227&lt;&gt;0,L225/(L225+L227),0)</f>
        <v>#REF!</v>
      </c>
      <c r="M230" s="16" t="e">
        <f aca="false">IF(M225+M227&lt;&gt;0,M225/(M225+M227),0)</f>
        <v>#REF!</v>
      </c>
      <c r="N230" s="16" t="e">
        <f aca="false">IF(N225+N227&lt;&gt;0,N225/(N225+N227),0)</f>
        <v>#REF!</v>
      </c>
      <c r="O230" s="16" t="e">
        <f aca="false">IF(O225+O227&lt;&gt;0,O225/(O225+O227),0)</f>
        <v>#REF!</v>
      </c>
      <c r="P230" s="16" t="e">
        <f aca="false">IF(P225+P227&lt;&gt;0,P225/(P225+P227),0)</f>
        <v>#REF!</v>
      </c>
      <c r="Q230" s="16" t="e">
        <f aca="false">IF(Q225+Q227&lt;&gt;0,Q225/(Q225+Q227),0)</f>
        <v>#REF!</v>
      </c>
      <c r="R230" s="16" t="e">
        <f aca="false">IF(R225+R227&lt;&gt;0,R225/(R225+R227),0)</f>
        <v>#REF!</v>
      </c>
      <c r="S230" s="16" t="e">
        <f aca="false">IF(S225+S227&lt;&gt;0,S225/(S225+S227),0)</f>
        <v>#REF!</v>
      </c>
      <c r="T230" s="16" t="e">
        <f aca="false">IF(T225+T227&lt;&gt;0,T225/(T225+T227),0)</f>
        <v>#REF!</v>
      </c>
      <c r="U230" s="16" t="e">
        <f aca="false">IF(U225+U227&lt;&gt;0,U225/(U225+U227),0)</f>
        <v>#REF!</v>
      </c>
      <c r="V230" s="16" t="e">
        <f aca="false">IF(V225+V227&lt;&gt;0,V225/(V225+V227),0)</f>
        <v>#REF!</v>
      </c>
      <c r="W230" s="16" t="e">
        <f aca="false">IF(W225+W227&lt;&gt;0,W225/(W225+W227),0)</f>
        <v>#REF!</v>
      </c>
      <c r="X230" s="16" t="e">
        <f aca="false">IF(X225+X227&lt;&gt;0,X225/(X225+X227),0)</f>
        <v>#REF!</v>
      </c>
      <c r="Y230" s="16" t="e">
        <f aca="false">IF(Y225+Y227&lt;&gt;0,Y225/(Y225+Y227),0)</f>
        <v>#REF!</v>
      </c>
      <c r="Z230" s="16" t="e">
        <f aca="false">IF(Z225+Z227&lt;&gt;0,Z225/(Z225+Z227),0)</f>
        <v>#REF!</v>
      </c>
      <c r="AA230" s="16" t="e">
        <f aca="false">IF(AA225+AA227&lt;&gt;0,AA225/(AA225+AA227),0)</f>
        <v>#REF!</v>
      </c>
      <c r="AB230" s="16" t="e">
        <f aca="false">IF(AB225+AB227&lt;&gt;0,AB225/(AB225+AB227),0)</f>
        <v>#REF!</v>
      </c>
      <c r="AC230" s="16" t="e">
        <f aca="false">IF(AC225+AC227&lt;&gt;0,AC225/(AC225+AC227),0)</f>
        <v>#REF!</v>
      </c>
    </row>
    <row r="231" customFormat="false" ht="12" hidden="false" customHeight="false" outlineLevel="0" collapsed="false">
      <c r="A231" s="3" t="s">
        <v>39</v>
      </c>
      <c r="B231" s="15" t="s">
        <v>23</v>
      </c>
      <c r="C231" s="9"/>
      <c r="D231" s="9"/>
      <c r="E231" s="9" t="str">
        <f aca="false">"Y"&amp;A231&amp;B231</f>
        <v>YPSIROA</v>
      </c>
      <c r="F231" s="16" t="e">
        <f aca="false">IF(F223+F226&lt;&gt;0,F220/(F223+F226),0)</f>
        <v>#REF!</v>
      </c>
      <c r="G231" s="16" t="e">
        <f aca="false">IF(G223+G226&lt;&gt;0,G220/(G223+G226),0)</f>
        <v>#REF!</v>
      </c>
      <c r="H231" s="16" t="e">
        <f aca="false">IF(H223+H226&lt;&gt;0,H220/(H223+H226),0)</f>
        <v>#REF!</v>
      </c>
      <c r="I231" s="16" t="e">
        <f aca="false">IF(I223+I226&lt;&gt;0,I220/(I223+I226),0)</f>
        <v>#REF!</v>
      </c>
      <c r="J231" s="16" t="e">
        <f aca="false">IF(J223+J226&lt;&gt;0,J220/(J223+J226),0)</f>
        <v>#REF!</v>
      </c>
      <c r="K231" s="16" t="e">
        <f aca="false">IF(K223+K226&lt;&gt;0,K220/(K223+K226),0)</f>
        <v>#REF!</v>
      </c>
      <c r="L231" s="16" t="e">
        <f aca="false">IF(L223+L226&lt;&gt;0,L220/(L223+L226),0)</f>
        <v>#REF!</v>
      </c>
      <c r="M231" s="16" t="e">
        <f aca="false">IF(M223+M226&lt;&gt;0,M220/(M223+M226),0)</f>
        <v>#REF!</v>
      </c>
      <c r="N231" s="16" t="e">
        <f aca="false">IF(N223+N226&lt;&gt;0,N220/(N223+N226),0)</f>
        <v>#REF!</v>
      </c>
      <c r="O231" s="16" t="e">
        <f aca="false">IF(O223+O226&lt;&gt;0,O220/(O223+O226),0)</f>
        <v>#REF!</v>
      </c>
      <c r="P231" s="16" t="e">
        <f aca="false">IF(P223+P226&lt;&gt;0,P220/(P223+P226),0)</f>
        <v>#REF!</v>
      </c>
      <c r="Q231" s="16" t="e">
        <f aca="false">IF(Q223+Q226&lt;&gt;0,Q220/(Q223+Q226),0)</f>
        <v>#REF!</v>
      </c>
      <c r="R231" s="16" t="e">
        <f aca="false">IF(R223+R226&lt;&gt;0,R220/(R223+R226),0)</f>
        <v>#REF!</v>
      </c>
      <c r="S231" s="16" t="e">
        <f aca="false">IF(S223+S226&lt;&gt;0,S220/(S223+S226),0)</f>
        <v>#REF!</v>
      </c>
      <c r="T231" s="16" t="e">
        <f aca="false">IF(T223+T226&lt;&gt;0,T220/(T223+T226),0)</f>
        <v>#REF!</v>
      </c>
      <c r="U231" s="16" t="e">
        <f aca="false">IF(U223+U226&lt;&gt;0,U220/(U223+U226),0)</f>
        <v>#REF!</v>
      </c>
      <c r="V231" s="16" t="e">
        <f aca="false">IF(V223+V226&lt;&gt;0,V220/(V223+V226),0)</f>
        <v>#REF!</v>
      </c>
      <c r="W231" s="16" t="e">
        <f aca="false">IF(W223+W226&lt;&gt;0,W220/(W223+W226),0)</f>
        <v>#REF!</v>
      </c>
      <c r="X231" s="16" t="e">
        <f aca="false">IF(X223+X226&lt;&gt;0,X220/(X223+X226),0)</f>
        <v>#REF!</v>
      </c>
      <c r="Y231" s="16" t="e">
        <f aca="false">IF(Y223+Y226&lt;&gt;0,Y220/(Y223+Y226),0)</f>
        <v>#REF!</v>
      </c>
      <c r="Z231" s="16" t="e">
        <f aca="false">IF(Z223+Z226&lt;&gt;0,Z220/(Z223+Z226),0)</f>
        <v>#REF!</v>
      </c>
      <c r="AA231" s="16" t="e">
        <f aca="false">IF(AA223+AA226&lt;&gt;0,AA220/(AA223+AA226),0)</f>
        <v>#REF!</v>
      </c>
      <c r="AB231" s="16" t="e">
        <f aca="false">IF(AB223+AB226&lt;&gt;0,AB220/(AB223+AB226),0)</f>
        <v>#REF!</v>
      </c>
      <c r="AC231" s="16" t="e">
        <f aca="false">IF(AC223+AC226&lt;&gt;0,AC220/(AC223+AC226),0)</f>
        <v>#REF!</v>
      </c>
    </row>
    <row r="232" customFormat="false" ht="12" hidden="false" customHeight="false" outlineLevel="0" collapsed="false">
      <c r="A232" s="3" t="s">
        <v>39</v>
      </c>
      <c r="B232" s="15" t="s">
        <v>24</v>
      </c>
      <c r="C232" s="9"/>
      <c r="D232" s="9"/>
      <c r="E232" s="9" t="str">
        <f aca="false">"Y"&amp;A232&amp;B232</f>
        <v>YPSIROE</v>
      </c>
      <c r="F232" s="16" t="e">
        <f aca="false">IF(F227&lt;&gt;0,F220/F227,0)</f>
        <v>#REF!</v>
      </c>
      <c r="G232" s="16" t="e">
        <f aca="false">IF(G227&lt;&gt;0,G220/G227,0)</f>
        <v>#REF!</v>
      </c>
      <c r="H232" s="16" t="e">
        <f aca="false">IF(H227&lt;&gt;0,H220/H227,0)</f>
        <v>#REF!</v>
      </c>
      <c r="I232" s="16" t="e">
        <f aca="false">IF(I227&lt;&gt;0,I220/I227,0)</f>
        <v>#REF!</v>
      </c>
      <c r="J232" s="16" t="e">
        <f aca="false">IF(J227&lt;&gt;0,J220/J227,0)</f>
        <v>#REF!</v>
      </c>
      <c r="K232" s="16" t="e">
        <f aca="false">IF(K227&lt;&gt;0,K220/K227,0)</f>
        <v>#REF!</v>
      </c>
      <c r="L232" s="16" t="e">
        <f aca="false">IF(L227&lt;&gt;0,L220/L227,0)</f>
        <v>#REF!</v>
      </c>
      <c r="M232" s="16" t="e">
        <f aca="false">IF(M227&lt;&gt;0,M220/M227,0)</f>
        <v>#REF!</v>
      </c>
      <c r="N232" s="16" t="e">
        <f aca="false">IF(N227&lt;&gt;0,N220/N227,0)</f>
        <v>#REF!</v>
      </c>
      <c r="O232" s="16" t="e">
        <f aca="false">IF(O227&lt;&gt;0,O220/O227,0)</f>
        <v>#REF!</v>
      </c>
      <c r="P232" s="16" t="e">
        <f aca="false">IF(P227&lt;&gt;0,P220/P227,0)</f>
        <v>#REF!</v>
      </c>
      <c r="Q232" s="16" t="e">
        <f aca="false">IF(Q227&lt;&gt;0,Q220/Q227,0)</f>
        <v>#REF!</v>
      </c>
      <c r="R232" s="16" t="e">
        <f aca="false">IF(R227&lt;&gt;0,R220/R227,0)</f>
        <v>#REF!</v>
      </c>
      <c r="S232" s="16" t="e">
        <f aca="false">IF(S227&lt;&gt;0,S220/S227,0)</f>
        <v>#REF!</v>
      </c>
      <c r="T232" s="16" t="e">
        <f aca="false">IF(T227&lt;&gt;0,T220/T227,0)</f>
        <v>#REF!</v>
      </c>
      <c r="U232" s="16" t="e">
        <f aca="false">IF(U227&lt;&gt;0,U220/U227,0)</f>
        <v>#REF!</v>
      </c>
      <c r="V232" s="16" t="e">
        <f aca="false">IF(V227&lt;&gt;0,V220/V227,0)</f>
        <v>#REF!</v>
      </c>
      <c r="W232" s="16" t="e">
        <f aca="false">IF(W227&lt;&gt;0,W220/W227,0)</f>
        <v>#REF!</v>
      </c>
      <c r="X232" s="16" t="e">
        <f aca="false">IF(X227&lt;&gt;0,X220/X227,0)</f>
        <v>#REF!</v>
      </c>
      <c r="Y232" s="16" t="e">
        <f aca="false">IF(Y227&lt;&gt;0,Y220/Y227,0)</f>
        <v>#REF!</v>
      </c>
      <c r="Z232" s="16" t="e">
        <f aca="false">IF(Z227&lt;&gt;0,Z220/Z227,0)</f>
        <v>#REF!</v>
      </c>
      <c r="AA232" s="16" t="e">
        <f aca="false">IF(AA227&lt;&gt;0,AA220/AA227,0)</f>
        <v>#REF!</v>
      </c>
      <c r="AB232" s="16" t="e">
        <f aca="false">IF(AB227&lt;&gt;0,AB220/AB227,0)</f>
        <v>#REF!</v>
      </c>
      <c r="AC232" s="16" t="e">
        <f aca="false">IF(AC227&lt;&gt;0,AC220/AC227,0)</f>
        <v>#REF!</v>
      </c>
    </row>
    <row r="233" customFormat="false" ht="12" hidden="false" customHeight="false" outlineLevel="0" collapsed="false">
      <c r="E233" s="9" t="str">
        <f aca="false">"Y"&amp;A233&amp;B233</f>
        <v>Y</v>
      </c>
    </row>
    <row r="234" customFormat="false" ht="12" hidden="false" customHeight="false" outlineLevel="0" collapsed="false">
      <c r="A234" s="3" t="s">
        <v>40</v>
      </c>
      <c r="B234" s="8" t="s">
        <v>12</v>
      </c>
      <c r="C234" s="9" t="str">
        <f aca="false">"'"&amp;A234&amp;"1 IS'!$E$5:$AB$51"</f>
        <v>'QTI1 IS'!$E$5:$AB$51</v>
      </c>
      <c r="D234" s="9" t="str">
        <f aca="false">"'"&amp;A234&amp;"1 IS'!$B$5:$B$46"</f>
        <v>'QTI1 IS'!$B$5:$B$46</v>
      </c>
      <c r="E234" s="9" t="str">
        <f aca="false">"Y"&amp;A234&amp;B234</f>
        <v>YQTINet Income/(Loss)</v>
      </c>
      <c r="F234" s="10" t="e">
        <f aca="true">HLOOKUP(F$9,INDIRECT($C234),MATCH($B234,INDIRECT($D234),0))+IF(F$6=1,-D234,0)+IF(F$5=1,-C234-D234,0)+IF(F$4=1,-B234-C234-D234)</f>
        <v>#REF!</v>
      </c>
      <c r="G234" s="10" t="e">
        <f aca="true">HLOOKUP(G$9,INDIRECT($C234),MATCH($B234,INDIRECT($D234),0))+IF(G$6=1,-F234,0)+IF(G$5=1,-D234-F234,0)+IF(G$4=1,-C234-D234-F234)</f>
        <v>#REF!</v>
      </c>
      <c r="H234" s="10" t="e">
        <f aca="true">HLOOKUP(H$9,INDIRECT($C234),MATCH($B234,INDIRECT($D234),0))+IF(H$6=1,-G234,0)+IF(H$5=1,-F234-G234,0)+IF(H$4=1,-D234-F234-G234)</f>
        <v>#REF!</v>
      </c>
      <c r="I234" s="10" t="e">
        <f aca="true">HLOOKUP(I$9,INDIRECT($C234),MATCH($B234,INDIRECT($D234),0))+IF(I$6=1,-H234,0)+IF(I$5=1,-G234-H234,0)+IF(I$4=1,-F234-G234-H234)</f>
        <v>#REF!</v>
      </c>
      <c r="J234" s="10" t="e">
        <f aca="true">HLOOKUP(J$9,INDIRECT($C234),MATCH($B234,INDIRECT($D234),0))+IF(J$6=1,-I234,0)+IF(J$5=1,-H234-I234,0)+IF(J$4=1,-G234-H234-I234)</f>
        <v>#REF!</v>
      </c>
      <c r="K234" s="10" t="e">
        <f aca="true">HLOOKUP(K$9,INDIRECT($C234),MATCH($B234,INDIRECT($D234),0))+IF(K$6=1,-J234,0)+IF(K$5=1,-I234-J234,0)+IF(K$4=1,-H234-I234-J234)</f>
        <v>#REF!</v>
      </c>
      <c r="L234" s="10" t="e">
        <f aca="true">HLOOKUP(L$9,INDIRECT($C234),MATCH($B234,INDIRECT($D234),0))+IF(L$6=1,-K234,0)+IF(L$5=1,-J234-K234,0)+IF(L$4=1,-I234-J234-K234)</f>
        <v>#REF!</v>
      </c>
      <c r="M234" s="10" t="e">
        <f aca="true">HLOOKUP(M$9,INDIRECT($C234),MATCH($B234,INDIRECT($D234),0))+IF(M$6=1,-L234,0)+IF(M$5=1,-K234-L234,0)+IF(M$4=1,-J234-K234-L234)</f>
        <v>#REF!</v>
      </c>
      <c r="N234" s="10" t="e">
        <f aca="true">HLOOKUP(N$9,INDIRECT($C234),MATCH($B234,INDIRECT($D234),0))+IF(N$6=1,-M234,0)+IF(N$5=1,-L234-M234,0)+IF(N$4=1,-K234-L234-M234)</f>
        <v>#REF!</v>
      </c>
      <c r="O234" s="10" t="e">
        <f aca="true">HLOOKUP(O$9,INDIRECT($C234),MATCH($B234,INDIRECT($D234),0))+IF(O$6=1,-N234,0)+IF(O$5=1,-M234-N234,0)+IF(O$4=1,-L234-M234-N234)</f>
        <v>#REF!</v>
      </c>
      <c r="P234" s="10" t="e">
        <f aca="true">HLOOKUP(P$9,INDIRECT($C234),MATCH($B234,INDIRECT($D234),0))+IF(P$6=1,-O234,0)+IF(P$5=1,-N234-O234,0)+IF(P$4=1,-M234-N234-O234)</f>
        <v>#REF!</v>
      </c>
      <c r="Q234" s="10" t="e">
        <f aca="true">HLOOKUP(Q$9,INDIRECT($C234),MATCH($B234,INDIRECT($D234),0))+IF(Q$6=1,-P234,0)+IF(Q$5=1,-O234-P234,0)+IF(Q$4=1,-N234-O234-P234)</f>
        <v>#REF!</v>
      </c>
      <c r="R234" s="10" t="e">
        <f aca="true">HLOOKUP(R$9,INDIRECT($C234),MATCH($B234,INDIRECT($D234),0))+IF(R$6=1,-Q234,0)+IF(R$5=1,-P234-Q234,0)+IF(R$4=1,-O234-P234-Q234)</f>
        <v>#REF!</v>
      </c>
      <c r="S234" s="10" t="e">
        <f aca="true">HLOOKUP(S$9,INDIRECT($C234),MATCH($B234,INDIRECT($D234),0))+IF(S$6=1,-R234,0)+IF(S$5=1,-Q234-R234,0)+IF(S$4=1,-P234-Q234-R234)</f>
        <v>#REF!</v>
      </c>
      <c r="T234" s="10" t="e">
        <f aca="true">HLOOKUP(T$9,INDIRECT($C234),MATCH($B234,INDIRECT($D234),0))+IF(T$6=1,-S234,0)+IF(T$5=1,-R234-S234,0)+IF(T$4=1,-Q234-R234-S234)</f>
        <v>#REF!</v>
      </c>
      <c r="U234" s="10" t="e">
        <f aca="true">HLOOKUP(U$9,INDIRECT($C234),MATCH($B234,INDIRECT($D234),0))+IF(U$6=1,-T234,0)+IF(U$5=1,-S234-T234,0)+IF(U$4=1,-R234-S234-T234)</f>
        <v>#REF!</v>
      </c>
      <c r="V234" s="10" t="e">
        <f aca="true">HLOOKUP(V$9,INDIRECT($C234),MATCH($B234,INDIRECT($D234),0))+IF(V$6=1,-U234,0)+IF(V$5=1,-T234-U234,0)+IF(V$4=1,-S234-T234-U234)</f>
        <v>#REF!</v>
      </c>
      <c r="W234" s="10" t="e">
        <f aca="true">HLOOKUP(W$9,INDIRECT($C234),MATCH($B234,INDIRECT($D234),0))+IF(W$6=1,-V234,0)+IF(W$5=1,-U234-V234,0)+IF(W$4=1,-T234-U234-V234)</f>
        <v>#REF!</v>
      </c>
      <c r="X234" s="10" t="e">
        <f aca="true">HLOOKUP(X$9,INDIRECT($C234),MATCH($B234,INDIRECT($D234),0))+IF(X$6=1,-W234,0)+IF(X$5=1,-V234-W234,0)+IF(X$4=1,-U234-V234-W234)</f>
        <v>#REF!</v>
      </c>
      <c r="Y234" s="10" t="e">
        <f aca="true">HLOOKUP(Y$9,INDIRECT($C234),MATCH($B234,INDIRECT($D234),0))+IF(Y$6=1,-X234,0)+IF(Y$5=1,-W234-X234,0)+IF(Y$4=1,-V234-W234-X234)</f>
        <v>#REF!</v>
      </c>
      <c r="Z234" s="10" t="e">
        <f aca="true">HLOOKUP(Z$9,INDIRECT($C234),MATCH($B234,INDIRECT($D234),0))+IF(Z$6=1,-Y234,0)+IF(Z$5=1,-X234-Y234,0)+IF(Z$4=1,-W234-X234-Y234)</f>
        <v>#REF!</v>
      </c>
      <c r="AA234" s="10" t="e">
        <f aca="true">HLOOKUP(AA$9,INDIRECT($C234),MATCH($B234,INDIRECT($D234),0))+IF(AA$6=1,-Z234,0)+IF(AA$5=1,-Y234-Z234,0)+IF(AA$4=1,-X234-Y234-Z234)</f>
        <v>#REF!</v>
      </c>
      <c r="AB234" s="10" t="e">
        <f aca="true">HLOOKUP(AB$9,INDIRECT($C234),MATCH($B234,INDIRECT($D234),0))+IF(AB$6=1,-AA234,0)+IF(AB$5=1,-Z234-AA234,0)+IF(AB$4=1,-Y234-Z234-AA234)</f>
        <v>#REF!</v>
      </c>
      <c r="AC234" s="10" t="e">
        <f aca="true">HLOOKUP(AC$9,INDIRECT($C234),MATCH($B234,INDIRECT($D234),0))+IF(AC$6=1,-AB234,0)+IF(AC$5=1,-AA234-AB234,0)+IF(AC$4=1,-Z234-AA234-AB234)</f>
        <v>#REF!</v>
      </c>
    </row>
    <row r="235" customFormat="false" ht="12" hidden="false" customHeight="false" outlineLevel="0" collapsed="false">
      <c r="A235" s="3" t="s">
        <v>40</v>
      </c>
      <c r="B235" s="8" t="s">
        <v>13</v>
      </c>
      <c r="C235" s="9" t="str">
        <f aca="false">"'"&amp;A235&amp;"1 IS'!$E$5:$AB$51"</f>
        <v>'QTI1 IS'!$E$5:$AB$51</v>
      </c>
      <c r="D235" s="9" t="str">
        <f aca="false">"'"&amp;A235&amp;"1 IS'!$B$5:$B$46"</f>
        <v>'QTI1 IS'!$B$5:$B$46</v>
      </c>
      <c r="E235" s="9" t="str">
        <f aca="false">"Y"&amp;A235&amp;B235</f>
        <v>YQTINet Sales</v>
      </c>
      <c r="F235" s="10" t="e">
        <f aca="true">HLOOKUP(F$9,INDIRECT($C235),MATCH($B235,INDIRECT($D235),0))+IF(F$6=1,-D235,0)+IF(F$5=1,-C235-D235,0)+IF(F$4=1,-B235-C235-D235)</f>
        <v>#REF!</v>
      </c>
      <c r="G235" s="10" t="e">
        <f aca="true">HLOOKUP(G$9,INDIRECT($C235),MATCH($B235,INDIRECT($D235),0))+IF(G$6=1,-F235,0)+IF(G$5=1,-D235-F235,0)+IF(G$4=1,-C235-D235-F235)</f>
        <v>#REF!</v>
      </c>
      <c r="H235" s="10" t="e">
        <f aca="true">HLOOKUP(H$9,INDIRECT($C235),MATCH($B235,INDIRECT($D235),0))+IF(H$6=1,-G235,0)+IF(H$5=1,-F235-G235,0)+IF(H$4=1,-D235-F235-G235)</f>
        <v>#REF!</v>
      </c>
      <c r="I235" s="10" t="e">
        <f aca="true">HLOOKUP(I$9,INDIRECT($C235),MATCH($B235,INDIRECT($D235),0))+IF(I$6=1,-H235,0)+IF(I$5=1,-G235-H235,0)+IF(I$4=1,-F235-G235-H235)</f>
        <v>#REF!</v>
      </c>
      <c r="J235" s="10" t="e">
        <f aca="true">HLOOKUP(J$9,INDIRECT($C235),MATCH($B235,INDIRECT($D235),0))+IF(J$6=1,-I235,0)+IF(J$5=1,-H235-I235,0)+IF(J$4=1,-G235-H235-I235)</f>
        <v>#REF!</v>
      </c>
      <c r="K235" s="10" t="e">
        <f aca="true">HLOOKUP(K$9,INDIRECT($C235),MATCH($B235,INDIRECT($D235),0))+IF(K$6=1,-J235,0)+IF(K$5=1,-I235-J235,0)+IF(K$4=1,-H235-I235-J235)</f>
        <v>#REF!</v>
      </c>
      <c r="L235" s="10" t="e">
        <f aca="true">HLOOKUP(L$9,INDIRECT($C235),MATCH($B235,INDIRECT($D235),0))+IF(L$6=1,-K235,0)+IF(L$5=1,-J235-K235,0)+IF(L$4=1,-I235-J235-K235)</f>
        <v>#REF!</v>
      </c>
      <c r="M235" s="10" t="e">
        <f aca="true">HLOOKUP(M$9,INDIRECT($C235),MATCH($B235,INDIRECT($D235),0))+IF(M$6=1,-L235,0)+IF(M$5=1,-K235-L235,0)+IF(M$4=1,-J235-K235-L235)</f>
        <v>#REF!</v>
      </c>
      <c r="N235" s="10" t="e">
        <f aca="true">HLOOKUP(N$9,INDIRECT($C235),MATCH($B235,INDIRECT($D235),0))+IF(N$6=1,-M235,0)+IF(N$5=1,-L235-M235,0)+IF(N$4=1,-K235-L235-M235)</f>
        <v>#REF!</v>
      </c>
      <c r="O235" s="10" t="e">
        <f aca="true">HLOOKUP(O$9,INDIRECT($C235),MATCH($B235,INDIRECT($D235),0))+IF(O$6=1,-N235,0)+IF(O$5=1,-M235-N235,0)+IF(O$4=1,-L235-M235-N235)</f>
        <v>#REF!</v>
      </c>
      <c r="P235" s="10" t="e">
        <f aca="true">HLOOKUP(P$9,INDIRECT($C235),MATCH($B235,INDIRECT($D235),0))+IF(P$6=1,-O235,0)+IF(P$5=1,-N235-O235,0)+IF(P$4=1,-M235-N235-O235)</f>
        <v>#REF!</v>
      </c>
      <c r="Q235" s="10" t="e">
        <f aca="true">HLOOKUP(Q$9,INDIRECT($C235),MATCH($B235,INDIRECT($D235),0))+IF(Q$6=1,-P235,0)+IF(Q$5=1,-O235-P235,0)+IF(Q$4=1,-N235-O235-P235)</f>
        <v>#REF!</v>
      </c>
      <c r="R235" s="10" t="e">
        <f aca="true">HLOOKUP(R$9,INDIRECT($C235),MATCH($B235,INDIRECT($D235),0))+IF(R$6=1,-Q235,0)+IF(R$5=1,-P235-Q235,0)+IF(R$4=1,-O235-P235-Q235)</f>
        <v>#REF!</v>
      </c>
      <c r="S235" s="10" t="e">
        <f aca="true">HLOOKUP(S$9,INDIRECT($C235),MATCH($B235,INDIRECT($D235),0))+IF(S$6=1,-R235,0)+IF(S$5=1,-Q235-R235,0)+IF(S$4=1,-P235-Q235-R235)</f>
        <v>#REF!</v>
      </c>
      <c r="T235" s="10" t="e">
        <f aca="true">HLOOKUP(T$9,INDIRECT($C235),MATCH($B235,INDIRECT($D235),0))+IF(T$6=1,-S235,0)+IF(T$5=1,-R235-S235,0)+IF(T$4=1,-Q235-R235-S235)</f>
        <v>#REF!</v>
      </c>
      <c r="U235" s="10" t="e">
        <f aca="true">HLOOKUP(U$9,INDIRECT($C235),MATCH($B235,INDIRECT($D235),0))+IF(U$6=1,-T235,0)+IF(U$5=1,-S235-T235,0)+IF(U$4=1,-R235-S235-T235)</f>
        <v>#REF!</v>
      </c>
      <c r="V235" s="10" t="e">
        <f aca="true">HLOOKUP(V$9,INDIRECT($C235),MATCH($B235,INDIRECT($D235),0))+IF(V$6=1,-U235,0)+IF(V$5=1,-T235-U235,0)+IF(V$4=1,-S235-T235-U235)</f>
        <v>#REF!</v>
      </c>
      <c r="W235" s="10" t="e">
        <f aca="true">HLOOKUP(W$9,INDIRECT($C235),MATCH($B235,INDIRECT($D235),0))+IF(W$6=1,-V235,0)+IF(W$5=1,-U235-V235,0)+IF(W$4=1,-T235-U235-V235)</f>
        <v>#REF!</v>
      </c>
      <c r="X235" s="10" t="e">
        <f aca="true">HLOOKUP(X$9,INDIRECT($C235),MATCH($B235,INDIRECT($D235),0))+IF(X$6=1,-W235,0)+IF(X$5=1,-V235-W235,0)+IF(X$4=1,-U235-V235-W235)</f>
        <v>#REF!</v>
      </c>
      <c r="Y235" s="10" t="e">
        <f aca="true">HLOOKUP(Y$9,INDIRECT($C235),MATCH($B235,INDIRECT($D235),0))+IF(Y$6=1,-X235,0)+IF(Y$5=1,-W235-X235,0)+IF(Y$4=1,-V235-W235-X235)</f>
        <v>#REF!</v>
      </c>
      <c r="Z235" s="10" t="e">
        <f aca="true">HLOOKUP(Z$9,INDIRECT($C235),MATCH($B235,INDIRECT($D235),0))+IF(Z$6=1,-Y235,0)+IF(Z$5=1,-X235-Y235,0)+IF(Z$4=1,-W235-X235-Y235)</f>
        <v>#REF!</v>
      </c>
      <c r="AA235" s="10" t="e">
        <f aca="true">HLOOKUP(AA$9,INDIRECT($C235),MATCH($B235,INDIRECT($D235),0))+IF(AA$6=1,-Z235,0)+IF(AA$5=1,-Y235-Z235,0)+IF(AA$4=1,-X235-Y235-Z235)</f>
        <v>#REF!</v>
      </c>
      <c r="AB235" s="10" t="e">
        <f aca="true">HLOOKUP(AB$9,INDIRECT($C235),MATCH($B235,INDIRECT($D235),0))+IF(AB$6=1,-AA235,0)+IF(AB$5=1,-Z235-AA235,0)+IF(AB$4=1,-Y235-Z235-AA235)</f>
        <v>#REF!</v>
      </c>
      <c r="AC235" s="10" t="e">
        <f aca="true">HLOOKUP(AC$9,INDIRECT($C235),MATCH($B235,INDIRECT($D235),0))+IF(AC$6=1,-AB235,0)+IF(AC$5=1,-AA235-AB235,0)+IF(AC$4=1,-Z235-AA235-AB235)</f>
        <v>#REF!</v>
      </c>
    </row>
    <row r="236" customFormat="false" ht="12" hidden="false" customHeight="false" outlineLevel="0" collapsed="false">
      <c r="A236" s="3" t="s">
        <v>40</v>
      </c>
      <c r="B236" s="12" t="s">
        <v>14</v>
      </c>
      <c r="C236" s="9"/>
      <c r="D236" s="9"/>
      <c r="E236" s="9" t="str">
        <f aca="false">"Y"&amp;A236&amp;B236</f>
        <v>YQTIBudget</v>
      </c>
      <c r="F236" s="13" t="e">
        <f aca="true">ROUNDUP(0.2*F235*((CODE($A236)/100)-RAND()*$A$2)+F235,-3)</f>
        <v>#REF!</v>
      </c>
      <c r="G236" s="13" t="e">
        <f aca="true">ROUNDUP(0.2*G235*((CODE($A236)/100)-RAND()*$A$2)+G235,-3)</f>
        <v>#REF!</v>
      </c>
      <c r="H236" s="13" t="e">
        <f aca="true">ROUNDUP(0.2*H235*((CODE($A236)/100)-RAND()*$A$2)+H235,-3)</f>
        <v>#REF!</v>
      </c>
      <c r="I236" s="13" t="e">
        <f aca="true">ROUNDUP(0.2*I235*((CODE($A236)/100)-RAND()*$A$2)+I235,-3)</f>
        <v>#REF!</v>
      </c>
      <c r="J236" s="13" t="e">
        <f aca="true">ROUNDUP(0.2*J235*((CODE($A236)/100)-RAND()*$A$2)+J235,-3)</f>
        <v>#REF!</v>
      </c>
      <c r="K236" s="13" t="e">
        <f aca="true">ROUNDUP(0.2*K235*((CODE($A236)/100)-RAND()*$A$2)+K235,-3)</f>
        <v>#REF!</v>
      </c>
      <c r="L236" s="13" t="e">
        <f aca="true">ROUNDUP(0.2*L235*((CODE($A236)/100)-RAND()*$A$2)+L235,-3)</f>
        <v>#REF!</v>
      </c>
      <c r="M236" s="13" t="e">
        <f aca="true">ROUNDUP(0.2*M235*((CODE($A236)/100)-RAND()*$A$2)+M235,-3)</f>
        <v>#REF!</v>
      </c>
      <c r="N236" s="13" t="e">
        <f aca="true">ROUNDUP(0.2*N235*((CODE($A236)/100)-RAND()*$A$2)+N235,-3)</f>
        <v>#REF!</v>
      </c>
      <c r="O236" s="13" t="e">
        <f aca="true">ROUNDUP(0.2*O235*((CODE($A236)/100)-RAND()*$A$2)+O235,-3)</f>
        <v>#REF!</v>
      </c>
      <c r="P236" s="13" t="e">
        <f aca="true">ROUNDUP(0.2*P235*((CODE($A236)/100)-RAND()*$A$2)+P235,-3)</f>
        <v>#REF!</v>
      </c>
      <c r="Q236" s="13" t="e">
        <f aca="true">ROUNDUP(0.2*Q235*((CODE($A236)/100)-RAND()*$A$2)+Q235,-3)</f>
        <v>#REF!</v>
      </c>
      <c r="R236" s="13" t="e">
        <f aca="true">ROUNDUP(0.2*R235*((CODE($A236)/100)-RAND()*$A$2)+R235,-3)</f>
        <v>#REF!</v>
      </c>
      <c r="S236" s="13" t="e">
        <f aca="true">ROUNDUP(0.2*S235*((CODE($A236)/100)-RAND()*$A$2)+S235,-3)</f>
        <v>#REF!</v>
      </c>
      <c r="T236" s="13" t="e">
        <f aca="true">ROUNDUP(0.2*T235*((CODE($A236)/100)-RAND()*$A$2)+T235,-3)</f>
        <v>#REF!</v>
      </c>
      <c r="U236" s="13" t="e">
        <f aca="true">ROUNDUP(0.2*U235*((CODE($A236)/100)-RAND()*$A$2)+U235,-3)</f>
        <v>#REF!</v>
      </c>
      <c r="V236" s="13" t="e">
        <f aca="true">ROUNDUP(0.2*V235*((CODE($A236)/100)-RAND()*$A$2)+V235,-3)</f>
        <v>#REF!</v>
      </c>
      <c r="W236" s="13" t="e">
        <f aca="true">ROUNDUP(0.2*W235*((CODE($A236)/100)-RAND()*$A$2)+W235,-3)</f>
        <v>#REF!</v>
      </c>
      <c r="X236" s="13" t="e">
        <f aca="true">ROUNDUP(0.2*X235*((CODE($A236)/100)-RAND()*$A$2)+X235,-3)</f>
        <v>#REF!</v>
      </c>
      <c r="Y236" s="13" t="e">
        <f aca="true">ROUNDUP(0.2*Y235*((CODE($A236)/100)-RAND()*$A$2)+Y235,-3)</f>
        <v>#REF!</v>
      </c>
      <c r="Z236" s="13" t="e">
        <f aca="true">ROUNDUP(0.2*Z235*((CODE($A236)/100)-RAND()*$A$2)+Z235,-3)</f>
        <v>#REF!</v>
      </c>
      <c r="AA236" s="13" t="e">
        <f aca="true">ROUNDUP(0.2*AA235*((CODE($A236)/100)-RAND()*$A$2)+AA235,-3)</f>
        <v>#REF!</v>
      </c>
      <c r="AB236" s="13" t="e">
        <f aca="true">ROUNDUP(0.2*AB235*((CODE($A236)/100)-RAND()*$A$2)+AB235,-3)</f>
        <v>#REF!</v>
      </c>
      <c r="AC236" s="13" t="e">
        <f aca="true">ROUNDUP(0.2*AC235*((CODE($A236)/100)-RAND()*$A$2)+AC235,-3)</f>
        <v>#REF!</v>
      </c>
    </row>
    <row r="237" customFormat="false" ht="12" hidden="false" customHeight="false" outlineLevel="0" collapsed="false">
      <c r="A237" s="3" t="s">
        <v>40</v>
      </c>
      <c r="B237" s="14" t="s">
        <v>15</v>
      </c>
      <c r="C237" s="9" t="str">
        <f aca="false">"'"&amp;A237&amp;"1 BS'!$E$5:$AB$51"</f>
        <v>'QTI1 BS'!$E$5:$AB$51</v>
      </c>
      <c r="D237" s="9" t="str">
        <f aca="false">"'"&amp;A237&amp;"1 BS'!$B$5:$B$46"</f>
        <v>'QTI1 BS'!$B$5:$B$46</v>
      </c>
      <c r="E237" s="9" t="str">
        <f aca="false">"Y"&amp;A237&amp;B237</f>
        <v>YQTI     Total Current Assets</v>
      </c>
      <c r="F237" s="10" t="e">
        <f aca="true">HLOOKUP(F$9,INDIRECT($C237),MATCH($B237,INDIRECT($D237),0))</f>
        <v>#REF!</v>
      </c>
      <c r="G237" s="10" t="e">
        <f aca="true">HLOOKUP(G$9,INDIRECT($C237),MATCH($B237,INDIRECT($D237),0))</f>
        <v>#REF!</v>
      </c>
      <c r="H237" s="10" t="e">
        <f aca="true">HLOOKUP(H$9,INDIRECT($C237),MATCH($B237,INDIRECT($D237),0))</f>
        <v>#REF!</v>
      </c>
      <c r="I237" s="10" t="e">
        <f aca="true">HLOOKUP(I$9,INDIRECT($C237),MATCH($B237,INDIRECT($D237),0))</f>
        <v>#REF!</v>
      </c>
      <c r="J237" s="10" t="e">
        <f aca="true">HLOOKUP(J$9,INDIRECT($C237),MATCH($B237,INDIRECT($D237),0))</f>
        <v>#REF!</v>
      </c>
      <c r="K237" s="10" t="e">
        <f aca="true">HLOOKUP(K$9,INDIRECT($C237),MATCH($B237,INDIRECT($D237),0))</f>
        <v>#REF!</v>
      </c>
      <c r="L237" s="10" t="e">
        <f aca="true">HLOOKUP(L$9,INDIRECT($C237),MATCH($B237,INDIRECT($D237),0))</f>
        <v>#REF!</v>
      </c>
      <c r="M237" s="10" t="e">
        <f aca="true">HLOOKUP(M$9,INDIRECT($C237),MATCH($B237,INDIRECT($D237),0))</f>
        <v>#REF!</v>
      </c>
      <c r="N237" s="10" t="e">
        <f aca="true">HLOOKUP(N$9,INDIRECT($C237),MATCH($B237,INDIRECT($D237),0))</f>
        <v>#REF!</v>
      </c>
      <c r="O237" s="10" t="e">
        <f aca="true">HLOOKUP(O$9,INDIRECT($C237),MATCH($B237,INDIRECT($D237),0))</f>
        <v>#REF!</v>
      </c>
      <c r="P237" s="10" t="e">
        <f aca="true">HLOOKUP(P$9,INDIRECT($C237),MATCH($B237,INDIRECT($D237),0))</f>
        <v>#REF!</v>
      </c>
      <c r="Q237" s="10" t="e">
        <f aca="true">HLOOKUP(Q$9,INDIRECT($C237),MATCH($B237,INDIRECT($D237),0))</f>
        <v>#REF!</v>
      </c>
      <c r="R237" s="10" t="e">
        <f aca="true">HLOOKUP(R$9,INDIRECT($C237),MATCH($B237,INDIRECT($D237),0))</f>
        <v>#REF!</v>
      </c>
      <c r="S237" s="10" t="e">
        <f aca="true">HLOOKUP(S$9,INDIRECT($C237),MATCH($B237,INDIRECT($D237),0))</f>
        <v>#REF!</v>
      </c>
      <c r="T237" s="10" t="e">
        <f aca="true">HLOOKUP(T$9,INDIRECT($C237),MATCH($B237,INDIRECT($D237),0))</f>
        <v>#REF!</v>
      </c>
      <c r="U237" s="10" t="e">
        <f aca="true">HLOOKUP(U$9,INDIRECT($C237),MATCH($B237,INDIRECT($D237),0))</f>
        <v>#REF!</v>
      </c>
      <c r="V237" s="10" t="e">
        <f aca="true">HLOOKUP(V$9,INDIRECT($C237),MATCH($B237,INDIRECT($D237),0))</f>
        <v>#REF!</v>
      </c>
      <c r="W237" s="10" t="e">
        <f aca="true">HLOOKUP(W$9,INDIRECT($C237),MATCH($B237,INDIRECT($D237),0))</f>
        <v>#REF!</v>
      </c>
      <c r="X237" s="10" t="e">
        <f aca="true">HLOOKUP(X$9,INDIRECT($C237),MATCH($B237,INDIRECT($D237),0))</f>
        <v>#REF!</v>
      </c>
      <c r="Y237" s="10" t="e">
        <f aca="true">HLOOKUP(Y$9,INDIRECT($C237),MATCH($B237,INDIRECT($D237),0))</f>
        <v>#REF!</v>
      </c>
      <c r="Z237" s="10" t="e">
        <f aca="true">HLOOKUP(Z$9,INDIRECT($C237),MATCH($B237,INDIRECT($D237),0))</f>
        <v>#REF!</v>
      </c>
      <c r="AA237" s="10" t="e">
        <f aca="true">HLOOKUP(AA$9,INDIRECT($C237),MATCH($B237,INDIRECT($D237),0))</f>
        <v>#REF!</v>
      </c>
      <c r="AB237" s="10" t="e">
        <f aca="true">HLOOKUP(AB$9,INDIRECT($C237),MATCH($B237,INDIRECT($D237),0))</f>
        <v>#REF!</v>
      </c>
      <c r="AC237" s="10" t="e">
        <f aca="true">HLOOKUP(AC$9,INDIRECT($C237),MATCH($B237,INDIRECT($D237),0))</f>
        <v>#REF!</v>
      </c>
    </row>
    <row r="238" customFormat="false" ht="12" hidden="false" customHeight="false" outlineLevel="0" collapsed="false">
      <c r="A238" s="3" t="s">
        <v>40</v>
      </c>
      <c r="B238" s="14" t="s">
        <v>16</v>
      </c>
      <c r="C238" s="9" t="str">
        <f aca="false">"'"&amp;A238&amp;"1 BS'!$E$5:$AB$51"</f>
        <v>'QTI1 BS'!$E$5:$AB$51</v>
      </c>
      <c r="D238" s="9" t="str">
        <f aca="false">"'"&amp;A238&amp;"1 BS'!$B$5:$B$46"</f>
        <v>'QTI1 BS'!$B$5:$B$46</v>
      </c>
      <c r="E238" s="9" t="str">
        <f aca="false">"Y"&amp;A238&amp;B238</f>
        <v>YQTI     Total Current Liabilities</v>
      </c>
      <c r="F238" s="10" t="e">
        <f aca="true">HLOOKUP(F$9,INDIRECT($C238),MATCH($B238,INDIRECT($D238),0))</f>
        <v>#REF!</v>
      </c>
      <c r="G238" s="10" t="e">
        <f aca="true">HLOOKUP(G$9,INDIRECT($C238),MATCH($B238,INDIRECT($D238),0))</f>
        <v>#REF!</v>
      </c>
      <c r="H238" s="10" t="e">
        <f aca="true">HLOOKUP(H$9,INDIRECT($C238),MATCH($B238,INDIRECT($D238),0))</f>
        <v>#REF!</v>
      </c>
      <c r="I238" s="10" t="e">
        <f aca="true">HLOOKUP(I$9,INDIRECT($C238),MATCH($B238,INDIRECT($D238),0))</f>
        <v>#REF!</v>
      </c>
      <c r="J238" s="10" t="e">
        <f aca="true">HLOOKUP(J$9,INDIRECT($C238),MATCH($B238,INDIRECT($D238),0))</f>
        <v>#REF!</v>
      </c>
      <c r="K238" s="10" t="e">
        <f aca="true">HLOOKUP(K$9,INDIRECT($C238),MATCH($B238,INDIRECT($D238),0))</f>
        <v>#REF!</v>
      </c>
      <c r="L238" s="10" t="e">
        <f aca="true">HLOOKUP(L$9,INDIRECT($C238),MATCH($B238,INDIRECT($D238),0))</f>
        <v>#REF!</v>
      </c>
      <c r="M238" s="10" t="e">
        <f aca="true">HLOOKUP(M$9,INDIRECT($C238),MATCH($B238,INDIRECT($D238),0))</f>
        <v>#REF!</v>
      </c>
      <c r="N238" s="10" t="e">
        <f aca="true">HLOOKUP(N$9,INDIRECT($C238),MATCH($B238,INDIRECT($D238),0))</f>
        <v>#REF!</v>
      </c>
      <c r="O238" s="10" t="e">
        <f aca="true">HLOOKUP(O$9,INDIRECT($C238),MATCH($B238,INDIRECT($D238),0))</f>
        <v>#REF!</v>
      </c>
      <c r="P238" s="10" t="e">
        <f aca="true">HLOOKUP(P$9,INDIRECT($C238),MATCH($B238,INDIRECT($D238),0))</f>
        <v>#REF!</v>
      </c>
      <c r="Q238" s="10" t="e">
        <f aca="true">HLOOKUP(Q$9,INDIRECT($C238),MATCH($B238,INDIRECT($D238),0))</f>
        <v>#REF!</v>
      </c>
      <c r="R238" s="10" t="e">
        <f aca="true">HLOOKUP(R$9,INDIRECT($C238),MATCH($B238,INDIRECT($D238),0))</f>
        <v>#REF!</v>
      </c>
      <c r="S238" s="10" t="e">
        <f aca="true">HLOOKUP(S$9,INDIRECT($C238),MATCH($B238,INDIRECT($D238),0))</f>
        <v>#REF!</v>
      </c>
      <c r="T238" s="10" t="e">
        <f aca="true">HLOOKUP(T$9,INDIRECT($C238),MATCH($B238,INDIRECT($D238),0))</f>
        <v>#REF!</v>
      </c>
      <c r="U238" s="10" t="e">
        <f aca="true">HLOOKUP(U$9,INDIRECT($C238),MATCH($B238,INDIRECT($D238),0))</f>
        <v>#REF!</v>
      </c>
      <c r="V238" s="10" t="e">
        <f aca="true">HLOOKUP(V$9,INDIRECT($C238),MATCH($B238,INDIRECT($D238),0))</f>
        <v>#REF!</v>
      </c>
      <c r="W238" s="10" t="e">
        <f aca="true">HLOOKUP(W$9,INDIRECT($C238),MATCH($B238,INDIRECT($D238),0))</f>
        <v>#REF!</v>
      </c>
      <c r="X238" s="10" t="e">
        <f aca="true">HLOOKUP(X$9,INDIRECT($C238),MATCH($B238,INDIRECT($D238),0))</f>
        <v>#REF!</v>
      </c>
      <c r="Y238" s="10" t="e">
        <f aca="true">HLOOKUP(Y$9,INDIRECT($C238),MATCH($B238,INDIRECT($D238),0))</f>
        <v>#REF!</v>
      </c>
      <c r="Z238" s="10" t="e">
        <f aca="true">HLOOKUP(Z$9,INDIRECT($C238),MATCH($B238,INDIRECT($D238),0))</f>
        <v>#REF!</v>
      </c>
      <c r="AA238" s="10" t="e">
        <f aca="true">HLOOKUP(AA$9,INDIRECT($C238),MATCH($B238,INDIRECT($D238),0))</f>
        <v>#REF!</v>
      </c>
      <c r="AB238" s="10" t="e">
        <f aca="true">HLOOKUP(AB$9,INDIRECT($C238),MATCH($B238,INDIRECT($D238),0))</f>
        <v>#REF!</v>
      </c>
      <c r="AC238" s="10" t="e">
        <f aca="true">HLOOKUP(AC$9,INDIRECT($C238),MATCH($B238,INDIRECT($D238),0))</f>
        <v>#REF!</v>
      </c>
    </row>
    <row r="239" customFormat="false" ht="12" hidden="false" customHeight="false" outlineLevel="0" collapsed="false">
      <c r="A239" s="3" t="s">
        <v>40</v>
      </c>
      <c r="B239" s="14" t="s">
        <v>17</v>
      </c>
      <c r="C239" s="9" t="str">
        <f aca="false">"'"&amp;A239&amp;"1 BS'!$E$5:$AB$51"</f>
        <v>'QTI1 BS'!$E$5:$AB$51</v>
      </c>
      <c r="D239" s="9" t="str">
        <f aca="false">"'"&amp;A239&amp;"1 BS'!$B$5:$B$46"</f>
        <v>'QTI1 BS'!$B$5:$B$46</v>
      </c>
      <c r="E239" s="9" t="str">
        <f aca="false">"Y"&amp;A239&amp;B239</f>
        <v>YQTI     Total Long-Term Liabilities</v>
      </c>
      <c r="F239" s="10" t="e">
        <f aca="true">HLOOKUP(F$9,INDIRECT($C239),MATCH($B239,INDIRECT($D239),0))</f>
        <v>#REF!</v>
      </c>
      <c r="G239" s="10" t="e">
        <f aca="true">HLOOKUP(G$9,INDIRECT($C239),MATCH($B239,INDIRECT($D239),0))</f>
        <v>#REF!</v>
      </c>
      <c r="H239" s="10" t="e">
        <f aca="true">HLOOKUP(H$9,INDIRECT($C239),MATCH($B239,INDIRECT($D239),0))</f>
        <v>#REF!</v>
      </c>
      <c r="I239" s="10" t="e">
        <f aca="true">HLOOKUP(I$9,INDIRECT($C239),MATCH($B239,INDIRECT($D239),0))</f>
        <v>#REF!</v>
      </c>
      <c r="J239" s="10" t="e">
        <f aca="true">HLOOKUP(J$9,INDIRECT($C239),MATCH($B239,INDIRECT($D239),0))</f>
        <v>#REF!</v>
      </c>
      <c r="K239" s="10" t="e">
        <f aca="true">HLOOKUP(K$9,INDIRECT($C239),MATCH($B239,INDIRECT($D239),0))</f>
        <v>#REF!</v>
      </c>
      <c r="L239" s="10" t="e">
        <f aca="true">HLOOKUP(L$9,INDIRECT($C239),MATCH($B239,INDIRECT($D239),0))</f>
        <v>#REF!</v>
      </c>
      <c r="M239" s="10" t="e">
        <f aca="true">HLOOKUP(M$9,INDIRECT($C239),MATCH($B239,INDIRECT($D239),0))</f>
        <v>#REF!</v>
      </c>
      <c r="N239" s="10" t="e">
        <f aca="true">HLOOKUP(N$9,INDIRECT($C239),MATCH($B239,INDIRECT($D239),0))</f>
        <v>#REF!</v>
      </c>
      <c r="O239" s="10" t="e">
        <f aca="true">HLOOKUP(O$9,INDIRECT($C239),MATCH($B239,INDIRECT($D239),0))</f>
        <v>#REF!</v>
      </c>
      <c r="P239" s="10" t="e">
        <f aca="true">HLOOKUP(P$9,INDIRECT($C239),MATCH($B239,INDIRECT($D239),0))</f>
        <v>#REF!</v>
      </c>
      <c r="Q239" s="10" t="e">
        <f aca="true">HLOOKUP(Q$9,INDIRECT($C239),MATCH($B239,INDIRECT($D239),0))</f>
        <v>#REF!</v>
      </c>
      <c r="R239" s="10" t="e">
        <f aca="true">HLOOKUP(R$9,INDIRECT($C239),MATCH($B239,INDIRECT($D239),0))</f>
        <v>#REF!</v>
      </c>
      <c r="S239" s="10" t="e">
        <f aca="true">HLOOKUP(S$9,INDIRECT($C239),MATCH($B239,INDIRECT($D239),0))</f>
        <v>#REF!</v>
      </c>
      <c r="T239" s="10" t="e">
        <f aca="true">HLOOKUP(T$9,INDIRECT($C239),MATCH($B239,INDIRECT($D239),0))</f>
        <v>#REF!</v>
      </c>
      <c r="U239" s="10" t="e">
        <f aca="true">HLOOKUP(U$9,INDIRECT($C239),MATCH($B239,INDIRECT($D239),0))</f>
        <v>#REF!</v>
      </c>
      <c r="V239" s="10" t="e">
        <f aca="true">HLOOKUP(V$9,INDIRECT($C239),MATCH($B239,INDIRECT($D239),0))</f>
        <v>#REF!</v>
      </c>
      <c r="W239" s="10" t="e">
        <f aca="true">HLOOKUP(W$9,INDIRECT($C239),MATCH($B239,INDIRECT($D239),0))</f>
        <v>#REF!</v>
      </c>
      <c r="X239" s="10" t="e">
        <f aca="true">HLOOKUP(X$9,INDIRECT($C239),MATCH($B239,INDIRECT($D239),0))</f>
        <v>#REF!</v>
      </c>
      <c r="Y239" s="10" t="e">
        <f aca="true">HLOOKUP(Y$9,INDIRECT($C239),MATCH($B239,INDIRECT($D239),0))</f>
        <v>#REF!</v>
      </c>
      <c r="Z239" s="10" t="e">
        <f aca="true">HLOOKUP(Z$9,INDIRECT($C239),MATCH($B239,INDIRECT($D239),0))</f>
        <v>#REF!</v>
      </c>
      <c r="AA239" s="10" t="e">
        <f aca="true">HLOOKUP(AA$9,INDIRECT($C239),MATCH($B239,INDIRECT($D239),0))</f>
        <v>#REF!</v>
      </c>
      <c r="AB239" s="10" t="e">
        <f aca="true">HLOOKUP(AB$9,INDIRECT($C239),MATCH($B239,INDIRECT($D239),0))</f>
        <v>#REF!</v>
      </c>
      <c r="AC239" s="10" t="e">
        <f aca="true">HLOOKUP(AC$9,INDIRECT($C239),MATCH($B239,INDIRECT($D239),0))</f>
        <v>#REF!</v>
      </c>
    </row>
    <row r="240" customFormat="false" ht="12" hidden="false" customHeight="false" outlineLevel="0" collapsed="false">
      <c r="A240" s="3" t="s">
        <v>40</v>
      </c>
      <c r="B240" s="14" t="s">
        <v>18</v>
      </c>
      <c r="C240" s="9" t="str">
        <f aca="false">"'"&amp;A240&amp;"1 BS'!$E$5:$AB$51"</f>
        <v>'QTI1 BS'!$E$5:$AB$51</v>
      </c>
      <c r="D240" s="9" t="str">
        <f aca="false">"'"&amp;A240&amp;"1 BS'!$B$5:$B$46"</f>
        <v>'QTI1 BS'!$B$5:$B$46</v>
      </c>
      <c r="E240" s="9" t="str">
        <f aca="false">"Y"&amp;A240&amp;B240</f>
        <v>YQTI     Total Long-Term Assets</v>
      </c>
      <c r="F240" s="10" t="e">
        <f aca="true">HLOOKUP(F$9,INDIRECT($C240),MATCH($B240,INDIRECT($D240),0))</f>
        <v>#REF!</v>
      </c>
      <c r="G240" s="10" t="e">
        <f aca="true">HLOOKUP(G$9,INDIRECT($C240),MATCH($B240,INDIRECT($D240),0))</f>
        <v>#REF!</v>
      </c>
      <c r="H240" s="10" t="e">
        <f aca="true">HLOOKUP(H$9,INDIRECT($C240),MATCH($B240,INDIRECT($D240),0))</f>
        <v>#REF!</v>
      </c>
      <c r="I240" s="10" t="e">
        <f aca="true">HLOOKUP(I$9,INDIRECT($C240),MATCH($B240,INDIRECT($D240),0))</f>
        <v>#REF!</v>
      </c>
      <c r="J240" s="10" t="e">
        <f aca="true">HLOOKUP(J$9,INDIRECT($C240),MATCH($B240,INDIRECT($D240),0))</f>
        <v>#REF!</v>
      </c>
      <c r="K240" s="10" t="e">
        <f aca="true">HLOOKUP(K$9,INDIRECT($C240),MATCH($B240,INDIRECT($D240),0))</f>
        <v>#REF!</v>
      </c>
      <c r="L240" s="10" t="e">
        <f aca="true">HLOOKUP(L$9,INDIRECT($C240),MATCH($B240,INDIRECT($D240),0))</f>
        <v>#REF!</v>
      </c>
      <c r="M240" s="10" t="e">
        <f aca="true">HLOOKUP(M$9,INDIRECT($C240),MATCH($B240,INDIRECT($D240),0))</f>
        <v>#REF!</v>
      </c>
      <c r="N240" s="10" t="e">
        <f aca="true">HLOOKUP(N$9,INDIRECT($C240),MATCH($B240,INDIRECT($D240),0))</f>
        <v>#REF!</v>
      </c>
      <c r="O240" s="10" t="e">
        <f aca="true">HLOOKUP(O$9,INDIRECT($C240),MATCH($B240,INDIRECT($D240),0))</f>
        <v>#REF!</v>
      </c>
      <c r="P240" s="10" t="e">
        <f aca="true">HLOOKUP(P$9,INDIRECT($C240),MATCH($B240,INDIRECT($D240),0))</f>
        <v>#REF!</v>
      </c>
      <c r="Q240" s="10" t="e">
        <f aca="true">HLOOKUP(Q$9,INDIRECT($C240),MATCH($B240,INDIRECT($D240),0))</f>
        <v>#REF!</v>
      </c>
      <c r="R240" s="10" t="e">
        <f aca="true">HLOOKUP(R$9,INDIRECT($C240),MATCH($B240,INDIRECT($D240),0))</f>
        <v>#REF!</v>
      </c>
      <c r="S240" s="10" t="e">
        <f aca="true">HLOOKUP(S$9,INDIRECT($C240),MATCH($B240,INDIRECT($D240),0))</f>
        <v>#REF!</v>
      </c>
      <c r="T240" s="10" t="e">
        <f aca="true">HLOOKUP(T$9,INDIRECT($C240),MATCH($B240,INDIRECT($D240),0))</f>
        <v>#REF!</v>
      </c>
      <c r="U240" s="10" t="e">
        <f aca="true">HLOOKUP(U$9,INDIRECT($C240),MATCH($B240,INDIRECT($D240),0))</f>
        <v>#REF!</v>
      </c>
      <c r="V240" s="10" t="e">
        <f aca="true">HLOOKUP(V$9,INDIRECT($C240),MATCH($B240,INDIRECT($D240),0))</f>
        <v>#REF!</v>
      </c>
      <c r="W240" s="10" t="e">
        <f aca="true">HLOOKUP(W$9,INDIRECT($C240),MATCH($B240,INDIRECT($D240),0))</f>
        <v>#REF!</v>
      </c>
      <c r="X240" s="10" t="e">
        <f aca="true">HLOOKUP(X$9,INDIRECT($C240),MATCH($B240,INDIRECT($D240),0))</f>
        <v>#REF!</v>
      </c>
      <c r="Y240" s="10" t="e">
        <f aca="true">HLOOKUP(Y$9,INDIRECT($C240),MATCH($B240,INDIRECT($D240),0))</f>
        <v>#REF!</v>
      </c>
      <c r="Z240" s="10" t="e">
        <f aca="true">HLOOKUP(Z$9,INDIRECT($C240),MATCH($B240,INDIRECT($D240),0))</f>
        <v>#REF!</v>
      </c>
      <c r="AA240" s="10" t="e">
        <f aca="true">HLOOKUP(AA$9,INDIRECT($C240),MATCH($B240,INDIRECT($D240),0))</f>
        <v>#REF!</v>
      </c>
      <c r="AB240" s="10" t="e">
        <f aca="true">HLOOKUP(AB$9,INDIRECT($C240),MATCH($B240,INDIRECT($D240),0))</f>
        <v>#REF!</v>
      </c>
      <c r="AC240" s="10" t="e">
        <f aca="true">HLOOKUP(AC$9,INDIRECT($C240),MATCH($B240,INDIRECT($D240),0))</f>
        <v>#REF!</v>
      </c>
    </row>
    <row r="241" customFormat="false" ht="12" hidden="false" customHeight="false" outlineLevel="0" collapsed="false">
      <c r="A241" s="3" t="s">
        <v>40</v>
      </c>
      <c r="B241" s="14" t="s">
        <v>19</v>
      </c>
      <c r="C241" s="9" t="str">
        <f aca="false">"'"&amp;A241&amp;"1 BS'!$E$5:$AB$51"</f>
        <v>'QTI1 BS'!$E$5:$AB$51</v>
      </c>
      <c r="D241" s="9" t="str">
        <f aca="false">"'"&amp;A241&amp;"1 BS'!$B$5:$B$49"</f>
        <v>'QTI1 BS'!$B$5:$B$49</v>
      </c>
      <c r="E241" s="9" t="str">
        <f aca="false">"Y"&amp;A241&amp;B241</f>
        <v>YQTI     Total Stockholder's Equity</v>
      </c>
      <c r="F241" s="10" t="e">
        <f aca="true">HLOOKUP(F$9,INDIRECT($C241),MATCH($B241,INDIRECT($D241),0))</f>
        <v>#REF!</v>
      </c>
      <c r="G241" s="10" t="e">
        <f aca="true">HLOOKUP(G$9,INDIRECT($C241),MATCH($B241,INDIRECT($D241),0))</f>
        <v>#REF!</v>
      </c>
      <c r="H241" s="10" t="e">
        <f aca="true">HLOOKUP(H$9,INDIRECT($C241),MATCH($B241,INDIRECT($D241),0))</f>
        <v>#REF!</v>
      </c>
      <c r="I241" s="10" t="e">
        <f aca="true">HLOOKUP(I$9,INDIRECT($C241),MATCH($B241,INDIRECT($D241),0))</f>
        <v>#REF!</v>
      </c>
      <c r="J241" s="10" t="e">
        <f aca="true">HLOOKUP(J$9,INDIRECT($C241),MATCH($B241,INDIRECT($D241),0))</f>
        <v>#REF!</v>
      </c>
      <c r="K241" s="10" t="e">
        <f aca="true">HLOOKUP(K$9,INDIRECT($C241),MATCH($B241,INDIRECT($D241),0))</f>
        <v>#REF!</v>
      </c>
      <c r="L241" s="10" t="e">
        <f aca="true">HLOOKUP(L$9,INDIRECT($C241),MATCH($B241,INDIRECT($D241),0))</f>
        <v>#REF!</v>
      </c>
      <c r="M241" s="10" t="e">
        <f aca="true">HLOOKUP(M$9,INDIRECT($C241),MATCH($B241,INDIRECT($D241),0))</f>
        <v>#REF!</v>
      </c>
      <c r="N241" s="10" t="e">
        <f aca="true">HLOOKUP(N$9,INDIRECT($C241),MATCH($B241,INDIRECT($D241),0))</f>
        <v>#REF!</v>
      </c>
      <c r="O241" s="10" t="e">
        <f aca="true">HLOOKUP(O$9,INDIRECT($C241),MATCH($B241,INDIRECT($D241),0))</f>
        <v>#REF!</v>
      </c>
      <c r="P241" s="10" t="e">
        <f aca="true">HLOOKUP(P$9,INDIRECT($C241),MATCH($B241,INDIRECT($D241),0))</f>
        <v>#REF!</v>
      </c>
      <c r="Q241" s="10" t="e">
        <f aca="true">HLOOKUP(Q$9,INDIRECT($C241),MATCH($B241,INDIRECT($D241),0))</f>
        <v>#REF!</v>
      </c>
      <c r="R241" s="10" t="e">
        <f aca="true">HLOOKUP(R$9,INDIRECT($C241),MATCH($B241,INDIRECT($D241),0))</f>
        <v>#REF!</v>
      </c>
      <c r="S241" s="10" t="e">
        <f aca="true">HLOOKUP(S$9,INDIRECT($C241),MATCH($B241,INDIRECT($D241),0))</f>
        <v>#REF!</v>
      </c>
      <c r="T241" s="10" t="e">
        <f aca="true">HLOOKUP(T$9,INDIRECT($C241),MATCH($B241,INDIRECT($D241),0))</f>
        <v>#REF!</v>
      </c>
      <c r="U241" s="10" t="e">
        <f aca="true">HLOOKUP(U$9,INDIRECT($C241),MATCH($B241,INDIRECT($D241),0))</f>
        <v>#REF!</v>
      </c>
      <c r="V241" s="10" t="e">
        <f aca="true">HLOOKUP(V$9,INDIRECT($C241),MATCH($B241,INDIRECT($D241),0))</f>
        <v>#REF!</v>
      </c>
      <c r="W241" s="10" t="e">
        <f aca="true">HLOOKUP(W$9,INDIRECT($C241),MATCH($B241,INDIRECT($D241),0))</f>
        <v>#REF!</v>
      </c>
      <c r="X241" s="10" t="e">
        <f aca="true">HLOOKUP(X$9,INDIRECT($C241),MATCH($B241,INDIRECT($D241),0))</f>
        <v>#REF!</v>
      </c>
      <c r="Y241" s="10" t="e">
        <f aca="true">HLOOKUP(Y$9,INDIRECT($C241),MATCH($B241,INDIRECT($D241),0))</f>
        <v>#REF!</v>
      </c>
      <c r="Z241" s="10" t="e">
        <f aca="true">HLOOKUP(Z$9,INDIRECT($C241),MATCH($B241,INDIRECT($D241),0))</f>
        <v>#REF!</v>
      </c>
      <c r="AA241" s="10" t="e">
        <f aca="true">HLOOKUP(AA$9,INDIRECT($C241),MATCH($B241,INDIRECT($D241),0))</f>
        <v>#REF!</v>
      </c>
      <c r="AB241" s="10" t="e">
        <f aca="true">HLOOKUP(AB$9,INDIRECT($C241),MATCH($B241,INDIRECT($D241),0))</f>
        <v>#REF!</v>
      </c>
      <c r="AC241" s="10" t="e">
        <f aca="true">HLOOKUP(AC$9,INDIRECT($C241),MATCH($B241,INDIRECT($D241),0))</f>
        <v>#REF!</v>
      </c>
    </row>
    <row r="242" customFormat="false" ht="12" hidden="false" customHeight="false" outlineLevel="0" collapsed="false">
      <c r="A242" s="3" t="s">
        <v>40</v>
      </c>
      <c r="B242" s="15" t="s">
        <v>20</v>
      </c>
      <c r="C242" s="9"/>
      <c r="D242" s="9"/>
      <c r="E242" s="9" t="str">
        <f aca="false">"Y"&amp;A242&amp;B242</f>
        <v>YQTIProfit Margin</v>
      </c>
      <c r="F242" s="16" t="e">
        <f aca="false">IF(F235&lt;&gt;0,F234/F235,0)</f>
        <v>#REF!</v>
      </c>
      <c r="G242" s="16" t="e">
        <f aca="false">IF(G235&lt;&gt;0,G234/G235,0)</f>
        <v>#REF!</v>
      </c>
      <c r="H242" s="16" t="e">
        <f aca="false">IF(H235&lt;&gt;0,H234/H235,0)</f>
        <v>#REF!</v>
      </c>
      <c r="I242" s="16" t="e">
        <f aca="false">IF(I235&lt;&gt;0,I234/I235,0)</f>
        <v>#REF!</v>
      </c>
      <c r="J242" s="16" t="e">
        <f aca="false">IF(J235&lt;&gt;0,J234/J235,0)</f>
        <v>#REF!</v>
      </c>
      <c r="K242" s="16" t="e">
        <f aca="false">IF(K235&lt;&gt;0,K234/K235,0)</f>
        <v>#REF!</v>
      </c>
      <c r="L242" s="16" t="e">
        <f aca="false">IF(L235&lt;&gt;0,L234/L235,0)</f>
        <v>#REF!</v>
      </c>
      <c r="M242" s="16" t="e">
        <f aca="false">IF(M235&lt;&gt;0,M234/M235,0)</f>
        <v>#REF!</v>
      </c>
      <c r="N242" s="16" t="e">
        <f aca="false">IF(N235&lt;&gt;0,N234/N235,0)</f>
        <v>#REF!</v>
      </c>
      <c r="O242" s="16" t="e">
        <f aca="false">IF(O235&lt;&gt;0,O234/O235,0)</f>
        <v>#REF!</v>
      </c>
      <c r="P242" s="16" t="e">
        <f aca="false">IF(P235&lt;&gt;0,P234/P235,0)</f>
        <v>#REF!</v>
      </c>
      <c r="Q242" s="16" t="e">
        <f aca="false">IF(Q235&lt;&gt;0,Q234/Q235,0)</f>
        <v>#REF!</v>
      </c>
      <c r="R242" s="16" t="e">
        <f aca="false">IF(R235&lt;&gt;0,R234/R235,0)</f>
        <v>#REF!</v>
      </c>
      <c r="S242" s="16" t="e">
        <f aca="false">IF(S235&lt;&gt;0,S234/S235,0)</f>
        <v>#REF!</v>
      </c>
      <c r="T242" s="16" t="e">
        <f aca="false">IF(T235&lt;&gt;0,T234/T235,0)</f>
        <v>#REF!</v>
      </c>
      <c r="U242" s="16" t="e">
        <f aca="false">IF(U235&lt;&gt;0,U234/U235,0)</f>
        <v>#REF!</v>
      </c>
      <c r="V242" s="16" t="e">
        <f aca="false">IF(V235&lt;&gt;0,V234/V235,0)</f>
        <v>#REF!</v>
      </c>
      <c r="W242" s="16" t="e">
        <f aca="false">IF(W235&lt;&gt;0,W234/W235,0)</f>
        <v>#REF!</v>
      </c>
      <c r="X242" s="16" t="e">
        <f aca="false">IF(X235&lt;&gt;0,X234/X235,0)</f>
        <v>#REF!</v>
      </c>
      <c r="Y242" s="16" t="e">
        <f aca="false">IF(Y235&lt;&gt;0,Y234/Y235,0)</f>
        <v>#REF!</v>
      </c>
      <c r="Z242" s="16" t="e">
        <f aca="false">IF(Z235&lt;&gt;0,Z234/Z235,0)</f>
        <v>#REF!</v>
      </c>
      <c r="AA242" s="16" t="e">
        <f aca="false">IF(AA235&lt;&gt;0,AA234/AA235,0)</f>
        <v>#REF!</v>
      </c>
      <c r="AB242" s="16" t="e">
        <f aca="false">IF(AB235&lt;&gt;0,AB234/AB235,0)</f>
        <v>#REF!</v>
      </c>
      <c r="AC242" s="16" t="e">
        <f aca="false">IF(AC235&lt;&gt;0,AC234/AC235,0)</f>
        <v>#REF!</v>
      </c>
    </row>
    <row r="243" customFormat="false" ht="12" hidden="false" customHeight="false" outlineLevel="0" collapsed="false">
      <c r="A243" s="3" t="s">
        <v>40</v>
      </c>
      <c r="B243" s="15" t="s">
        <v>21</v>
      </c>
      <c r="C243" s="9"/>
      <c r="D243" s="9"/>
      <c r="E243" s="9" t="str">
        <f aca="false">"Y"&amp;A243&amp;B243</f>
        <v>YQTICurrent Ratio</v>
      </c>
      <c r="F243" s="17" t="e">
        <f aca="false">IF(F238&lt;&gt;0,F237/F238,0)</f>
        <v>#REF!</v>
      </c>
      <c r="G243" s="17" t="e">
        <f aca="false">IF(G238&lt;&gt;0,G237/G238,0)</f>
        <v>#REF!</v>
      </c>
      <c r="H243" s="17" t="e">
        <f aca="false">IF(H238&lt;&gt;0,H237/H238,0)</f>
        <v>#REF!</v>
      </c>
      <c r="I243" s="17" t="e">
        <f aca="false">IF(I238&lt;&gt;0,I237/I238,0)</f>
        <v>#REF!</v>
      </c>
      <c r="J243" s="17" t="e">
        <f aca="false">IF(J238&lt;&gt;0,J237/J238,0)</f>
        <v>#REF!</v>
      </c>
      <c r="K243" s="17" t="e">
        <f aca="false">IF(K238&lt;&gt;0,K237/K238,0)</f>
        <v>#REF!</v>
      </c>
      <c r="L243" s="17" t="e">
        <f aca="false">IF(L238&lt;&gt;0,L237/L238,0)</f>
        <v>#REF!</v>
      </c>
      <c r="M243" s="17" t="e">
        <f aca="false">IF(M238&lt;&gt;0,M237/M238,0)</f>
        <v>#REF!</v>
      </c>
      <c r="N243" s="17" t="e">
        <f aca="false">IF(N238&lt;&gt;0,N237/N238,0)</f>
        <v>#REF!</v>
      </c>
      <c r="O243" s="17" t="e">
        <f aca="false">IF(O238&lt;&gt;0,O237/O238,0)</f>
        <v>#REF!</v>
      </c>
      <c r="P243" s="17" t="e">
        <f aca="false">IF(P238&lt;&gt;0,P237/P238,0)</f>
        <v>#REF!</v>
      </c>
      <c r="Q243" s="17" t="e">
        <f aca="false">IF(Q238&lt;&gt;0,Q237/Q238,0)</f>
        <v>#REF!</v>
      </c>
      <c r="R243" s="17" t="e">
        <f aca="false">IF(R238&lt;&gt;0,R237/R238,0)</f>
        <v>#REF!</v>
      </c>
      <c r="S243" s="17" t="e">
        <f aca="false">IF(S238&lt;&gt;0,S237/S238,0)</f>
        <v>#REF!</v>
      </c>
      <c r="T243" s="17" t="e">
        <f aca="false">IF(T238&lt;&gt;0,T237/T238,0)</f>
        <v>#REF!</v>
      </c>
      <c r="U243" s="17" t="e">
        <f aca="false">IF(U238&lt;&gt;0,U237/U238,0)</f>
        <v>#REF!</v>
      </c>
      <c r="V243" s="17" t="e">
        <f aca="false">IF(V238&lt;&gt;0,V237/V238,0)</f>
        <v>#REF!</v>
      </c>
      <c r="W243" s="17" t="e">
        <f aca="false">IF(W238&lt;&gt;0,W237/W238,0)</f>
        <v>#REF!</v>
      </c>
      <c r="X243" s="17" t="e">
        <f aca="false">IF(X238&lt;&gt;0,X237/X238,0)</f>
        <v>#REF!</v>
      </c>
      <c r="Y243" s="17" t="e">
        <f aca="false">IF(Y238&lt;&gt;0,Y237/Y238,0)</f>
        <v>#REF!</v>
      </c>
      <c r="Z243" s="17" t="e">
        <f aca="false">IF(Z238&lt;&gt;0,Z237/Z238,0)</f>
        <v>#REF!</v>
      </c>
      <c r="AA243" s="17" t="e">
        <f aca="false">IF(AA238&lt;&gt;0,AA237/AA238,0)</f>
        <v>#REF!</v>
      </c>
      <c r="AB243" s="17" t="e">
        <f aca="false">IF(AB238&lt;&gt;0,AB237/AB238,0)</f>
        <v>#REF!</v>
      </c>
      <c r="AC243" s="17" t="e">
        <f aca="false">IF(AC238&lt;&gt;0,AC237/AC238,0)</f>
        <v>#REF!</v>
      </c>
    </row>
    <row r="244" customFormat="false" ht="12" hidden="false" customHeight="false" outlineLevel="0" collapsed="false">
      <c r="A244" s="3" t="s">
        <v>40</v>
      </c>
      <c r="B244" s="15" t="s">
        <v>22</v>
      </c>
      <c r="C244" s="9"/>
      <c r="D244" s="9"/>
      <c r="E244" s="9" t="str">
        <f aca="false">"Y"&amp;A244&amp;B244</f>
        <v>YQTILTD Ratio</v>
      </c>
      <c r="F244" s="16" t="e">
        <f aca="false">IF(F239+F241&lt;&gt;0,F239/(F239+F241),0)</f>
        <v>#REF!</v>
      </c>
      <c r="G244" s="16" t="e">
        <f aca="false">IF(G239+G241&lt;&gt;0,G239/(G239+G241),0)</f>
        <v>#REF!</v>
      </c>
      <c r="H244" s="16" t="e">
        <f aca="false">IF(H239+H241&lt;&gt;0,H239/(H239+H241),0)</f>
        <v>#REF!</v>
      </c>
      <c r="I244" s="16" t="e">
        <f aca="false">IF(I239+I241&lt;&gt;0,I239/(I239+I241),0)</f>
        <v>#REF!</v>
      </c>
      <c r="J244" s="16" t="e">
        <f aca="false">IF(J239+J241&lt;&gt;0,J239/(J239+J241),0)</f>
        <v>#REF!</v>
      </c>
      <c r="K244" s="16" t="e">
        <f aca="false">IF(K239+K241&lt;&gt;0,K239/(K239+K241),0)</f>
        <v>#REF!</v>
      </c>
      <c r="L244" s="16" t="e">
        <f aca="false">IF(L239+L241&lt;&gt;0,L239/(L239+L241),0)</f>
        <v>#REF!</v>
      </c>
      <c r="M244" s="16" t="e">
        <f aca="false">IF(M239+M241&lt;&gt;0,M239/(M239+M241),0)</f>
        <v>#REF!</v>
      </c>
      <c r="N244" s="16" t="e">
        <f aca="false">IF(N239+N241&lt;&gt;0,N239/(N239+N241),0)</f>
        <v>#REF!</v>
      </c>
      <c r="O244" s="16" t="e">
        <f aca="false">IF(O239+O241&lt;&gt;0,O239/(O239+O241),0)</f>
        <v>#REF!</v>
      </c>
      <c r="P244" s="16" t="e">
        <f aca="false">IF(P239+P241&lt;&gt;0,P239/(P239+P241),0)</f>
        <v>#REF!</v>
      </c>
      <c r="Q244" s="16" t="e">
        <f aca="false">IF(Q239+Q241&lt;&gt;0,Q239/(Q239+Q241),0)</f>
        <v>#REF!</v>
      </c>
      <c r="R244" s="16" t="e">
        <f aca="false">IF(R239+R241&lt;&gt;0,R239/(R239+R241),0)</f>
        <v>#REF!</v>
      </c>
      <c r="S244" s="16" t="e">
        <f aca="false">IF(S239+S241&lt;&gt;0,S239/(S239+S241),0)</f>
        <v>#REF!</v>
      </c>
      <c r="T244" s="16" t="e">
        <f aca="false">IF(T239+T241&lt;&gt;0,T239/(T239+T241),0)</f>
        <v>#REF!</v>
      </c>
      <c r="U244" s="16" t="e">
        <f aca="false">IF(U239+U241&lt;&gt;0,U239/(U239+U241),0)</f>
        <v>#REF!</v>
      </c>
      <c r="V244" s="16" t="e">
        <f aca="false">IF(V239+V241&lt;&gt;0,V239/(V239+V241),0)</f>
        <v>#REF!</v>
      </c>
      <c r="W244" s="16" t="e">
        <f aca="false">IF(W239+W241&lt;&gt;0,W239/(W239+W241),0)</f>
        <v>#REF!</v>
      </c>
      <c r="X244" s="16" t="e">
        <f aca="false">IF(X239+X241&lt;&gt;0,X239/(X239+X241),0)</f>
        <v>#REF!</v>
      </c>
      <c r="Y244" s="16" t="e">
        <f aca="false">IF(Y239+Y241&lt;&gt;0,Y239/(Y239+Y241),0)</f>
        <v>#REF!</v>
      </c>
      <c r="Z244" s="16" t="e">
        <f aca="false">IF(Z239+Z241&lt;&gt;0,Z239/(Z239+Z241),0)</f>
        <v>#REF!</v>
      </c>
      <c r="AA244" s="16" t="e">
        <f aca="false">IF(AA239+AA241&lt;&gt;0,AA239/(AA239+AA241),0)</f>
        <v>#REF!</v>
      </c>
      <c r="AB244" s="16" t="e">
        <f aca="false">IF(AB239+AB241&lt;&gt;0,AB239/(AB239+AB241),0)</f>
        <v>#REF!</v>
      </c>
      <c r="AC244" s="16" t="e">
        <f aca="false">IF(AC239+AC241&lt;&gt;0,AC239/(AC239+AC241),0)</f>
        <v>#REF!</v>
      </c>
    </row>
    <row r="245" customFormat="false" ht="12" hidden="false" customHeight="false" outlineLevel="0" collapsed="false">
      <c r="A245" s="3" t="s">
        <v>40</v>
      </c>
      <c r="B245" s="15" t="s">
        <v>23</v>
      </c>
      <c r="C245" s="9"/>
      <c r="D245" s="9"/>
      <c r="E245" s="9" t="str">
        <f aca="false">"Y"&amp;A245&amp;B245</f>
        <v>YQTIROA</v>
      </c>
      <c r="F245" s="16" t="e">
        <f aca="false">IF(F237+F240&lt;&gt;0,F234/(F237+F240),0)</f>
        <v>#REF!</v>
      </c>
      <c r="G245" s="16" t="e">
        <f aca="false">IF(G237+G240&lt;&gt;0,G234/(G237+G240),0)</f>
        <v>#REF!</v>
      </c>
      <c r="H245" s="16" t="e">
        <f aca="false">IF(H237+H240&lt;&gt;0,H234/(H237+H240),0)</f>
        <v>#REF!</v>
      </c>
      <c r="I245" s="16" t="e">
        <f aca="false">IF(I237+I240&lt;&gt;0,I234/(I237+I240),0)</f>
        <v>#REF!</v>
      </c>
      <c r="J245" s="16" t="e">
        <f aca="false">IF(J237+J240&lt;&gt;0,J234/(J237+J240),0)</f>
        <v>#REF!</v>
      </c>
      <c r="K245" s="16" t="e">
        <f aca="false">IF(K237+K240&lt;&gt;0,K234/(K237+K240),0)</f>
        <v>#REF!</v>
      </c>
      <c r="L245" s="16" t="e">
        <f aca="false">IF(L237+L240&lt;&gt;0,L234/(L237+L240),0)</f>
        <v>#REF!</v>
      </c>
      <c r="M245" s="16" t="e">
        <f aca="false">IF(M237+M240&lt;&gt;0,M234/(M237+M240),0)</f>
        <v>#REF!</v>
      </c>
      <c r="N245" s="16" t="e">
        <f aca="false">IF(N237+N240&lt;&gt;0,N234/(N237+N240),0)</f>
        <v>#REF!</v>
      </c>
      <c r="O245" s="16" t="e">
        <f aca="false">IF(O237+O240&lt;&gt;0,O234/(O237+O240),0)</f>
        <v>#REF!</v>
      </c>
      <c r="P245" s="16" t="e">
        <f aca="false">IF(P237+P240&lt;&gt;0,P234/(P237+P240),0)</f>
        <v>#REF!</v>
      </c>
      <c r="Q245" s="16" t="e">
        <f aca="false">IF(Q237+Q240&lt;&gt;0,Q234/(Q237+Q240),0)</f>
        <v>#REF!</v>
      </c>
      <c r="R245" s="16" t="e">
        <f aca="false">IF(R237+R240&lt;&gt;0,R234/(R237+R240),0)</f>
        <v>#REF!</v>
      </c>
      <c r="S245" s="16" t="e">
        <f aca="false">IF(S237+S240&lt;&gt;0,S234/(S237+S240),0)</f>
        <v>#REF!</v>
      </c>
      <c r="T245" s="16" t="e">
        <f aca="false">IF(T237+T240&lt;&gt;0,T234/(T237+T240),0)</f>
        <v>#REF!</v>
      </c>
      <c r="U245" s="16" t="e">
        <f aca="false">IF(U237+U240&lt;&gt;0,U234/(U237+U240),0)</f>
        <v>#REF!</v>
      </c>
      <c r="V245" s="16" t="e">
        <f aca="false">IF(V237+V240&lt;&gt;0,V234/(V237+V240),0)</f>
        <v>#REF!</v>
      </c>
      <c r="W245" s="16" t="e">
        <f aca="false">IF(W237+W240&lt;&gt;0,W234/(W237+W240),0)</f>
        <v>#REF!</v>
      </c>
      <c r="X245" s="16" t="e">
        <f aca="false">IF(X237+X240&lt;&gt;0,X234/(X237+X240),0)</f>
        <v>#REF!</v>
      </c>
      <c r="Y245" s="16" t="e">
        <f aca="false">IF(Y237+Y240&lt;&gt;0,Y234/(Y237+Y240),0)</f>
        <v>#REF!</v>
      </c>
      <c r="Z245" s="16" t="e">
        <f aca="false">IF(Z237+Z240&lt;&gt;0,Z234/(Z237+Z240),0)</f>
        <v>#REF!</v>
      </c>
      <c r="AA245" s="16" t="e">
        <f aca="false">IF(AA237+AA240&lt;&gt;0,AA234/(AA237+AA240),0)</f>
        <v>#REF!</v>
      </c>
      <c r="AB245" s="16" t="e">
        <f aca="false">IF(AB237+AB240&lt;&gt;0,AB234/(AB237+AB240),0)</f>
        <v>#REF!</v>
      </c>
      <c r="AC245" s="16" t="e">
        <f aca="false">IF(AC237+AC240&lt;&gt;0,AC234/(AC237+AC240),0)</f>
        <v>#REF!</v>
      </c>
    </row>
    <row r="246" customFormat="false" ht="12" hidden="false" customHeight="false" outlineLevel="0" collapsed="false">
      <c r="A246" s="3" t="s">
        <v>40</v>
      </c>
      <c r="B246" s="15" t="s">
        <v>24</v>
      </c>
      <c r="C246" s="9"/>
      <c r="D246" s="9"/>
      <c r="E246" s="9" t="str">
        <f aca="false">"Y"&amp;A246&amp;B246</f>
        <v>YQTIROE</v>
      </c>
      <c r="F246" s="16" t="e">
        <f aca="false">IF(F241&lt;&gt;0,F234/F241,0)</f>
        <v>#REF!</v>
      </c>
      <c r="G246" s="16" t="e">
        <f aca="false">IF(G241&lt;&gt;0,G234/G241,0)</f>
        <v>#REF!</v>
      </c>
      <c r="H246" s="16" t="e">
        <f aca="false">IF(H241&lt;&gt;0,H234/H241,0)</f>
        <v>#REF!</v>
      </c>
      <c r="I246" s="16" t="e">
        <f aca="false">IF(I241&lt;&gt;0,I234/I241,0)</f>
        <v>#REF!</v>
      </c>
      <c r="J246" s="16" t="e">
        <f aca="false">IF(J241&lt;&gt;0,J234/J241,0)</f>
        <v>#REF!</v>
      </c>
      <c r="K246" s="16" t="e">
        <f aca="false">IF(K241&lt;&gt;0,K234/K241,0)</f>
        <v>#REF!</v>
      </c>
      <c r="L246" s="16" t="e">
        <f aca="false">IF(L241&lt;&gt;0,L234/L241,0)</f>
        <v>#REF!</v>
      </c>
      <c r="M246" s="16" t="e">
        <f aca="false">IF(M241&lt;&gt;0,M234/M241,0)</f>
        <v>#REF!</v>
      </c>
      <c r="N246" s="16" t="e">
        <f aca="false">IF(N241&lt;&gt;0,N234/N241,0)</f>
        <v>#REF!</v>
      </c>
      <c r="O246" s="16" t="e">
        <f aca="false">IF(O241&lt;&gt;0,O234/O241,0)</f>
        <v>#REF!</v>
      </c>
      <c r="P246" s="16" t="e">
        <f aca="false">IF(P241&lt;&gt;0,P234/P241,0)</f>
        <v>#REF!</v>
      </c>
      <c r="Q246" s="16" t="e">
        <f aca="false">IF(Q241&lt;&gt;0,Q234/Q241,0)</f>
        <v>#REF!</v>
      </c>
      <c r="R246" s="16" t="e">
        <f aca="false">IF(R241&lt;&gt;0,R234/R241,0)</f>
        <v>#REF!</v>
      </c>
      <c r="S246" s="16" t="e">
        <f aca="false">IF(S241&lt;&gt;0,S234/S241,0)</f>
        <v>#REF!</v>
      </c>
      <c r="T246" s="16" t="e">
        <f aca="false">IF(T241&lt;&gt;0,T234/T241,0)</f>
        <v>#REF!</v>
      </c>
      <c r="U246" s="16" t="e">
        <f aca="false">IF(U241&lt;&gt;0,U234/U241,0)</f>
        <v>#REF!</v>
      </c>
      <c r="V246" s="16" t="e">
        <f aca="false">IF(V241&lt;&gt;0,V234/V241,0)</f>
        <v>#REF!</v>
      </c>
      <c r="W246" s="16" t="e">
        <f aca="false">IF(W241&lt;&gt;0,W234/W241,0)</f>
        <v>#REF!</v>
      </c>
      <c r="X246" s="16" t="e">
        <f aca="false">IF(X241&lt;&gt;0,X234/X241,0)</f>
        <v>#REF!</v>
      </c>
      <c r="Y246" s="16" t="e">
        <f aca="false">IF(Y241&lt;&gt;0,Y234/Y241,0)</f>
        <v>#REF!</v>
      </c>
      <c r="Z246" s="16" t="e">
        <f aca="false">IF(Z241&lt;&gt;0,Z234/Z241,0)</f>
        <v>#REF!</v>
      </c>
      <c r="AA246" s="16" t="e">
        <f aca="false">IF(AA241&lt;&gt;0,AA234/AA241,0)</f>
        <v>#REF!</v>
      </c>
      <c r="AB246" s="16" t="e">
        <f aca="false">IF(AB241&lt;&gt;0,AB234/AB241,0)</f>
        <v>#REF!</v>
      </c>
      <c r="AC246" s="16" t="e">
        <f aca="false">IF(AC241&lt;&gt;0,AC234/AC241,0)</f>
        <v>#REF!</v>
      </c>
    </row>
    <row r="247" customFormat="false" ht="12" hidden="false" customHeight="false" outlineLevel="0" collapsed="false">
      <c r="E247" s="9" t="str">
        <f aca="false">"Y"&amp;A247&amp;B247</f>
        <v>Y</v>
      </c>
    </row>
    <row r="248" customFormat="false" ht="12" hidden="false" customHeight="false" outlineLevel="0" collapsed="false">
      <c r="A248" s="3" t="s">
        <v>41</v>
      </c>
      <c r="B248" s="8" t="s">
        <v>12</v>
      </c>
      <c r="C248" s="9" t="str">
        <f aca="false">"'"&amp;A248&amp;"1 IS'!$E$5:$AB$51"</f>
        <v>'NAES1 IS'!$E$5:$AB$51</v>
      </c>
      <c r="D248" s="9" t="str">
        <f aca="false">"'"&amp;A248&amp;"1 IS'!$B$5:$B$46"</f>
        <v>'NAES1 IS'!$B$5:$B$46</v>
      </c>
      <c r="E248" s="9" t="str">
        <f aca="false">"Y"&amp;A248&amp;B248</f>
        <v>YNAESNet Income/(Loss)</v>
      </c>
      <c r="F248" s="10" t="e">
        <f aca="true">HLOOKUP(F$9,INDIRECT($C248),MATCH($B248,INDIRECT($D248),0))+IF(F$6=1,-D248,0)+IF(F$5=1,-C248-D248,0)+IF(F$4=1,-B248-C248-D248)</f>
        <v>#REF!</v>
      </c>
      <c r="G248" s="10" t="e">
        <f aca="true">HLOOKUP(G$9,INDIRECT($C248),MATCH($B248,INDIRECT($D248),0))+IF(G$6=1,-F248,0)+IF(G$5=1,-D248-F248,0)+IF(G$4=1,-C248-D248-F248)</f>
        <v>#REF!</v>
      </c>
      <c r="H248" s="10" t="e">
        <f aca="true">HLOOKUP(H$9,INDIRECT($C248),MATCH($B248,INDIRECT($D248),0))+IF(H$6=1,-G248,0)+IF(H$5=1,-F248-G248,0)+IF(H$4=1,-D248-F248-G248)</f>
        <v>#REF!</v>
      </c>
      <c r="I248" s="10" t="e">
        <f aca="true">HLOOKUP(I$9,INDIRECT($C248),MATCH($B248,INDIRECT($D248),0))+IF(I$6=1,-H248,0)+IF(I$5=1,-G248-H248,0)+IF(I$4=1,-F248-G248-H248)</f>
        <v>#REF!</v>
      </c>
      <c r="J248" s="10" t="e">
        <f aca="true">HLOOKUP(J$9,INDIRECT($C248),MATCH($B248,INDIRECT($D248),0))+IF(J$6=1,-I248,0)+IF(J$5=1,-H248-I248,0)+IF(J$4=1,-G248-H248-I248)</f>
        <v>#REF!</v>
      </c>
      <c r="K248" s="10" t="e">
        <f aca="true">HLOOKUP(K$9,INDIRECT($C248),MATCH($B248,INDIRECT($D248),0))+IF(K$6=1,-J248,0)+IF(K$5=1,-I248-J248,0)+IF(K$4=1,-H248-I248-J248)</f>
        <v>#REF!</v>
      </c>
      <c r="L248" s="10" t="e">
        <f aca="true">HLOOKUP(L$9,INDIRECT($C248),MATCH($B248,INDIRECT($D248),0))+IF(L$6=1,-K248,0)+IF(L$5=1,-J248-K248,0)+IF(L$4=1,-I248-J248-K248)</f>
        <v>#REF!</v>
      </c>
      <c r="M248" s="10" t="e">
        <f aca="true">HLOOKUP(M$9,INDIRECT($C248),MATCH($B248,INDIRECT($D248),0))+IF(M$6=1,-L248,0)+IF(M$5=1,-K248-L248,0)+IF(M$4=1,-J248-K248-L248)</f>
        <v>#REF!</v>
      </c>
      <c r="N248" s="10" t="e">
        <f aca="true">HLOOKUP(N$9,INDIRECT($C248),MATCH($B248,INDIRECT($D248),0))+IF(N$6=1,-M248,0)+IF(N$5=1,-L248-M248,0)+IF(N$4=1,-K248-L248-M248)</f>
        <v>#REF!</v>
      </c>
      <c r="O248" s="10" t="e">
        <f aca="true">HLOOKUP(O$9,INDIRECT($C248),MATCH($B248,INDIRECT($D248),0))+IF(O$6=1,-N248,0)+IF(O$5=1,-M248-N248,0)+IF(O$4=1,-L248-M248-N248)</f>
        <v>#REF!</v>
      </c>
      <c r="P248" s="10" t="e">
        <f aca="true">HLOOKUP(P$9,INDIRECT($C248),MATCH($B248,INDIRECT($D248),0))+IF(P$6=1,-O248,0)+IF(P$5=1,-N248-O248,0)+IF(P$4=1,-M248-N248-O248)</f>
        <v>#REF!</v>
      </c>
      <c r="Q248" s="10" t="e">
        <f aca="true">HLOOKUP(Q$9,INDIRECT($C248),MATCH($B248,INDIRECT($D248),0))+IF(Q$6=1,-P248,0)+IF(Q$5=1,-O248-P248,0)+IF(Q$4=1,-N248-O248-P248)</f>
        <v>#REF!</v>
      </c>
      <c r="R248" s="10" t="e">
        <f aca="true">HLOOKUP(R$9,INDIRECT($C248),MATCH($B248,INDIRECT($D248),0))+IF(R$6=1,-Q248,0)+IF(R$5=1,-P248-Q248,0)+IF(R$4=1,-O248-P248-Q248)</f>
        <v>#REF!</v>
      </c>
      <c r="S248" s="10" t="e">
        <f aca="true">HLOOKUP(S$9,INDIRECT($C248),MATCH($B248,INDIRECT($D248),0))+IF(S$6=1,-R248,0)+IF(S$5=1,-Q248-R248,0)+IF(S$4=1,-P248-Q248-R248)</f>
        <v>#REF!</v>
      </c>
      <c r="T248" s="10" t="e">
        <f aca="true">HLOOKUP(T$9,INDIRECT($C248),MATCH($B248,INDIRECT($D248),0))+IF(T$6=1,-S248,0)+IF(T$5=1,-R248-S248,0)+IF(T$4=1,-Q248-R248-S248)</f>
        <v>#REF!</v>
      </c>
      <c r="U248" s="10" t="e">
        <f aca="true">HLOOKUP(U$9,INDIRECT($C248),MATCH($B248,INDIRECT($D248),0))+IF(U$6=1,-T248,0)+IF(U$5=1,-S248-T248,0)+IF(U$4=1,-R248-S248-T248)</f>
        <v>#REF!</v>
      </c>
      <c r="V248" s="10" t="e">
        <f aca="true">HLOOKUP(V$9,INDIRECT($C248),MATCH($B248,INDIRECT($D248),0))+IF(V$6=1,-U248,0)+IF(V$5=1,-T248-U248,0)+IF(V$4=1,-S248-T248-U248)</f>
        <v>#REF!</v>
      </c>
      <c r="W248" s="10" t="e">
        <f aca="true">HLOOKUP(W$9,INDIRECT($C248),MATCH($B248,INDIRECT($D248),0))+IF(W$6=1,-V248,0)+IF(W$5=1,-U248-V248,0)+IF(W$4=1,-T248-U248-V248)</f>
        <v>#REF!</v>
      </c>
      <c r="X248" s="10" t="e">
        <f aca="true">HLOOKUP(X$9,INDIRECT($C248),MATCH($B248,INDIRECT($D248),0))+IF(X$6=1,-W248,0)+IF(X$5=1,-V248-W248,0)+IF(X$4=1,-U248-V248-W248)</f>
        <v>#REF!</v>
      </c>
      <c r="Y248" s="10" t="e">
        <f aca="true">HLOOKUP(Y$9,INDIRECT($C248),MATCH($B248,INDIRECT($D248),0))+IF(Y$6=1,-X248,0)+IF(Y$5=1,-W248-X248,0)+IF(Y$4=1,-V248-W248-X248)</f>
        <v>#REF!</v>
      </c>
      <c r="Z248" s="10" t="e">
        <f aca="true">HLOOKUP(Z$9,INDIRECT($C248),MATCH($B248,INDIRECT($D248),0))+IF(Z$6=1,-Y248,0)+IF(Z$5=1,-X248-Y248,0)+IF(Z$4=1,-W248-X248-Y248)</f>
        <v>#REF!</v>
      </c>
      <c r="AA248" s="10" t="e">
        <f aca="true">HLOOKUP(AA$9,INDIRECT($C248),MATCH($B248,INDIRECT($D248),0))+IF(AA$6=1,-Z248,0)+IF(AA$5=1,-Y248-Z248,0)+IF(AA$4=1,-X248-Y248-Z248)</f>
        <v>#REF!</v>
      </c>
      <c r="AB248" s="10" t="e">
        <f aca="true">HLOOKUP(AB$9,INDIRECT($C248),MATCH($B248,INDIRECT($D248),0))+IF(AB$6=1,-AA248,0)+IF(AB$5=1,-Z248-AA248,0)+IF(AB$4=1,-Y248-Z248-AA248)</f>
        <v>#REF!</v>
      </c>
      <c r="AC248" s="10" t="e">
        <f aca="true">HLOOKUP(AC$9,INDIRECT($C248),MATCH($B248,INDIRECT($D248),0))+IF(AC$6=1,-AB248,0)+IF(AC$5=1,-AA248-AB248,0)+IF(AC$4=1,-Z248-AA248-AB248)</f>
        <v>#REF!</v>
      </c>
    </row>
    <row r="249" customFormat="false" ht="12" hidden="false" customHeight="false" outlineLevel="0" collapsed="false">
      <c r="A249" s="3" t="s">
        <v>41</v>
      </c>
      <c r="B249" s="8" t="s">
        <v>13</v>
      </c>
      <c r="C249" s="9" t="str">
        <f aca="false">"'"&amp;A249&amp;"1 IS'!$E$5:$AB$51"</f>
        <v>'NAES1 IS'!$E$5:$AB$51</v>
      </c>
      <c r="D249" s="9" t="str">
        <f aca="false">"'"&amp;A249&amp;"1 IS'!$B$5:$B$46"</f>
        <v>'NAES1 IS'!$B$5:$B$46</v>
      </c>
      <c r="E249" s="9" t="str">
        <f aca="false">"Y"&amp;A249&amp;B249</f>
        <v>YNAESNet Sales</v>
      </c>
      <c r="F249" s="10" t="e">
        <f aca="true">HLOOKUP(F$9,INDIRECT($C249),MATCH($B249,INDIRECT($D249),0))+IF(F$6=1,-D249,0)+IF(F$5=1,-C249-D249,0)+IF(F$4=1,-B249-C249-D249)</f>
        <v>#REF!</v>
      </c>
      <c r="G249" s="10" t="e">
        <f aca="true">HLOOKUP(G$9,INDIRECT($C249),MATCH($B249,INDIRECT($D249),0))+IF(G$6=1,-F249,0)+IF(G$5=1,-D249-F249,0)+IF(G$4=1,-C249-D249-F249)</f>
        <v>#REF!</v>
      </c>
      <c r="H249" s="10" t="e">
        <f aca="true">HLOOKUP(H$9,INDIRECT($C249),MATCH($B249,INDIRECT($D249),0))+IF(H$6=1,-G249,0)+IF(H$5=1,-F249-G249,0)+IF(H$4=1,-D249-F249-G249)</f>
        <v>#REF!</v>
      </c>
      <c r="I249" s="10" t="e">
        <f aca="true">HLOOKUP(I$9,INDIRECT($C249),MATCH($B249,INDIRECT($D249),0))+IF(I$6=1,-H249,0)+IF(I$5=1,-G249-H249,0)+IF(I$4=1,-F249-G249-H249)</f>
        <v>#REF!</v>
      </c>
      <c r="J249" s="10" t="e">
        <f aca="true">HLOOKUP(J$9,INDIRECT($C249),MATCH($B249,INDIRECT($D249),0))+IF(J$6=1,-I249,0)+IF(J$5=1,-H249-I249,0)+IF(J$4=1,-G249-H249-I249)</f>
        <v>#REF!</v>
      </c>
      <c r="K249" s="10" t="e">
        <f aca="true">HLOOKUP(K$9,INDIRECT($C249),MATCH($B249,INDIRECT($D249),0))+IF(K$6=1,-J249,0)+IF(K$5=1,-I249-J249,0)+IF(K$4=1,-H249-I249-J249)</f>
        <v>#REF!</v>
      </c>
      <c r="L249" s="10" t="e">
        <f aca="true">HLOOKUP(L$9,INDIRECT($C249),MATCH($B249,INDIRECT($D249),0))+IF(L$6=1,-K249,0)+IF(L$5=1,-J249-K249,0)+IF(L$4=1,-I249-J249-K249)</f>
        <v>#REF!</v>
      </c>
      <c r="M249" s="10" t="e">
        <f aca="true">HLOOKUP(M$9,INDIRECT($C249),MATCH($B249,INDIRECT($D249),0))+IF(M$6=1,-L249,0)+IF(M$5=1,-K249-L249,0)+IF(M$4=1,-J249-K249-L249)</f>
        <v>#REF!</v>
      </c>
      <c r="N249" s="10" t="e">
        <f aca="true">HLOOKUP(N$9,INDIRECT($C249),MATCH($B249,INDIRECT($D249),0))+IF(N$6=1,-M249,0)+IF(N$5=1,-L249-M249,0)+IF(N$4=1,-K249-L249-M249)</f>
        <v>#REF!</v>
      </c>
      <c r="O249" s="10" t="e">
        <f aca="true">HLOOKUP(O$9,INDIRECT($C249),MATCH($B249,INDIRECT($D249),0))+IF(O$6=1,-N249,0)+IF(O$5=1,-M249-N249,0)+IF(O$4=1,-L249-M249-N249)</f>
        <v>#REF!</v>
      </c>
      <c r="P249" s="10" t="e">
        <f aca="true">HLOOKUP(P$9,INDIRECT($C249),MATCH($B249,INDIRECT($D249),0))+IF(P$6=1,-O249,0)+IF(P$5=1,-N249-O249,0)+IF(P$4=1,-M249-N249-O249)</f>
        <v>#REF!</v>
      </c>
      <c r="Q249" s="10" t="e">
        <f aca="true">HLOOKUP(Q$9,INDIRECT($C249),MATCH($B249,INDIRECT($D249),0))+IF(Q$6=1,-P249,0)+IF(Q$5=1,-O249-P249,0)+IF(Q$4=1,-N249-O249-P249)</f>
        <v>#REF!</v>
      </c>
      <c r="R249" s="10" t="e">
        <f aca="true">HLOOKUP(R$9,INDIRECT($C249),MATCH($B249,INDIRECT($D249),0))+IF(R$6=1,-Q249,0)+IF(R$5=1,-P249-Q249,0)+IF(R$4=1,-O249-P249-Q249)</f>
        <v>#REF!</v>
      </c>
      <c r="S249" s="10" t="e">
        <f aca="true">HLOOKUP(S$9,INDIRECT($C249),MATCH($B249,INDIRECT($D249),0))+IF(S$6=1,-R249,0)+IF(S$5=1,-Q249-R249,0)+IF(S$4=1,-P249-Q249-R249)</f>
        <v>#REF!</v>
      </c>
      <c r="T249" s="10" t="e">
        <f aca="true">HLOOKUP(T$9,INDIRECT($C249),MATCH($B249,INDIRECT($D249),0))+IF(T$6=1,-S249,0)+IF(T$5=1,-R249-S249,0)+IF(T$4=1,-Q249-R249-S249)</f>
        <v>#REF!</v>
      </c>
      <c r="U249" s="10" t="e">
        <f aca="true">HLOOKUP(U$9,INDIRECT($C249),MATCH($B249,INDIRECT($D249),0))+IF(U$6=1,-T249,0)+IF(U$5=1,-S249-T249,0)+IF(U$4=1,-R249-S249-T249)</f>
        <v>#REF!</v>
      </c>
      <c r="V249" s="10" t="e">
        <f aca="true">HLOOKUP(V$9,INDIRECT($C249),MATCH($B249,INDIRECT($D249),0))+IF(V$6=1,-U249,0)+IF(V$5=1,-T249-U249,0)+IF(V$4=1,-S249-T249-U249)</f>
        <v>#REF!</v>
      </c>
      <c r="W249" s="10" t="e">
        <f aca="true">HLOOKUP(W$9,INDIRECT($C249),MATCH($B249,INDIRECT($D249),0))+IF(W$6=1,-V249,0)+IF(W$5=1,-U249-V249,0)+IF(W$4=1,-T249-U249-V249)</f>
        <v>#REF!</v>
      </c>
      <c r="X249" s="10" t="e">
        <f aca="true">HLOOKUP(X$9,INDIRECT($C249),MATCH($B249,INDIRECT($D249),0))+IF(X$6=1,-W249,0)+IF(X$5=1,-V249-W249,0)+IF(X$4=1,-U249-V249-W249)</f>
        <v>#REF!</v>
      </c>
      <c r="Y249" s="10" t="e">
        <f aca="true">HLOOKUP(Y$9,INDIRECT($C249),MATCH($B249,INDIRECT($D249),0))+IF(Y$6=1,-X249,0)+IF(Y$5=1,-W249-X249,0)+IF(Y$4=1,-V249-W249-X249)</f>
        <v>#REF!</v>
      </c>
      <c r="Z249" s="10" t="e">
        <f aca="true">HLOOKUP(Z$9,INDIRECT($C249),MATCH($B249,INDIRECT($D249),0))+IF(Z$6=1,-Y249,0)+IF(Z$5=1,-X249-Y249,0)+IF(Z$4=1,-W249-X249-Y249)</f>
        <v>#REF!</v>
      </c>
      <c r="AA249" s="10" t="e">
        <f aca="true">HLOOKUP(AA$9,INDIRECT($C249),MATCH($B249,INDIRECT($D249),0))+IF(AA$6=1,-Z249,0)+IF(AA$5=1,-Y249-Z249,0)+IF(AA$4=1,-X249-Y249-Z249)</f>
        <v>#REF!</v>
      </c>
      <c r="AB249" s="10" t="e">
        <f aca="true">HLOOKUP(AB$9,INDIRECT($C249),MATCH($B249,INDIRECT($D249),0))+IF(AB$6=1,-AA249,0)+IF(AB$5=1,-Z249-AA249,0)+IF(AB$4=1,-Y249-Z249-AA249)</f>
        <v>#REF!</v>
      </c>
      <c r="AC249" s="10" t="e">
        <f aca="true">HLOOKUP(AC$9,INDIRECT($C249),MATCH($B249,INDIRECT($D249),0))+IF(AC$6=1,-AB249,0)+IF(AC$5=1,-AA249-AB249,0)+IF(AC$4=1,-Z249-AA249-AB249)</f>
        <v>#REF!</v>
      </c>
    </row>
    <row r="250" customFormat="false" ht="12" hidden="false" customHeight="false" outlineLevel="0" collapsed="false">
      <c r="A250" s="3" t="s">
        <v>41</v>
      </c>
      <c r="B250" s="12" t="s">
        <v>14</v>
      </c>
      <c r="C250" s="9"/>
      <c r="D250" s="9"/>
      <c r="E250" s="9" t="str">
        <f aca="false">"Y"&amp;A250&amp;B250</f>
        <v>YNAESBudget</v>
      </c>
      <c r="F250" s="13" t="e">
        <f aca="true">ROUNDUP(0.2*F249*((CODE($A250)/100)-RAND()*$A$2)+F249,-3)</f>
        <v>#REF!</v>
      </c>
      <c r="G250" s="13" t="e">
        <f aca="true">ROUNDUP(0.2*G249*((CODE($A250)/100)-RAND()*$A$2)+G249,-3)</f>
        <v>#REF!</v>
      </c>
      <c r="H250" s="13" t="e">
        <f aca="true">ROUNDUP(0.2*H249*((CODE($A250)/100)-RAND()*$A$2)+H249,-3)</f>
        <v>#REF!</v>
      </c>
      <c r="I250" s="13" t="e">
        <f aca="true">ROUNDUP(0.2*I249*((CODE($A250)/100)-RAND()*$A$2)+I249,-3)</f>
        <v>#REF!</v>
      </c>
      <c r="J250" s="13" t="e">
        <f aca="true">ROUNDUP(0.2*J249*((CODE($A250)/100)-RAND()*$A$2)+J249,-3)</f>
        <v>#REF!</v>
      </c>
      <c r="K250" s="13" t="e">
        <f aca="true">ROUNDUP(0.2*K249*((CODE($A250)/100)-RAND()*$A$2)+K249,-3)</f>
        <v>#REF!</v>
      </c>
      <c r="L250" s="13" t="e">
        <f aca="true">ROUNDUP(0.2*L249*((CODE($A250)/100)-RAND()*$A$2)+L249,-3)</f>
        <v>#REF!</v>
      </c>
      <c r="M250" s="13" t="e">
        <f aca="true">ROUNDUP(0.2*M249*((CODE($A250)/100)-RAND()*$A$2)+M249,-3)</f>
        <v>#REF!</v>
      </c>
      <c r="N250" s="13" t="e">
        <f aca="true">ROUNDUP(0.2*N249*((CODE($A250)/100)-RAND()*$A$2)+N249,-3)</f>
        <v>#REF!</v>
      </c>
      <c r="O250" s="13" t="e">
        <f aca="true">ROUNDUP(0.2*O249*((CODE($A250)/100)-RAND()*$A$2)+O249,-3)</f>
        <v>#REF!</v>
      </c>
      <c r="P250" s="13" t="e">
        <f aca="true">ROUNDUP(0.2*P249*((CODE($A250)/100)-RAND()*$A$2)+P249,-3)</f>
        <v>#REF!</v>
      </c>
      <c r="Q250" s="13" t="e">
        <f aca="true">ROUNDUP(0.2*Q249*((CODE($A250)/100)-RAND()*$A$2)+Q249,-3)</f>
        <v>#REF!</v>
      </c>
      <c r="R250" s="13" t="e">
        <f aca="true">ROUNDUP(0.2*R249*((CODE($A250)/100)-RAND()*$A$2)+R249,-3)</f>
        <v>#REF!</v>
      </c>
      <c r="S250" s="13" t="e">
        <f aca="true">ROUNDUP(0.2*S249*((CODE($A250)/100)-RAND()*$A$2)+S249,-3)</f>
        <v>#REF!</v>
      </c>
      <c r="T250" s="13" t="e">
        <f aca="true">ROUNDUP(0.2*T249*((CODE($A250)/100)-RAND()*$A$2)+T249,-3)</f>
        <v>#REF!</v>
      </c>
      <c r="U250" s="13" t="e">
        <f aca="true">ROUNDUP(0.2*U249*((CODE($A250)/100)-RAND()*$A$2)+U249,-3)</f>
        <v>#REF!</v>
      </c>
      <c r="V250" s="13" t="e">
        <f aca="true">ROUNDUP(0.2*V249*((CODE($A250)/100)-RAND()*$A$2)+V249,-3)</f>
        <v>#REF!</v>
      </c>
      <c r="W250" s="13" t="e">
        <f aca="true">ROUNDUP(0.2*W249*((CODE($A250)/100)-RAND()*$A$2)+W249,-3)</f>
        <v>#REF!</v>
      </c>
      <c r="X250" s="13" t="e">
        <f aca="true">ROUNDUP(0.2*X249*((CODE($A250)/100)-RAND()*$A$2)+X249,-3)</f>
        <v>#REF!</v>
      </c>
      <c r="Y250" s="13" t="e">
        <f aca="true">ROUNDUP(0.2*Y249*((CODE($A250)/100)-RAND()*$A$2)+Y249,-3)</f>
        <v>#REF!</v>
      </c>
      <c r="Z250" s="13" t="e">
        <f aca="true">ROUNDUP(0.2*Z249*((CODE($A250)/100)-RAND()*$A$2)+Z249,-3)</f>
        <v>#REF!</v>
      </c>
      <c r="AA250" s="13" t="e">
        <f aca="true">ROUNDUP(0.2*AA249*((CODE($A250)/100)-RAND()*$A$2)+AA249,-3)</f>
        <v>#REF!</v>
      </c>
      <c r="AB250" s="13" t="e">
        <f aca="true">ROUNDUP(0.2*AB249*((CODE($A250)/100)-RAND()*$A$2)+AB249,-3)</f>
        <v>#REF!</v>
      </c>
      <c r="AC250" s="13" t="e">
        <f aca="true">ROUNDUP(0.2*AC249*((CODE($A250)/100)-RAND()*$A$2)+AC249,-3)</f>
        <v>#REF!</v>
      </c>
    </row>
    <row r="251" customFormat="false" ht="12" hidden="false" customHeight="false" outlineLevel="0" collapsed="false">
      <c r="A251" s="3" t="s">
        <v>41</v>
      </c>
      <c r="B251" s="14" t="s">
        <v>15</v>
      </c>
      <c r="C251" s="9" t="str">
        <f aca="false">"'"&amp;A251&amp;"1 BS'!$E$5:$AB$51"</f>
        <v>'NAES1 BS'!$E$5:$AB$51</v>
      </c>
      <c r="D251" s="9" t="str">
        <f aca="false">"'"&amp;A251&amp;"1 BS'!$B$5:$B$46"</f>
        <v>'NAES1 BS'!$B$5:$B$46</v>
      </c>
      <c r="E251" s="9" t="str">
        <f aca="false">"Y"&amp;A251&amp;B251</f>
        <v>YNAES     Total Current Assets</v>
      </c>
      <c r="F251" s="10" t="e">
        <f aca="true">HLOOKUP(F$9,INDIRECT($C251),MATCH($B251,INDIRECT($D251),0))</f>
        <v>#REF!</v>
      </c>
      <c r="G251" s="10" t="e">
        <f aca="true">HLOOKUP(G$9,INDIRECT($C251),MATCH($B251,INDIRECT($D251),0))</f>
        <v>#REF!</v>
      </c>
      <c r="H251" s="10" t="e">
        <f aca="true">HLOOKUP(H$9,INDIRECT($C251),MATCH($B251,INDIRECT($D251),0))</f>
        <v>#REF!</v>
      </c>
      <c r="I251" s="10" t="e">
        <f aca="true">HLOOKUP(I$9,INDIRECT($C251),MATCH($B251,INDIRECT($D251),0))</f>
        <v>#REF!</v>
      </c>
      <c r="J251" s="10" t="e">
        <f aca="true">HLOOKUP(J$9,INDIRECT($C251),MATCH($B251,INDIRECT($D251),0))</f>
        <v>#REF!</v>
      </c>
      <c r="K251" s="10" t="e">
        <f aca="true">HLOOKUP(K$9,INDIRECT($C251),MATCH($B251,INDIRECT($D251),0))</f>
        <v>#REF!</v>
      </c>
      <c r="L251" s="10" t="e">
        <f aca="true">HLOOKUP(L$9,INDIRECT($C251),MATCH($B251,INDIRECT($D251),0))</f>
        <v>#REF!</v>
      </c>
      <c r="M251" s="10" t="e">
        <f aca="true">HLOOKUP(M$9,INDIRECT($C251),MATCH($B251,INDIRECT($D251),0))</f>
        <v>#REF!</v>
      </c>
      <c r="N251" s="10" t="e">
        <f aca="true">HLOOKUP(N$9,INDIRECT($C251),MATCH($B251,INDIRECT($D251),0))</f>
        <v>#REF!</v>
      </c>
      <c r="O251" s="10" t="e">
        <f aca="true">HLOOKUP(O$9,INDIRECT($C251),MATCH($B251,INDIRECT($D251),0))</f>
        <v>#REF!</v>
      </c>
      <c r="P251" s="10" t="e">
        <f aca="true">HLOOKUP(P$9,INDIRECT($C251),MATCH($B251,INDIRECT($D251),0))</f>
        <v>#REF!</v>
      </c>
      <c r="Q251" s="10" t="e">
        <f aca="true">HLOOKUP(Q$9,INDIRECT($C251),MATCH($B251,INDIRECT($D251),0))</f>
        <v>#REF!</v>
      </c>
      <c r="R251" s="10" t="e">
        <f aca="true">HLOOKUP(R$9,INDIRECT($C251),MATCH($B251,INDIRECT($D251),0))</f>
        <v>#REF!</v>
      </c>
      <c r="S251" s="10" t="e">
        <f aca="true">HLOOKUP(S$9,INDIRECT($C251),MATCH($B251,INDIRECT($D251),0))</f>
        <v>#REF!</v>
      </c>
      <c r="T251" s="10" t="e">
        <f aca="true">HLOOKUP(T$9,INDIRECT($C251),MATCH($B251,INDIRECT($D251),0))</f>
        <v>#REF!</v>
      </c>
      <c r="U251" s="10" t="e">
        <f aca="true">HLOOKUP(U$9,INDIRECT($C251),MATCH($B251,INDIRECT($D251),0))</f>
        <v>#REF!</v>
      </c>
      <c r="V251" s="10" t="e">
        <f aca="true">HLOOKUP(V$9,INDIRECT($C251),MATCH($B251,INDIRECT($D251),0))</f>
        <v>#REF!</v>
      </c>
      <c r="W251" s="10" t="e">
        <f aca="true">HLOOKUP(W$9,INDIRECT($C251),MATCH($B251,INDIRECT($D251),0))</f>
        <v>#REF!</v>
      </c>
      <c r="X251" s="10" t="e">
        <f aca="true">HLOOKUP(X$9,INDIRECT($C251),MATCH($B251,INDIRECT($D251),0))</f>
        <v>#REF!</v>
      </c>
      <c r="Y251" s="10" t="e">
        <f aca="true">HLOOKUP(Y$9,INDIRECT($C251),MATCH($B251,INDIRECT($D251),0))</f>
        <v>#REF!</v>
      </c>
      <c r="Z251" s="10" t="e">
        <f aca="true">HLOOKUP(Z$9,INDIRECT($C251),MATCH($B251,INDIRECT($D251),0))</f>
        <v>#REF!</v>
      </c>
      <c r="AA251" s="10" t="e">
        <f aca="true">HLOOKUP(AA$9,INDIRECT($C251),MATCH($B251,INDIRECT($D251),0))</f>
        <v>#REF!</v>
      </c>
      <c r="AB251" s="10" t="e">
        <f aca="true">HLOOKUP(AB$9,INDIRECT($C251),MATCH($B251,INDIRECT($D251),0))</f>
        <v>#REF!</v>
      </c>
      <c r="AC251" s="10" t="e">
        <f aca="true">HLOOKUP(AC$9,INDIRECT($C251),MATCH($B251,INDIRECT($D251),0))</f>
        <v>#REF!</v>
      </c>
    </row>
    <row r="252" customFormat="false" ht="12" hidden="false" customHeight="false" outlineLevel="0" collapsed="false">
      <c r="A252" s="3" t="s">
        <v>41</v>
      </c>
      <c r="B252" s="14" t="s">
        <v>16</v>
      </c>
      <c r="C252" s="9" t="str">
        <f aca="false">"'"&amp;A252&amp;"1 BS'!$E$5:$AB$51"</f>
        <v>'NAES1 BS'!$E$5:$AB$51</v>
      </c>
      <c r="D252" s="9" t="str">
        <f aca="false">"'"&amp;A252&amp;"1 BS'!$B$5:$B$46"</f>
        <v>'NAES1 BS'!$B$5:$B$46</v>
      </c>
      <c r="E252" s="9" t="str">
        <f aca="false">"Y"&amp;A252&amp;B252</f>
        <v>YNAES     Total Current Liabilities</v>
      </c>
      <c r="F252" s="10" t="e">
        <f aca="true">HLOOKUP(F$9,INDIRECT($C252),MATCH($B252,INDIRECT($D252),0))</f>
        <v>#REF!</v>
      </c>
      <c r="G252" s="10" t="e">
        <f aca="true">HLOOKUP(G$9,INDIRECT($C252),MATCH($B252,INDIRECT($D252),0))</f>
        <v>#REF!</v>
      </c>
      <c r="H252" s="10" t="e">
        <f aca="true">HLOOKUP(H$9,INDIRECT($C252),MATCH($B252,INDIRECT($D252),0))</f>
        <v>#REF!</v>
      </c>
      <c r="I252" s="10" t="e">
        <f aca="true">HLOOKUP(I$9,INDIRECT($C252),MATCH($B252,INDIRECT($D252),0))</f>
        <v>#REF!</v>
      </c>
      <c r="J252" s="10" t="e">
        <f aca="true">HLOOKUP(J$9,INDIRECT($C252),MATCH($B252,INDIRECT($D252),0))</f>
        <v>#REF!</v>
      </c>
      <c r="K252" s="10" t="e">
        <f aca="true">HLOOKUP(K$9,INDIRECT($C252),MATCH($B252,INDIRECT($D252),0))</f>
        <v>#REF!</v>
      </c>
      <c r="L252" s="10" t="e">
        <f aca="true">HLOOKUP(L$9,INDIRECT($C252),MATCH($B252,INDIRECT($D252),0))</f>
        <v>#REF!</v>
      </c>
      <c r="M252" s="10" t="e">
        <f aca="true">HLOOKUP(M$9,INDIRECT($C252),MATCH($B252,INDIRECT($D252),0))</f>
        <v>#REF!</v>
      </c>
      <c r="N252" s="10" t="e">
        <f aca="true">HLOOKUP(N$9,INDIRECT($C252),MATCH($B252,INDIRECT($D252),0))</f>
        <v>#REF!</v>
      </c>
      <c r="O252" s="10" t="e">
        <f aca="true">HLOOKUP(O$9,INDIRECT($C252),MATCH($B252,INDIRECT($D252),0))</f>
        <v>#REF!</v>
      </c>
      <c r="P252" s="10" t="e">
        <f aca="true">HLOOKUP(P$9,INDIRECT($C252),MATCH($B252,INDIRECT($D252),0))</f>
        <v>#REF!</v>
      </c>
      <c r="Q252" s="10" t="e">
        <f aca="true">HLOOKUP(Q$9,INDIRECT($C252),MATCH($B252,INDIRECT($D252),0))</f>
        <v>#REF!</v>
      </c>
      <c r="R252" s="10" t="e">
        <f aca="true">HLOOKUP(R$9,INDIRECT($C252),MATCH($B252,INDIRECT($D252),0))</f>
        <v>#REF!</v>
      </c>
      <c r="S252" s="10" t="e">
        <f aca="true">HLOOKUP(S$9,INDIRECT($C252),MATCH($B252,INDIRECT($D252),0))</f>
        <v>#REF!</v>
      </c>
      <c r="T252" s="10" t="e">
        <f aca="true">HLOOKUP(T$9,INDIRECT($C252),MATCH($B252,INDIRECT($D252),0))</f>
        <v>#REF!</v>
      </c>
      <c r="U252" s="10" t="e">
        <f aca="true">HLOOKUP(U$9,INDIRECT($C252),MATCH($B252,INDIRECT($D252),0))</f>
        <v>#REF!</v>
      </c>
      <c r="V252" s="10" t="e">
        <f aca="true">HLOOKUP(V$9,INDIRECT($C252),MATCH($B252,INDIRECT($D252),0))</f>
        <v>#REF!</v>
      </c>
      <c r="W252" s="10" t="e">
        <f aca="true">HLOOKUP(W$9,INDIRECT($C252),MATCH($B252,INDIRECT($D252),0))</f>
        <v>#REF!</v>
      </c>
      <c r="X252" s="10" t="e">
        <f aca="true">HLOOKUP(X$9,INDIRECT($C252),MATCH($B252,INDIRECT($D252),0))</f>
        <v>#REF!</v>
      </c>
      <c r="Y252" s="10" t="e">
        <f aca="true">HLOOKUP(Y$9,INDIRECT($C252),MATCH($B252,INDIRECT($D252),0))</f>
        <v>#REF!</v>
      </c>
      <c r="Z252" s="10" t="e">
        <f aca="true">HLOOKUP(Z$9,INDIRECT($C252),MATCH($B252,INDIRECT($D252),0))</f>
        <v>#REF!</v>
      </c>
      <c r="AA252" s="10" t="e">
        <f aca="true">HLOOKUP(AA$9,INDIRECT($C252),MATCH($B252,INDIRECT($D252),0))</f>
        <v>#REF!</v>
      </c>
      <c r="AB252" s="10" t="e">
        <f aca="true">HLOOKUP(AB$9,INDIRECT($C252),MATCH($B252,INDIRECT($D252),0))</f>
        <v>#REF!</v>
      </c>
      <c r="AC252" s="10" t="e">
        <f aca="true">HLOOKUP(AC$9,INDIRECT($C252),MATCH($B252,INDIRECT($D252),0))</f>
        <v>#REF!</v>
      </c>
    </row>
    <row r="253" customFormat="false" ht="12" hidden="false" customHeight="false" outlineLevel="0" collapsed="false">
      <c r="A253" s="3" t="s">
        <v>41</v>
      </c>
      <c r="B253" s="14" t="s">
        <v>17</v>
      </c>
      <c r="C253" s="9" t="str">
        <f aca="false">"'"&amp;A253&amp;"1 BS'!$E$5:$AB$51"</f>
        <v>'NAES1 BS'!$E$5:$AB$51</v>
      </c>
      <c r="D253" s="9" t="str">
        <f aca="false">"'"&amp;A253&amp;"1 BS'!$B$5:$B$46"</f>
        <v>'NAES1 BS'!$B$5:$B$46</v>
      </c>
      <c r="E253" s="9" t="str">
        <f aca="false">"Y"&amp;A253&amp;B253</f>
        <v>YNAES     Total Long-Term Liabilities</v>
      </c>
      <c r="F253" s="10" t="e">
        <f aca="true">HLOOKUP(F$9,INDIRECT($C253),MATCH($B253,INDIRECT($D253),0))</f>
        <v>#REF!</v>
      </c>
      <c r="G253" s="10" t="e">
        <f aca="true">HLOOKUP(G$9,INDIRECT($C253),MATCH($B253,INDIRECT($D253),0))</f>
        <v>#REF!</v>
      </c>
      <c r="H253" s="10" t="e">
        <f aca="true">HLOOKUP(H$9,INDIRECT($C253),MATCH($B253,INDIRECT($D253),0))</f>
        <v>#REF!</v>
      </c>
      <c r="I253" s="10" t="e">
        <f aca="true">HLOOKUP(I$9,INDIRECT($C253),MATCH($B253,INDIRECT($D253),0))</f>
        <v>#REF!</v>
      </c>
      <c r="J253" s="10" t="e">
        <f aca="true">HLOOKUP(J$9,INDIRECT($C253),MATCH($B253,INDIRECT($D253),0))</f>
        <v>#REF!</v>
      </c>
      <c r="K253" s="10" t="e">
        <f aca="true">HLOOKUP(K$9,INDIRECT($C253),MATCH($B253,INDIRECT($D253),0))</f>
        <v>#REF!</v>
      </c>
      <c r="L253" s="10" t="e">
        <f aca="true">HLOOKUP(L$9,INDIRECT($C253),MATCH($B253,INDIRECT($D253),0))</f>
        <v>#REF!</v>
      </c>
      <c r="M253" s="10" t="e">
        <f aca="true">HLOOKUP(M$9,INDIRECT($C253),MATCH($B253,INDIRECT($D253),0))</f>
        <v>#REF!</v>
      </c>
      <c r="N253" s="10" t="e">
        <f aca="true">HLOOKUP(N$9,INDIRECT($C253),MATCH($B253,INDIRECT($D253),0))</f>
        <v>#REF!</v>
      </c>
      <c r="O253" s="10" t="e">
        <f aca="true">HLOOKUP(O$9,INDIRECT($C253),MATCH($B253,INDIRECT($D253),0))</f>
        <v>#REF!</v>
      </c>
      <c r="P253" s="10" t="e">
        <f aca="true">HLOOKUP(P$9,INDIRECT($C253),MATCH($B253,INDIRECT($D253),0))</f>
        <v>#REF!</v>
      </c>
      <c r="Q253" s="10" t="e">
        <f aca="true">HLOOKUP(Q$9,INDIRECT($C253),MATCH($B253,INDIRECT($D253),0))</f>
        <v>#REF!</v>
      </c>
      <c r="R253" s="10" t="e">
        <f aca="true">HLOOKUP(R$9,INDIRECT($C253),MATCH($B253,INDIRECT($D253),0))</f>
        <v>#REF!</v>
      </c>
      <c r="S253" s="10" t="e">
        <f aca="true">HLOOKUP(S$9,INDIRECT($C253),MATCH($B253,INDIRECT($D253),0))</f>
        <v>#REF!</v>
      </c>
      <c r="T253" s="10" t="e">
        <f aca="true">HLOOKUP(T$9,INDIRECT($C253),MATCH($B253,INDIRECT($D253),0))</f>
        <v>#REF!</v>
      </c>
      <c r="U253" s="10" t="e">
        <f aca="true">HLOOKUP(U$9,INDIRECT($C253),MATCH($B253,INDIRECT($D253),0))</f>
        <v>#REF!</v>
      </c>
      <c r="V253" s="10" t="e">
        <f aca="true">HLOOKUP(V$9,INDIRECT($C253),MATCH($B253,INDIRECT($D253),0))</f>
        <v>#REF!</v>
      </c>
      <c r="W253" s="10" t="e">
        <f aca="true">HLOOKUP(W$9,INDIRECT($C253),MATCH($B253,INDIRECT($D253),0))</f>
        <v>#REF!</v>
      </c>
      <c r="X253" s="10" t="e">
        <f aca="true">HLOOKUP(X$9,INDIRECT($C253),MATCH($B253,INDIRECT($D253),0))</f>
        <v>#REF!</v>
      </c>
      <c r="Y253" s="10" t="e">
        <f aca="true">HLOOKUP(Y$9,INDIRECT($C253),MATCH($B253,INDIRECT($D253),0))</f>
        <v>#REF!</v>
      </c>
      <c r="Z253" s="10" t="e">
        <f aca="true">HLOOKUP(Z$9,INDIRECT($C253),MATCH($B253,INDIRECT($D253),0))</f>
        <v>#REF!</v>
      </c>
      <c r="AA253" s="10" t="e">
        <f aca="true">HLOOKUP(AA$9,INDIRECT($C253),MATCH($B253,INDIRECT($D253),0))</f>
        <v>#REF!</v>
      </c>
      <c r="AB253" s="10" t="e">
        <f aca="true">HLOOKUP(AB$9,INDIRECT($C253),MATCH($B253,INDIRECT($D253),0))</f>
        <v>#REF!</v>
      </c>
      <c r="AC253" s="10" t="e">
        <f aca="true">HLOOKUP(AC$9,INDIRECT($C253),MATCH($B253,INDIRECT($D253),0))</f>
        <v>#REF!</v>
      </c>
    </row>
    <row r="254" customFormat="false" ht="12" hidden="false" customHeight="false" outlineLevel="0" collapsed="false">
      <c r="A254" s="3" t="s">
        <v>41</v>
      </c>
      <c r="B254" s="14" t="s">
        <v>18</v>
      </c>
      <c r="C254" s="9" t="str">
        <f aca="false">"'"&amp;A254&amp;"1 BS'!$E$5:$AB$51"</f>
        <v>'NAES1 BS'!$E$5:$AB$51</v>
      </c>
      <c r="D254" s="9" t="str">
        <f aca="false">"'"&amp;A254&amp;"1 BS'!$B$5:$B$46"</f>
        <v>'NAES1 BS'!$B$5:$B$46</v>
      </c>
      <c r="E254" s="9" t="str">
        <f aca="false">"Y"&amp;A254&amp;B254</f>
        <v>YNAES     Total Long-Term Assets</v>
      </c>
      <c r="F254" s="10" t="e">
        <f aca="true">HLOOKUP(F$9,INDIRECT($C254),MATCH($B254,INDIRECT($D254),0))</f>
        <v>#REF!</v>
      </c>
      <c r="G254" s="10" t="e">
        <f aca="true">HLOOKUP(G$9,INDIRECT($C254),MATCH($B254,INDIRECT($D254),0))</f>
        <v>#REF!</v>
      </c>
      <c r="H254" s="10" t="e">
        <f aca="true">HLOOKUP(H$9,INDIRECT($C254),MATCH($B254,INDIRECT($D254),0))</f>
        <v>#REF!</v>
      </c>
      <c r="I254" s="10" t="e">
        <f aca="true">HLOOKUP(I$9,INDIRECT($C254),MATCH($B254,INDIRECT($D254),0))</f>
        <v>#REF!</v>
      </c>
      <c r="J254" s="10" t="e">
        <f aca="true">HLOOKUP(J$9,INDIRECT($C254),MATCH($B254,INDIRECT($D254),0))</f>
        <v>#REF!</v>
      </c>
      <c r="K254" s="10" t="e">
        <f aca="true">HLOOKUP(K$9,INDIRECT($C254),MATCH($B254,INDIRECT($D254),0))</f>
        <v>#REF!</v>
      </c>
      <c r="L254" s="10" t="e">
        <f aca="true">HLOOKUP(L$9,INDIRECT($C254),MATCH($B254,INDIRECT($D254),0))</f>
        <v>#REF!</v>
      </c>
      <c r="M254" s="10" t="e">
        <f aca="true">HLOOKUP(M$9,INDIRECT($C254),MATCH($B254,INDIRECT($D254),0))</f>
        <v>#REF!</v>
      </c>
      <c r="N254" s="10" t="e">
        <f aca="true">HLOOKUP(N$9,INDIRECT($C254),MATCH($B254,INDIRECT($D254),0))</f>
        <v>#REF!</v>
      </c>
      <c r="O254" s="10" t="e">
        <f aca="true">HLOOKUP(O$9,INDIRECT($C254),MATCH($B254,INDIRECT($D254),0))</f>
        <v>#REF!</v>
      </c>
      <c r="P254" s="10" t="e">
        <f aca="true">HLOOKUP(P$9,INDIRECT($C254),MATCH($B254,INDIRECT($D254),0))</f>
        <v>#REF!</v>
      </c>
      <c r="Q254" s="10" t="e">
        <f aca="true">HLOOKUP(Q$9,INDIRECT($C254),MATCH($B254,INDIRECT($D254),0))</f>
        <v>#REF!</v>
      </c>
      <c r="R254" s="10" t="e">
        <f aca="true">HLOOKUP(R$9,INDIRECT($C254),MATCH($B254,INDIRECT($D254),0))</f>
        <v>#REF!</v>
      </c>
      <c r="S254" s="10" t="e">
        <f aca="true">HLOOKUP(S$9,INDIRECT($C254),MATCH($B254,INDIRECT($D254),0))</f>
        <v>#REF!</v>
      </c>
      <c r="T254" s="10" t="e">
        <f aca="true">HLOOKUP(T$9,INDIRECT($C254),MATCH($B254,INDIRECT($D254),0))</f>
        <v>#REF!</v>
      </c>
      <c r="U254" s="10" t="e">
        <f aca="true">HLOOKUP(U$9,INDIRECT($C254),MATCH($B254,INDIRECT($D254),0))</f>
        <v>#REF!</v>
      </c>
      <c r="V254" s="10" t="e">
        <f aca="true">HLOOKUP(V$9,INDIRECT($C254),MATCH($B254,INDIRECT($D254),0))</f>
        <v>#REF!</v>
      </c>
      <c r="W254" s="10" t="e">
        <f aca="true">HLOOKUP(W$9,INDIRECT($C254),MATCH($B254,INDIRECT($D254),0))</f>
        <v>#REF!</v>
      </c>
      <c r="X254" s="10" t="e">
        <f aca="true">HLOOKUP(X$9,INDIRECT($C254),MATCH($B254,INDIRECT($D254),0))</f>
        <v>#REF!</v>
      </c>
      <c r="Y254" s="10" t="e">
        <f aca="true">HLOOKUP(Y$9,INDIRECT($C254),MATCH($B254,INDIRECT($D254),0))</f>
        <v>#REF!</v>
      </c>
      <c r="Z254" s="10" t="e">
        <f aca="true">HLOOKUP(Z$9,INDIRECT($C254),MATCH($B254,INDIRECT($D254),0))</f>
        <v>#REF!</v>
      </c>
      <c r="AA254" s="10" t="e">
        <f aca="true">HLOOKUP(AA$9,INDIRECT($C254),MATCH($B254,INDIRECT($D254),0))</f>
        <v>#REF!</v>
      </c>
      <c r="AB254" s="10" t="e">
        <f aca="true">HLOOKUP(AB$9,INDIRECT($C254),MATCH($B254,INDIRECT($D254),0))</f>
        <v>#REF!</v>
      </c>
      <c r="AC254" s="10" t="e">
        <f aca="true">HLOOKUP(AC$9,INDIRECT($C254),MATCH($B254,INDIRECT($D254),0))</f>
        <v>#REF!</v>
      </c>
    </row>
    <row r="255" customFormat="false" ht="12" hidden="false" customHeight="false" outlineLevel="0" collapsed="false">
      <c r="A255" s="3" t="s">
        <v>41</v>
      </c>
      <c r="B255" s="14" t="s">
        <v>19</v>
      </c>
      <c r="C255" s="9" t="str">
        <f aca="false">"'"&amp;A255&amp;"1 BS'!$E$5:$AB$51"</f>
        <v>'NAES1 BS'!$E$5:$AB$51</v>
      </c>
      <c r="D255" s="9" t="str">
        <f aca="false">"'"&amp;A255&amp;"1 BS'!$B$5:$B$49"</f>
        <v>'NAES1 BS'!$B$5:$B$49</v>
      </c>
      <c r="E255" s="9" t="str">
        <f aca="false">"Y"&amp;A255&amp;B255</f>
        <v>YNAES     Total Stockholder's Equity</v>
      </c>
      <c r="F255" s="10" t="e">
        <f aca="true">HLOOKUP(F$9,INDIRECT($C255),MATCH($B255,INDIRECT($D255),0))</f>
        <v>#REF!</v>
      </c>
      <c r="G255" s="10" t="e">
        <f aca="true">HLOOKUP(G$9,INDIRECT($C255),MATCH($B255,INDIRECT($D255),0))</f>
        <v>#REF!</v>
      </c>
      <c r="H255" s="10" t="e">
        <f aca="true">HLOOKUP(H$9,INDIRECT($C255),MATCH($B255,INDIRECT($D255),0))</f>
        <v>#REF!</v>
      </c>
      <c r="I255" s="10" t="e">
        <f aca="true">HLOOKUP(I$9,INDIRECT($C255),MATCH($B255,INDIRECT($D255),0))</f>
        <v>#REF!</v>
      </c>
      <c r="J255" s="10" t="e">
        <f aca="true">HLOOKUP(J$9,INDIRECT($C255),MATCH($B255,INDIRECT($D255),0))</f>
        <v>#REF!</v>
      </c>
      <c r="K255" s="10" t="e">
        <f aca="true">HLOOKUP(K$9,INDIRECT($C255),MATCH($B255,INDIRECT($D255),0))</f>
        <v>#REF!</v>
      </c>
      <c r="L255" s="10" t="e">
        <f aca="true">HLOOKUP(L$9,INDIRECT($C255),MATCH($B255,INDIRECT($D255),0))</f>
        <v>#REF!</v>
      </c>
      <c r="M255" s="10" t="e">
        <f aca="true">HLOOKUP(M$9,INDIRECT($C255),MATCH($B255,INDIRECT($D255),0))</f>
        <v>#REF!</v>
      </c>
      <c r="N255" s="10" t="e">
        <f aca="true">HLOOKUP(N$9,INDIRECT($C255),MATCH($B255,INDIRECT($D255),0))</f>
        <v>#REF!</v>
      </c>
      <c r="O255" s="10" t="e">
        <f aca="true">HLOOKUP(O$9,INDIRECT($C255),MATCH($B255,INDIRECT($D255),0))</f>
        <v>#REF!</v>
      </c>
      <c r="P255" s="10" t="e">
        <f aca="true">HLOOKUP(P$9,INDIRECT($C255),MATCH($B255,INDIRECT($D255),0))</f>
        <v>#REF!</v>
      </c>
      <c r="Q255" s="10" t="e">
        <f aca="true">HLOOKUP(Q$9,INDIRECT($C255),MATCH($B255,INDIRECT($D255),0))</f>
        <v>#REF!</v>
      </c>
      <c r="R255" s="10" t="e">
        <f aca="true">HLOOKUP(R$9,INDIRECT($C255),MATCH($B255,INDIRECT($D255),0))</f>
        <v>#REF!</v>
      </c>
      <c r="S255" s="10" t="e">
        <f aca="true">HLOOKUP(S$9,INDIRECT($C255),MATCH($B255,INDIRECT($D255),0))</f>
        <v>#REF!</v>
      </c>
      <c r="T255" s="10" t="e">
        <f aca="true">HLOOKUP(T$9,INDIRECT($C255),MATCH($B255,INDIRECT($D255),0))</f>
        <v>#REF!</v>
      </c>
      <c r="U255" s="10" t="e">
        <f aca="true">HLOOKUP(U$9,INDIRECT($C255),MATCH($B255,INDIRECT($D255),0))</f>
        <v>#REF!</v>
      </c>
      <c r="V255" s="10" t="e">
        <f aca="true">HLOOKUP(V$9,INDIRECT($C255),MATCH($B255,INDIRECT($D255),0))</f>
        <v>#REF!</v>
      </c>
      <c r="W255" s="10" t="e">
        <f aca="true">HLOOKUP(W$9,INDIRECT($C255),MATCH($B255,INDIRECT($D255),0))</f>
        <v>#REF!</v>
      </c>
      <c r="X255" s="10" t="e">
        <f aca="true">HLOOKUP(X$9,INDIRECT($C255),MATCH($B255,INDIRECT($D255),0))</f>
        <v>#REF!</v>
      </c>
      <c r="Y255" s="10" t="e">
        <f aca="true">HLOOKUP(Y$9,INDIRECT($C255),MATCH($B255,INDIRECT($D255),0))</f>
        <v>#REF!</v>
      </c>
      <c r="Z255" s="10" t="e">
        <f aca="true">HLOOKUP(Z$9,INDIRECT($C255),MATCH($B255,INDIRECT($D255),0))</f>
        <v>#REF!</v>
      </c>
      <c r="AA255" s="10" t="e">
        <f aca="true">HLOOKUP(AA$9,INDIRECT($C255),MATCH($B255,INDIRECT($D255),0))</f>
        <v>#REF!</v>
      </c>
      <c r="AB255" s="10" t="e">
        <f aca="true">HLOOKUP(AB$9,INDIRECT($C255),MATCH($B255,INDIRECT($D255),0))</f>
        <v>#REF!</v>
      </c>
      <c r="AC255" s="10" t="e">
        <f aca="true">HLOOKUP(AC$9,INDIRECT($C255),MATCH($B255,INDIRECT($D255),0))</f>
        <v>#REF!</v>
      </c>
    </row>
    <row r="256" customFormat="false" ht="12" hidden="false" customHeight="false" outlineLevel="0" collapsed="false">
      <c r="A256" s="3" t="s">
        <v>41</v>
      </c>
      <c r="B256" s="15" t="s">
        <v>20</v>
      </c>
      <c r="C256" s="9"/>
      <c r="D256" s="9"/>
      <c r="E256" s="9" t="str">
        <f aca="false">"Y"&amp;A256&amp;B256</f>
        <v>YNAESProfit Margin</v>
      </c>
      <c r="F256" s="16" t="e">
        <f aca="false">IF(F249&lt;&gt;0,F248/F249,0)</f>
        <v>#REF!</v>
      </c>
      <c r="G256" s="16" t="e">
        <f aca="false">IF(G249&lt;&gt;0,G248/G249,0)</f>
        <v>#REF!</v>
      </c>
      <c r="H256" s="16" t="e">
        <f aca="false">IF(H249&lt;&gt;0,H248/H249,0)</f>
        <v>#REF!</v>
      </c>
      <c r="I256" s="16" t="e">
        <f aca="false">IF(I249&lt;&gt;0,I248/I249,0)</f>
        <v>#REF!</v>
      </c>
      <c r="J256" s="16" t="e">
        <f aca="false">IF(J249&lt;&gt;0,J248/J249,0)</f>
        <v>#REF!</v>
      </c>
      <c r="K256" s="16" t="e">
        <f aca="false">IF(K249&lt;&gt;0,K248/K249,0)</f>
        <v>#REF!</v>
      </c>
      <c r="L256" s="16" t="e">
        <f aca="false">IF(L249&lt;&gt;0,L248/L249,0)</f>
        <v>#REF!</v>
      </c>
      <c r="M256" s="16" t="e">
        <f aca="false">IF(M249&lt;&gt;0,M248/M249,0)</f>
        <v>#REF!</v>
      </c>
      <c r="N256" s="16" t="e">
        <f aca="false">IF(N249&lt;&gt;0,N248/N249,0)</f>
        <v>#REF!</v>
      </c>
      <c r="O256" s="16" t="e">
        <f aca="false">IF(O249&lt;&gt;0,O248/O249,0)</f>
        <v>#REF!</v>
      </c>
      <c r="P256" s="16" t="e">
        <f aca="false">IF(P249&lt;&gt;0,P248/P249,0)</f>
        <v>#REF!</v>
      </c>
      <c r="Q256" s="16" t="e">
        <f aca="false">IF(Q249&lt;&gt;0,Q248/Q249,0)</f>
        <v>#REF!</v>
      </c>
      <c r="R256" s="16" t="e">
        <f aca="false">IF(R249&lt;&gt;0,R248/R249,0)</f>
        <v>#REF!</v>
      </c>
      <c r="S256" s="16" t="e">
        <f aca="false">IF(S249&lt;&gt;0,S248/S249,0)</f>
        <v>#REF!</v>
      </c>
      <c r="T256" s="16" t="e">
        <f aca="false">IF(T249&lt;&gt;0,T248/T249,0)</f>
        <v>#REF!</v>
      </c>
      <c r="U256" s="16" t="e">
        <f aca="false">IF(U249&lt;&gt;0,U248/U249,0)</f>
        <v>#REF!</v>
      </c>
      <c r="V256" s="16" t="e">
        <f aca="false">IF(V249&lt;&gt;0,V248/V249,0)</f>
        <v>#REF!</v>
      </c>
      <c r="W256" s="16" t="e">
        <f aca="false">IF(W249&lt;&gt;0,W248/W249,0)</f>
        <v>#REF!</v>
      </c>
      <c r="X256" s="16" t="e">
        <f aca="false">IF(X249&lt;&gt;0,X248/X249,0)</f>
        <v>#REF!</v>
      </c>
      <c r="Y256" s="16" t="e">
        <f aca="false">IF(Y249&lt;&gt;0,Y248/Y249,0)</f>
        <v>#REF!</v>
      </c>
      <c r="Z256" s="16" t="e">
        <f aca="false">IF(Z249&lt;&gt;0,Z248/Z249,0)</f>
        <v>#REF!</v>
      </c>
      <c r="AA256" s="16" t="e">
        <f aca="false">IF(AA249&lt;&gt;0,AA248/AA249,0)</f>
        <v>#REF!</v>
      </c>
      <c r="AB256" s="16" t="e">
        <f aca="false">IF(AB249&lt;&gt;0,AB248/AB249,0)</f>
        <v>#REF!</v>
      </c>
      <c r="AC256" s="16" t="e">
        <f aca="false">IF(AC249&lt;&gt;0,AC248/AC249,0)</f>
        <v>#REF!</v>
      </c>
    </row>
    <row r="257" customFormat="false" ht="12" hidden="false" customHeight="false" outlineLevel="0" collapsed="false">
      <c r="A257" s="3" t="s">
        <v>41</v>
      </c>
      <c r="B257" s="15" t="s">
        <v>21</v>
      </c>
      <c r="C257" s="9"/>
      <c r="D257" s="9"/>
      <c r="E257" s="9" t="str">
        <f aca="false">"Y"&amp;A257&amp;B257</f>
        <v>YNAESCurrent Ratio</v>
      </c>
      <c r="F257" s="17" t="e">
        <f aca="false">IF(F252&lt;&gt;0,F251/F252,0)</f>
        <v>#REF!</v>
      </c>
      <c r="G257" s="17" t="e">
        <f aca="false">IF(G252&lt;&gt;0,G251/G252,0)</f>
        <v>#REF!</v>
      </c>
      <c r="H257" s="17" t="e">
        <f aca="false">IF(H252&lt;&gt;0,H251/H252,0)</f>
        <v>#REF!</v>
      </c>
      <c r="I257" s="17" t="e">
        <f aca="false">IF(I252&lt;&gt;0,I251/I252,0)</f>
        <v>#REF!</v>
      </c>
      <c r="J257" s="17" t="e">
        <f aca="false">IF(J252&lt;&gt;0,J251/J252,0)</f>
        <v>#REF!</v>
      </c>
      <c r="K257" s="17" t="e">
        <f aca="false">IF(K252&lt;&gt;0,K251/K252,0)</f>
        <v>#REF!</v>
      </c>
      <c r="L257" s="17" t="e">
        <f aca="false">IF(L252&lt;&gt;0,L251/L252,0)</f>
        <v>#REF!</v>
      </c>
      <c r="M257" s="17" t="e">
        <f aca="false">IF(M252&lt;&gt;0,M251/M252,0)</f>
        <v>#REF!</v>
      </c>
      <c r="N257" s="17" t="e">
        <f aca="false">IF(N252&lt;&gt;0,N251/N252,0)</f>
        <v>#REF!</v>
      </c>
      <c r="O257" s="17" t="e">
        <f aca="false">IF(O252&lt;&gt;0,O251/O252,0)</f>
        <v>#REF!</v>
      </c>
      <c r="P257" s="17" t="e">
        <f aca="false">IF(P252&lt;&gt;0,P251/P252,0)</f>
        <v>#REF!</v>
      </c>
      <c r="Q257" s="17" t="e">
        <f aca="false">IF(Q252&lt;&gt;0,Q251/Q252,0)</f>
        <v>#REF!</v>
      </c>
      <c r="R257" s="17" t="e">
        <f aca="false">IF(R252&lt;&gt;0,R251/R252,0)</f>
        <v>#REF!</v>
      </c>
      <c r="S257" s="17" t="e">
        <f aca="false">IF(S252&lt;&gt;0,S251/S252,0)</f>
        <v>#REF!</v>
      </c>
      <c r="T257" s="17" t="e">
        <f aca="false">IF(T252&lt;&gt;0,T251/T252,0)</f>
        <v>#REF!</v>
      </c>
      <c r="U257" s="17" t="e">
        <f aca="false">IF(U252&lt;&gt;0,U251/U252,0)</f>
        <v>#REF!</v>
      </c>
      <c r="V257" s="17" t="e">
        <f aca="false">IF(V252&lt;&gt;0,V251/V252,0)</f>
        <v>#REF!</v>
      </c>
      <c r="W257" s="17" t="e">
        <f aca="false">IF(W252&lt;&gt;0,W251/W252,0)</f>
        <v>#REF!</v>
      </c>
      <c r="X257" s="17" t="e">
        <f aca="false">IF(X252&lt;&gt;0,X251/X252,0)</f>
        <v>#REF!</v>
      </c>
      <c r="Y257" s="17" t="e">
        <f aca="false">IF(Y252&lt;&gt;0,Y251/Y252,0)</f>
        <v>#REF!</v>
      </c>
      <c r="Z257" s="17" t="e">
        <f aca="false">IF(Z252&lt;&gt;0,Z251/Z252,0)</f>
        <v>#REF!</v>
      </c>
      <c r="AA257" s="17" t="e">
        <f aca="false">IF(AA252&lt;&gt;0,AA251/AA252,0)</f>
        <v>#REF!</v>
      </c>
      <c r="AB257" s="17" t="e">
        <f aca="false">IF(AB252&lt;&gt;0,AB251/AB252,0)</f>
        <v>#REF!</v>
      </c>
      <c r="AC257" s="17" t="e">
        <f aca="false">IF(AC252&lt;&gt;0,AC251/AC252,0)</f>
        <v>#REF!</v>
      </c>
    </row>
    <row r="258" customFormat="false" ht="12" hidden="false" customHeight="false" outlineLevel="0" collapsed="false">
      <c r="A258" s="3" t="s">
        <v>41</v>
      </c>
      <c r="B258" s="15" t="s">
        <v>22</v>
      </c>
      <c r="C258" s="9"/>
      <c r="D258" s="9"/>
      <c r="E258" s="9" t="str">
        <f aca="false">"Y"&amp;A258&amp;B258</f>
        <v>YNAESLTD Ratio</v>
      </c>
      <c r="F258" s="16" t="e">
        <f aca="false">IF(F253+F255&lt;&gt;0,F253/(F253+F255),0)</f>
        <v>#REF!</v>
      </c>
      <c r="G258" s="16" t="e">
        <f aca="false">IF(G253+G255&lt;&gt;0,G253/(G253+G255),0)</f>
        <v>#REF!</v>
      </c>
      <c r="H258" s="16" t="e">
        <f aca="false">IF(H253+H255&lt;&gt;0,H253/(H253+H255),0)</f>
        <v>#REF!</v>
      </c>
      <c r="I258" s="16" t="e">
        <f aca="false">IF(I253+I255&lt;&gt;0,I253/(I253+I255),0)</f>
        <v>#REF!</v>
      </c>
      <c r="J258" s="16" t="e">
        <f aca="false">IF(J253+J255&lt;&gt;0,J253/(J253+J255),0)</f>
        <v>#REF!</v>
      </c>
      <c r="K258" s="16" t="e">
        <f aca="false">IF(K253+K255&lt;&gt;0,K253/(K253+K255),0)</f>
        <v>#REF!</v>
      </c>
      <c r="L258" s="16" t="e">
        <f aca="false">IF(L253+L255&lt;&gt;0,L253/(L253+L255),0)</f>
        <v>#REF!</v>
      </c>
      <c r="M258" s="16" t="e">
        <f aca="false">IF(M253+M255&lt;&gt;0,M253/(M253+M255),0)</f>
        <v>#REF!</v>
      </c>
      <c r="N258" s="16" t="e">
        <f aca="false">IF(N253+N255&lt;&gt;0,N253/(N253+N255),0)</f>
        <v>#REF!</v>
      </c>
      <c r="O258" s="16" t="e">
        <f aca="false">IF(O253+O255&lt;&gt;0,O253/(O253+O255),0)</f>
        <v>#REF!</v>
      </c>
      <c r="P258" s="16" t="e">
        <f aca="false">IF(P253+P255&lt;&gt;0,P253/(P253+P255),0)</f>
        <v>#REF!</v>
      </c>
      <c r="Q258" s="16" t="e">
        <f aca="false">IF(Q253+Q255&lt;&gt;0,Q253/(Q253+Q255),0)</f>
        <v>#REF!</v>
      </c>
      <c r="R258" s="16" t="e">
        <f aca="false">IF(R253+R255&lt;&gt;0,R253/(R253+R255),0)</f>
        <v>#REF!</v>
      </c>
      <c r="S258" s="16" t="e">
        <f aca="false">IF(S253+S255&lt;&gt;0,S253/(S253+S255),0)</f>
        <v>#REF!</v>
      </c>
      <c r="T258" s="16" t="e">
        <f aca="false">IF(T253+T255&lt;&gt;0,T253/(T253+T255),0)</f>
        <v>#REF!</v>
      </c>
      <c r="U258" s="16" t="e">
        <f aca="false">IF(U253+U255&lt;&gt;0,U253/(U253+U255),0)</f>
        <v>#REF!</v>
      </c>
      <c r="V258" s="16" t="e">
        <f aca="false">IF(V253+V255&lt;&gt;0,V253/(V253+V255),0)</f>
        <v>#REF!</v>
      </c>
      <c r="W258" s="16" t="e">
        <f aca="false">IF(W253+W255&lt;&gt;0,W253/(W253+W255),0)</f>
        <v>#REF!</v>
      </c>
      <c r="X258" s="16" t="e">
        <f aca="false">IF(X253+X255&lt;&gt;0,X253/(X253+X255),0)</f>
        <v>#REF!</v>
      </c>
      <c r="Y258" s="16" t="e">
        <f aca="false">IF(Y253+Y255&lt;&gt;0,Y253/(Y253+Y255),0)</f>
        <v>#REF!</v>
      </c>
      <c r="Z258" s="16" t="e">
        <f aca="false">IF(Z253+Z255&lt;&gt;0,Z253/(Z253+Z255),0)</f>
        <v>#REF!</v>
      </c>
      <c r="AA258" s="16" t="e">
        <f aca="false">IF(AA253+AA255&lt;&gt;0,AA253/(AA253+AA255),0)</f>
        <v>#REF!</v>
      </c>
      <c r="AB258" s="16" t="e">
        <f aca="false">IF(AB253+AB255&lt;&gt;0,AB253/(AB253+AB255),0)</f>
        <v>#REF!</v>
      </c>
      <c r="AC258" s="16" t="e">
        <f aca="false">IF(AC253+AC255&lt;&gt;0,AC253/(AC253+AC255),0)</f>
        <v>#REF!</v>
      </c>
    </row>
    <row r="259" customFormat="false" ht="12" hidden="false" customHeight="false" outlineLevel="0" collapsed="false">
      <c r="A259" s="3" t="s">
        <v>41</v>
      </c>
      <c r="B259" s="15" t="s">
        <v>23</v>
      </c>
      <c r="C259" s="9"/>
      <c r="D259" s="9"/>
      <c r="E259" s="9" t="str">
        <f aca="false">"Y"&amp;A259&amp;B259</f>
        <v>YNAESROA</v>
      </c>
      <c r="F259" s="16" t="e">
        <f aca="false">IF(F251+F254&lt;&gt;0,F248/(F251+F254),0)</f>
        <v>#REF!</v>
      </c>
      <c r="G259" s="16" t="e">
        <f aca="false">IF(G251+G254&lt;&gt;0,G248/(G251+G254),0)</f>
        <v>#REF!</v>
      </c>
      <c r="H259" s="16" t="e">
        <f aca="false">IF(H251+H254&lt;&gt;0,H248/(H251+H254),0)</f>
        <v>#REF!</v>
      </c>
      <c r="I259" s="16" t="e">
        <f aca="false">IF(I251+I254&lt;&gt;0,I248/(I251+I254),0)</f>
        <v>#REF!</v>
      </c>
      <c r="J259" s="16" t="e">
        <f aca="false">IF(J251+J254&lt;&gt;0,J248/(J251+J254),0)</f>
        <v>#REF!</v>
      </c>
      <c r="K259" s="16" t="e">
        <f aca="false">IF(K251+K254&lt;&gt;0,K248/(K251+K254),0)</f>
        <v>#REF!</v>
      </c>
      <c r="L259" s="16" t="e">
        <f aca="false">IF(L251+L254&lt;&gt;0,L248/(L251+L254),0)</f>
        <v>#REF!</v>
      </c>
      <c r="M259" s="16" t="e">
        <f aca="false">IF(M251+M254&lt;&gt;0,M248/(M251+M254),0)</f>
        <v>#REF!</v>
      </c>
      <c r="N259" s="16" t="e">
        <f aca="false">IF(N251+N254&lt;&gt;0,N248/(N251+N254),0)</f>
        <v>#REF!</v>
      </c>
      <c r="O259" s="16" t="e">
        <f aca="false">IF(O251+O254&lt;&gt;0,O248/(O251+O254),0)</f>
        <v>#REF!</v>
      </c>
      <c r="P259" s="16" t="e">
        <f aca="false">IF(P251+P254&lt;&gt;0,P248/(P251+P254),0)</f>
        <v>#REF!</v>
      </c>
      <c r="Q259" s="16" t="e">
        <f aca="false">IF(Q251+Q254&lt;&gt;0,Q248/(Q251+Q254),0)</f>
        <v>#REF!</v>
      </c>
      <c r="R259" s="16" t="e">
        <f aca="false">IF(R251+R254&lt;&gt;0,R248/(R251+R254),0)</f>
        <v>#REF!</v>
      </c>
      <c r="S259" s="16" t="e">
        <f aca="false">IF(S251+S254&lt;&gt;0,S248/(S251+S254),0)</f>
        <v>#REF!</v>
      </c>
      <c r="T259" s="16" t="e">
        <f aca="false">IF(T251+T254&lt;&gt;0,T248/(T251+T254),0)</f>
        <v>#REF!</v>
      </c>
      <c r="U259" s="16" t="e">
        <f aca="false">IF(U251+U254&lt;&gt;0,U248/(U251+U254),0)</f>
        <v>#REF!</v>
      </c>
      <c r="V259" s="16" t="e">
        <f aca="false">IF(V251+V254&lt;&gt;0,V248/(V251+V254),0)</f>
        <v>#REF!</v>
      </c>
      <c r="W259" s="16" t="e">
        <f aca="false">IF(W251+W254&lt;&gt;0,W248/(W251+W254),0)</f>
        <v>#REF!</v>
      </c>
      <c r="X259" s="16" t="e">
        <f aca="false">IF(X251+X254&lt;&gt;0,X248/(X251+X254),0)</f>
        <v>#REF!</v>
      </c>
      <c r="Y259" s="16" t="e">
        <f aca="false">IF(Y251+Y254&lt;&gt;0,Y248/(Y251+Y254),0)</f>
        <v>#REF!</v>
      </c>
      <c r="Z259" s="16" t="e">
        <f aca="false">IF(Z251+Z254&lt;&gt;0,Z248/(Z251+Z254),0)</f>
        <v>#REF!</v>
      </c>
      <c r="AA259" s="16" t="e">
        <f aca="false">IF(AA251+AA254&lt;&gt;0,AA248/(AA251+AA254),0)</f>
        <v>#REF!</v>
      </c>
      <c r="AB259" s="16" t="e">
        <f aca="false">IF(AB251+AB254&lt;&gt;0,AB248/(AB251+AB254),0)</f>
        <v>#REF!</v>
      </c>
      <c r="AC259" s="16" t="e">
        <f aca="false">IF(AC251+AC254&lt;&gt;0,AC248/(AC251+AC254),0)</f>
        <v>#REF!</v>
      </c>
    </row>
    <row r="260" customFormat="false" ht="12" hidden="false" customHeight="false" outlineLevel="0" collapsed="false">
      <c r="A260" s="3" t="s">
        <v>41</v>
      </c>
      <c r="B260" s="15" t="s">
        <v>24</v>
      </c>
      <c r="C260" s="9"/>
      <c r="D260" s="9"/>
      <c r="E260" s="9" t="str">
        <f aca="false">"Y"&amp;A260&amp;B260</f>
        <v>YNAESROE</v>
      </c>
      <c r="F260" s="16" t="e">
        <f aca="false">IF(F255&lt;&gt;0,F248/F255,0)</f>
        <v>#REF!</v>
      </c>
      <c r="G260" s="16" t="e">
        <f aca="false">IF(G255&lt;&gt;0,G248/G255,0)</f>
        <v>#REF!</v>
      </c>
      <c r="H260" s="16" t="e">
        <f aca="false">IF(H255&lt;&gt;0,H248/H255,0)</f>
        <v>#REF!</v>
      </c>
      <c r="I260" s="16" t="e">
        <f aca="false">IF(I255&lt;&gt;0,I248/I255,0)</f>
        <v>#REF!</v>
      </c>
      <c r="J260" s="16" t="e">
        <f aca="false">IF(J255&lt;&gt;0,J248/J255,0)</f>
        <v>#REF!</v>
      </c>
      <c r="K260" s="16" t="e">
        <f aca="false">IF(K255&lt;&gt;0,K248/K255,0)</f>
        <v>#REF!</v>
      </c>
      <c r="L260" s="16" t="e">
        <f aca="false">IF(L255&lt;&gt;0,L248/L255,0)</f>
        <v>#REF!</v>
      </c>
      <c r="M260" s="16" t="e">
        <f aca="false">IF(M255&lt;&gt;0,M248/M255,0)</f>
        <v>#REF!</v>
      </c>
      <c r="N260" s="16" t="e">
        <f aca="false">IF(N255&lt;&gt;0,N248/N255,0)</f>
        <v>#REF!</v>
      </c>
      <c r="O260" s="16" t="e">
        <f aca="false">IF(O255&lt;&gt;0,O248/O255,0)</f>
        <v>#REF!</v>
      </c>
      <c r="P260" s="16" t="e">
        <f aca="false">IF(P255&lt;&gt;0,P248/P255,0)</f>
        <v>#REF!</v>
      </c>
      <c r="Q260" s="16" t="e">
        <f aca="false">IF(Q255&lt;&gt;0,Q248/Q255,0)</f>
        <v>#REF!</v>
      </c>
      <c r="R260" s="16" t="e">
        <f aca="false">IF(R255&lt;&gt;0,R248/R255,0)</f>
        <v>#REF!</v>
      </c>
      <c r="S260" s="16" t="e">
        <f aca="false">IF(S255&lt;&gt;0,S248/S255,0)</f>
        <v>#REF!</v>
      </c>
      <c r="T260" s="16" t="e">
        <f aca="false">IF(T255&lt;&gt;0,T248/T255,0)</f>
        <v>#REF!</v>
      </c>
      <c r="U260" s="16" t="e">
        <f aca="false">IF(U255&lt;&gt;0,U248/U255,0)</f>
        <v>#REF!</v>
      </c>
      <c r="V260" s="16" t="e">
        <f aca="false">IF(V255&lt;&gt;0,V248/V255,0)</f>
        <v>#REF!</v>
      </c>
      <c r="W260" s="16" t="e">
        <f aca="false">IF(W255&lt;&gt;0,W248/W255,0)</f>
        <v>#REF!</v>
      </c>
      <c r="X260" s="16" t="e">
        <f aca="false">IF(X255&lt;&gt;0,X248/X255,0)</f>
        <v>#REF!</v>
      </c>
      <c r="Y260" s="16" t="e">
        <f aca="false">IF(Y255&lt;&gt;0,Y248/Y255,0)</f>
        <v>#REF!</v>
      </c>
      <c r="Z260" s="16" t="e">
        <f aca="false">IF(Z255&lt;&gt;0,Z248/Z255,0)</f>
        <v>#REF!</v>
      </c>
      <c r="AA260" s="16" t="e">
        <f aca="false">IF(AA255&lt;&gt;0,AA248/AA255,0)</f>
        <v>#REF!</v>
      </c>
      <c r="AB260" s="16" t="e">
        <f aca="false">IF(AB255&lt;&gt;0,AB248/AB255,0)</f>
        <v>#REF!</v>
      </c>
      <c r="AC260" s="16" t="e">
        <f aca="false">IF(AC255&lt;&gt;0,AC248/AC255,0)</f>
        <v>#REF!</v>
      </c>
    </row>
    <row r="261" customFormat="false" ht="12" hidden="false" customHeight="false" outlineLevel="0" collapsed="false">
      <c r="E261" s="9" t="str">
        <f aca="false">"Y"&amp;A261&amp;B261</f>
        <v>Y</v>
      </c>
    </row>
    <row r="262" customFormat="false" ht="12" hidden="false" customHeight="false" outlineLevel="0" collapsed="false">
      <c r="A262" s="3" t="s">
        <v>42</v>
      </c>
      <c r="B262" s="8" t="s">
        <v>12</v>
      </c>
      <c r="C262" s="9" t="str">
        <f aca="false">"'"&amp;A262&amp;"1 IS'!$E$5:$AB$51"</f>
        <v>'ICL21 IS'!$E$5:$AB$51</v>
      </c>
      <c r="D262" s="9" t="str">
        <f aca="false">"'"&amp;A262&amp;"1 IS'!$B$5:$B$46"</f>
        <v>'ICL21 IS'!$B$5:$B$46</v>
      </c>
      <c r="E262" s="9" t="str">
        <f aca="false">"Y"&amp;A262&amp;B262</f>
        <v>YICL2Net Income/(Loss)</v>
      </c>
      <c r="F262" s="10" t="e">
        <f aca="true">HLOOKUP(F$9,INDIRECT($C262),MATCH($B262,INDIRECT($D262),0))+IF(F$6=1,-D262,0)+IF(F$5=1,-C262-D262,0)+IF(F$4=1,-B262-C262-D262)</f>
        <v>#REF!</v>
      </c>
      <c r="G262" s="10" t="e">
        <f aca="true">HLOOKUP(G$9,INDIRECT($C262),MATCH($B262,INDIRECT($D262),0))+IF(G$6=1,-F262,0)+IF(G$5=1,-D262-F262,0)+IF(G$4=1,-C262-D262-F262)</f>
        <v>#REF!</v>
      </c>
      <c r="H262" s="10" t="e">
        <f aca="true">HLOOKUP(H$9,INDIRECT($C262),MATCH($B262,INDIRECT($D262),0))+IF(H$6=1,-G262,0)+IF(H$5=1,-F262-G262,0)+IF(H$4=1,-D262-F262-G262)</f>
        <v>#REF!</v>
      </c>
      <c r="I262" s="10" t="e">
        <f aca="true">HLOOKUP(I$9,INDIRECT($C262),MATCH($B262,INDIRECT($D262),0))+IF(I$6=1,-H262,0)+IF(I$5=1,-G262-H262,0)+IF(I$4=1,-F262-G262-H262)</f>
        <v>#REF!</v>
      </c>
      <c r="J262" s="10" t="e">
        <f aca="true">HLOOKUP(J$9,INDIRECT($C262),MATCH($B262,INDIRECT($D262),0))+IF(J$6=1,-I262,0)+IF(J$5=1,-H262-I262,0)+IF(J$4=1,-G262-H262-I262)</f>
        <v>#REF!</v>
      </c>
      <c r="K262" s="10" t="e">
        <f aca="true">HLOOKUP(K$9,INDIRECT($C262),MATCH($B262,INDIRECT($D262),0))+IF(K$6=1,-J262,0)+IF(K$5=1,-I262-J262,0)+IF(K$4=1,-H262-I262-J262)</f>
        <v>#REF!</v>
      </c>
      <c r="L262" s="10" t="e">
        <f aca="true">HLOOKUP(L$9,INDIRECT($C262),MATCH($B262,INDIRECT($D262),0))+IF(L$6=1,-K262,0)+IF(L$5=1,-J262-K262,0)+IF(L$4=1,-I262-J262-K262)</f>
        <v>#REF!</v>
      </c>
      <c r="M262" s="10" t="e">
        <f aca="true">HLOOKUP(M$9,INDIRECT($C262),MATCH($B262,INDIRECT($D262),0))+IF(M$6=1,-L262,0)+IF(M$5=1,-K262-L262,0)+IF(M$4=1,-J262-K262-L262)</f>
        <v>#REF!</v>
      </c>
      <c r="N262" s="10" t="e">
        <f aca="true">HLOOKUP(N$9,INDIRECT($C262),MATCH($B262,INDIRECT($D262),0))+IF(N$6=1,-M262,0)+IF(N$5=1,-L262-M262,0)+IF(N$4=1,-K262-L262-M262)</f>
        <v>#REF!</v>
      </c>
      <c r="O262" s="10" t="e">
        <f aca="true">HLOOKUP(O$9,INDIRECT($C262),MATCH($B262,INDIRECT($D262),0))+IF(O$6=1,-N262,0)+IF(O$5=1,-M262-N262,0)+IF(O$4=1,-L262-M262-N262)</f>
        <v>#REF!</v>
      </c>
      <c r="P262" s="10" t="e">
        <f aca="true">HLOOKUP(P$9,INDIRECT($C262),MATCH($B262,INDIRECT($D262),0))+IF(P$6=1,-O262,0)+IF(P$5=1,-N262-O262,0)+IF(P$4=1,-M262-N262-O262)</f>
        <v>#REF!</v>
      </c>
      <c r="Q262" s="10" t="e">
        <f aca="true">HLOOKUP(Q$9,INDIRECT($C262),MATCH($B262,INDIRECT($D262),0))+IF(Q$6=1,-P262,0)+IF(Q$5=1,-O262-P262,0)+IF(Q$4=1,-N262-O262-P262)</f>
        <v>#REF!</v>
      </c>
      <c r="R262" s="10" t="e">
        <f aca="true">HLOOKUP(R$9,INDIRECT($C262),MATCH($B262,INDIRECT($D262),0))+IF(R$6=1,-Q262,0)+IF(R$5=1,-P262-Q262,0)+IF(R$4=1,-O262-P262-Q262)</f>
        <v>#REF!</v>
      </c>
      <c r="S262" s="10" t="e">
        <f aca="true">HLOOKUP(S$9,INDIRECT($C262),MATCH($B262,INDIRECT($D262),0))+IF(S$6=1,-R262,0)+IF(S$5=1,-Q262-R262,0)+IF(S$4=1,-P262-Q262-R262)</f>
        <v>#REF!</v>
      </c>
      <c r="T262" s="10" t="e">
        <f aca="true">HLOOKUP(T$9,INDIRECT($C262),MATCH($B262,INDIRECT($D262),0))+IF(T$6=1,-S262,0)+IF(T$5=1,-R262-S262,0)+IF(T$4=1,-Q262-R262-S262)</f>
        <v>#REF!</v>
      </c>
      <c r="U262" s="10" t="e">
        <f aca="true">HLOOKUP(U$9,INDIRECT($C262),MATCH($B262,INDIRECT($D262),0))+IF(U$6=1,-T262,0)+IF(U$5=1,-S262-T262,0)+IF(U$4=1,-R262-S262-T262)</f>
        <v>#REF!</v>
      </c>
      <c r="V262" s="10" t="e">
        <f aca="true">HLOOKUP(V$9,INDIRECT($C262),MATCH($B262,INDIRECT($D262),0))+IF(V$6=1,-U262,0)+IF(V$5=1,-T262-U262,0)+IF(V$4=1,-S262-T262-U262)</f>
        <v>#REF!</v>
      </c>
      <c r="W262" s="10" t="e">
        <f aca="true">HLOOKUP(W$9,INDIRECT($C262),MATCH($B262,INDIRECT($D262),0))+IF(W$6=1,-V262,0)+IF(W$5=1,-U262-V262,0)+IF(W$4=1,-T262-U262-V262)</f>
        <v>#REF!</v>
      </c>
      <c r="X262" s="10" t="e">
        <f aca="true">HLOOKUP(X$9,INDIRECT($C262),MATCH($B262,INDIRECT($D262),0))+IF(X$6=1,-W262,0)+IF(X$5=1,-V262-W262,0)+IF(X$4=1,-U262-V262-W262)</f>
        <v>#REF!</v>
      </c>
      <c r="Y262" s="10" t="e">
        <f aca="true">HLOOKUP(Y$9,INDIRECT($C262),MATCH($B262,INDIRECT($D262),0))+IF(Y$6=1,-X262,0)+IF(Y$5=1,-W262-X262,0)+IF(Y$4=1,-V262-W262-X262)</f>
        <v>#REF!</v>
      </c>
      <c r="Z262" s="10" t="e">
        <f aca="true">HLOOKUP(Z$9,INDIRECT($C262),MATCH($B262,INDIRECT($D262),0))+IF(Z$6=1,-Y262,0)+IF(Z$5=1,-X262-Y262,0)+IF(Z$4=1,-W262-X262-Y262)</f>
        <v>#REF!</v>
      </c>
      <c r="AA262" s="10" t="e">
        <f aca="true">HLOOKUP(AA$9,INDIRECT($C262),MATCH($B262,INDIRECT($D262),0))+IF(AA$6=1,-Z262,0)+IF(AA$5=1,-Y262-Z262,0)+IF(AA$4=1,-X262-Y262-Z262)</f>
        <v>#REF!</v>
      </c>
      <c r="AB262" s="10" t="e">
        <f aca="true">HLOOKUP(AB$9,INDIRECT($C262),MATCH($B262,INDIRECT($D262),0))+IF(AB$6=1,-AA262,0)+IF(AB$5=1,-Z262-AA262,0)+IF(AB$4=1,-Y262-Z262-AA262)</f>
        <v>#REF!</v>
      </c>
      <c r="AC262" s="10" t="e">
        <f aca="true">HLOOKUP(AC$9,INDIRECT($C262),MATCH($B262,INDIRECT($D262),0))+IF(AC$6=1,-AB262,0)+IF(AC$5=1,-AA262-AB262,0)+IF(AC$4=1,-Z262-AA262-AB262)</f>
        <v>#REF!</v>
      </c>
    </row>
    <row r="263" customFormat="false" ht="12" hidden="false" customHeight="false" outlineLevel="0" collapsed="false">
      <c r="A263" s="3" t="s">
        <v>42</v>
      </c>
      <c r="B263" s="8" t="s">
        <v>13</v>
      </c>
      <c r="C263" s="9" t="str">
        <f aca="false">"'"&amp;A263&amp;"1 IS'!$E$5:$AB$51"</f>
        <v>'ICL21 IS'!$E$5:$AB$51</v>
      </c>
      <c r="D263" s="9" t="str">
        <f aca="false">"'"&amp;A263&amp;"1 IS'!$B$5:$B$46"</f>
        <v>'ICL21 IS'!$B$5:$B$46</v>
      </c>
      <c r="E263" s="9" t="str">
        <f aca="false">"Y"&amp;A263&amp;B263</f>
        <v>YICL2Net Sales</v>
      </c>
      <c r="F263" s="10" t="e">
        <f aca="true">HLOOKUP(F$9,INDIRECT($C263),MATCH($B263,INDIRECT($D263),0))+IF(F$6=1,-D263,0)+IF(F$5=1,-C263-D263,0)+IF(F$4=1,-B263-C263-D263)</f>
        <v>#REF!</v>
      </c>
      <c r="G263" s="10" t="e">
        <f aca="true">HLOOKUP(G$9,INDIRECT($C263),MATCH($B263,INDIRECT($D263),0))+IF(G$6=1,-F263,0)+IF(G$5=1,-D263-F263,0)+IF(G$4=1,-C263-D263-F263)</f>
        <v>#REF!</v>
      </c>
      <c r="H263" s="10" t="e">
        <f aca="true">HLOOKUP(H$9,INDIRECT($C263),MATCH($B263,INDIRECT($D263),0))+IF(H$6=1,-G263,0)+IF(H$5=1,-F263-G263,0)+IF(H$4=1,-D263-F263-G263)</f>
        <v>#REF!</v>
      </c>
      <c r="I263" s="10" t="e">
        <f aca="true">HLOOKUP(I$9,INDIRECT($C263),MATCH($B263,INDIRECT($D263),0))+IF(I$6=1,-H263,0)+IF(I$5=1,-G263-H263,0)+IF(I$4=1,-F263-G263-H263)</f>
        <v>#REF!</v>
      </c>
      <c r="J263" s="10" t="e">
        <f aca="true">HLOOKUP(J$9,INDIRECT($C263),MATCH($B263,INDIRECT($D263),0))+IF(J$6=1,-I263,0)+IF(J$5=1,-H263-I263,0)+IF(J$4=1,-G263-H263-I263)</f>
        <v>#REF!</v>
      </c>
      <c r="K263" s="10" t="e">
        <f aca="true">HLOOKUP(K$9,INDIRECT($C263),MATCH($B263,INDIRECT($D263),0))+IF(K$6=1,-J263,0)+IF(K$5=1,-I263-J263,0)+IF(K$4=1,-H263-I263-J263)</f>
        <v>#REF!</v>
      </c>
      <c r="L263" s="10" t="e">
        <f aca="true">HLOOKUP(L$9,INDIRECT($C263),MATCH($B263,INDIRECT($D263),0))+IF(L$6=1,-K263,0)+IF(L$5=1,-J263-K263,0)+IF(L$4=1,-I263-J263-K263)</f>
        <v>#REF!</v>
      </c>
      <c r="M263" s="10" t="e">
        <f aca="true">HLOOKUP(M$9,INDIRECT($C263),MATCH($B263,INDIRECT($D263),0))+IF(M$6=1,-L263,0)+IF(M$5=1,-K263-L263,0)+IF(M$4=1,-J263-K263-L263)</f>
        <v>#REF!</v>
      </c>
      <c r="N263" s="10" t="e">
        <f aca="true">HLOOKUP(N$9,INDIRECT($C263),MATCH($B263,INDIRECT($D263),0))+IF(N$6=1,-M263,0)+IF(N$5=1,-L263-M263,0)+IF(N$4=1,-K263-L263-M263)</f>
        <v>#REF!</v>
      </c>
      <c r="O263" s="10" t="e">
        <f aca="true">HLOOKUP(O$9,INDIRECT($C263),MATCH($B263,INDIRECT($D263),0))+IF(O$6=1,-N263,0)+IF(O$5=1,-M263-N263,0)+IF(O$4=1,-L263-M263-N263)</f>
        <v>#REF!</v>
      </c>
      <c r="P263" s="10" t="e">
        <f aca="true">HLOOKUP(P$9,INDIRECT($C263),MATCH($B263,INDIRECT($D263),0))+IF(P$6=1,-O263,0)+IF(P$5=1,-N263-O263,0)+IF(P$4=1,-M263-N263-O263)</f>
        <v>#REF!</v>
      </c>
      <c r="Q263" s="10" t="e">
        <f aca="true">HLOOKUP(Q$9,INDIRECT($C263),MATCH($B263,INDIRECT($D263),0))+IF(Q$6=1,-P263,0)+IF(Q$5=1,-O263-P263,0)+IF(Q$4=1,-N263-O263-P263)</f>
        <v>#REF!</v>
      </c>
      <c r="R263" s="10" t="e">
        <f aca="true">HLOOKUP(R$9,INDIRECT($C263),MATCH($B263,INDIRECT($D263),0))+IF(R$6=1,-Q263,0)+IF(R$5=1,-P263-Q263,0)+IF(R$4=1,-O263-P263-Q263)</f>
        <v>#REF!</v>
      </c>
      <c r="S263" s="10" t="e">
        <f aca="true">HLOOKUP(S$9,INDIRECT($C263),MATCH($B263,INDIRECT($D263),0))+IF(S$6=1,-R263,0)+IF(S$5=1,-Q263-R263,0)+IF(S$4=1,-P263-Q263-R263)</f>
        <v>#REF!</v>
      </c>
      <c r="T263" s="10" t="e">
        <f aca="true">HLOOKUP(T$9,INDIRECT($C263),MATCH($B263,INDIRECT($D263),0))+IF(T$6=1,-S263,0)+IF(T$5=1,-R263-S263,0)+IF(T$4=1,-Q263-R263-S263)</f>
        <v>#REF!</v>
      </c>
      <c r="U263" s="10" t="e">
        <f aca="true">HLOOKUP(U$9,INDIRECT($C263),MATCH($B263,INDIRECT($D263),0))+IF(U$6=1,-T263,0)+IF(U$5=1,-S263-T263,0)+IF(U$4=1,-R263-S263-T263)</f>
        <v>#REF!</v>
      </c>
      <c r="V263" s="10" t="e">
        <f aca="true">HLOOKUP(V$9,INDIRECT($C263),MATCH($B263,INDIRECT($D263),0))+IF(V$6=1,-U263,0)+IF(V$5=1,-T263-U263,0)+IF(V$4=1,-S263-T263-U263)</f>
        <v>#REF!</v>
      </c>
      <c r="W263" s="10" t="e">
        <f aca="true">HLOOKUP(W$9,INDIRECT($C263),MATCH($B263,INDIRECT($D263),0))+IF(W$6=1,-V263,0)+IF(W$5=1,-U263-V263,0)+IF(W$4=1,-T263-U263-V263)</f>
        <v>#REF!</v>
      </c>
      <c r="X263" s="10" t="e">
        <f aca="true">HLOOKUP(X$9,INDIRECT($C263),MATCH($B263,INDIRECT($D263),0))+IF(X$6=1,-W263,0)+IF(X$5=1,-V263-W263,0)+IF(X$4=1,-U263-V263-W263)</f>
        <v>#REF!</v>
      </c>
      <c r="Y263" s="10" t="e">
        <f aca="true">HLOOKUP(Y$9,INDIRECT($C263),MATCH($B263,INDIRECT($D263),0))+IF(Y$6=1,-X263,0)+IF(Y$5=1,-W263-X263,0)+IF(Y$4=1,-V263-W263-X263)</f>
        <v>#REF!</v>
      </c>
      <c r="Z263" s="10" t="e">
        <f aca="true">HLOOKUP(Z$9,INDIRECT($C263),MATCH($B263,INDIRECT($D263),0))+IF(Z$6=1,-Y263,0)+IF(Z$5=1,-X263-Y263,0)+IF(Z$4=1,-W263-X263-Y263)</f>
        <v>#REF!</v>
      </c>
      <c r="AA263" s="10" t="e">
        <f aca="true">HLOOKUP(AA$9,INDIRECT($C263),MATCH($B263,INDIRECT($D263),0))+IF(AA$6=1,-Z263,0)+IF(AA$5=1,-Y263-Z263,0)+IF(AA$4=1,-X263-Y263-Z263)</f>
        <v>#REF!</v>
      </c>
      <c r="AB263" s="10" t="e">
        <f aca="true">HLOOKUP(AB$9,INDIRECT($C263),MATCH($B263,INDIRECT($D263),0))+IF(AB$6=1,-AA263,0)+IF(AB$5=1,-Z263-AA263,0)+IF(AB$4=1,-Y263-Z263-AA263)</f>
        <v>#REF!</v>
      </c>
      <c r="AC263" s="10" t="e">
        <f aca="true">HLOOKUP(AC$9,INDIRECT($C263),MATCH($B263,INDIRECT($D263),0))+IF(AC$6=1,-AB263,0)+IF(AC$5=1,-AA263-AB263,0)+IF(AC$4=1,-Z263-AA263-AB263)</f>
        <v>#REF!</v>
      </c>
    </row>
    <row r="264" customFormat="false" ht="12" hidden="false" customHeight="false" outlineLevel="0" collapsed="false">
      <c r="A264" s="3" t="s">
        <v>42</v>
      </c>
      <c r="B264" s="12" t="s">
        <v>14</v>
      </c>
      <c r="C264" s="9"/>
      <c r="D264" s="9"/>
      <c r="E264" s="9" t="str">
        <f aca="false">"Y"&amp;A264&amp;B264</f>
        <v>YICL2Budget</v>
      </c>
      <c r="F264" s="13" t="e">
        <f aca="true">ROUNDUP(0.2*F263*((CODE($A264)/100)-RAND()*$A$2)+F263,-3)</f>
        <v>#REF!</v>
      </c>
      <c r="G264" s="13" t="e">
        <f aca="true">ROUNDUP(0.2*G263*((CODE($A264)/100)-RAND()*$A$2)+G263,-3)</f>
        <v>#REF!</v>
      </c>
      <c r="H264" s="13" t="e">
        <f aca="true">ROUNDUP(0.2*H263*((CODE($A264)/100)-RAND()*$A$2)+H263,-3)</f>
        <v>#REF!</v>
      </c>
      <c r="I264" s="13" t="e">
        <f aca="true">ROUNDUP(0.2*I263*((CODE($A264)/100)-RAND()*$A$2)+I263,-3)</f>
        <v>#REF!</v>
      </c>
      <c r="J264" s="13" t="e">
        <f aca="true">ROUNDUP(0.2*J263*((CODE($A264)/100)-RAND()*$A$2)+J263,-3)</f>
        <v>#REF!</v>
      </c>
      <c r="K264" s="13" t="e">
        <f aca="true">ROUNDUP(0.2*K263*((CODE($A264)/100)-RAND()*$A$2)+K263,-3)</f>
        <v>#REF!</v>
      </c>
      <c r="L264" s="13" t="e">
        <f aca="true">ROUNDUP(0.2*L263*((CODE($A264)/100)-RAND()*$A$2)+L263,-3)</f>
        <v>#REF!</v>
      </c>
      <c r="M264" s="13" t="e">
        <f aca="true">ROUNDUP(0.2*M263*((CODE($A264)/100)-RAND()*$A$2)+M263,-3)</f>
        <v>#REF!</v>
      </c>
      <c r="N264" s="13" t="e">
        <f aca="true">ROUNDUP(0.2*N263*((CODE($A264)/100)-RAND()*$A$2)+N263,-3)</f>
        <v>#REF!</v>
      </c>
      <c r="O264" s="13" t="e">
        <f aca="true">ROUNDUP(0.2*O263*((CODE($A264)/100)-RAND()*$A$2)+O263,-3)</f>
        <v>#REF!</v>
      </c>
      <c r="P264" s="13" t="e">
        <f aca="true">ROUNDUP(0.2*P263*((CODE($A264)/100)-RAND()*$A$2)+P263,-3)</f>
        <v>#REF!</v>
      </c>
      <c r="Q264" s="13" t="e">
        <f aca="true">ROUNDUP(0.2*Q263*((CODE($A264)/100)-RAND()*$A$2)+Q263,-3)</f>
        <v>#REF!</v>
      </c>
      <c r="R264" s="13" t="e">
        <f aca="true">ROUNDUP(0.2*R263*((CODE($A264)/100)-RAND()*$A$2)+R263,-3)</f>
        <v>#REF!</v>
      </c>
      <c r="S264" s="13" t="e">
        <f aca="true">ROUNDUP(0.2*S263*((CODE($A264)/100)-RAND()*$A$2)+S263,-3)</f>
        <v>#REF!</v>
      </c>
      <c r="T264" s="13" t="e">
        <f aca="true">ROUNDUP(0.2*T263*((CODE($A264)/100)-RAND()*$A$2)+T263,-3)</f>
        <v>#REF!</v>
      </c>
      <c r="U264" s="13" t="e">
        <f aca="true">ROUNDUP(0.2*U263*((CODE($A264)/100)-RAND()*$A$2)+U263,-3)</f>
        <v>#REF!</v>
      </c>
      <c r="V264" s="13" t="e">
        <f aca="true">ROUNDUP(0.2*V263*((CODE($A264)/100)-RAND()*$A$2)+V263,-3)</f>
        <v>#REF!</v>
      </c>
      <c r="W264" s="13" t="e">
        <f aca="true">ROUNDUP(0.2*W263*((CODE($A264)/100)-RAND()*$A$2)+W263,-3)</f>
        <v>#REF!</v>
      </c>
      <c r="X264" s="13" t="e">
        <f aca="true">ROUNDUP(0.2*X263*((CODE($A264)/100)-RAND()*$A$2)+X263,-3)</f>
        <v>#REF!</v>
      </c>
      <c r="Y264" s="13" t="e">
        <f aca="true">ROUNDUP(0.2*Y263*((CODE($A264)/100)-RAND()*$A$2)+Y263,-3)</f>
        <v>#REF!</v>
      </c>
      <c r="Z264" s="13" t="e">
        <f aca="true">ROUNDUP(0.2*Z263*((CODE($A264)/100)-RAND()*$A$2)+Z263,-3)</f>
        <v>#REF!</v>
      </c>
      <c r="AA264" s="13" t="e">
        <f aca="true">ROUNDUP(0.2*AA263*((CODE($A264)/100)-RAND()*$A$2)+AA263,-3)</f>
        <v>#REF!</v>
      </c>
      <c r="AB264" s="13" t="e">
        <f aca="true">ROUNDUP(0.2*AB263*((CODE($A264)/100)-RAND()*$A$2)+AB263,-3)</f>
        <v>#REF!</v>
      </c>
      <c r="AC264" s="13" t="e">
        <f aca="true">ROUNDUP(0.2*AC263*((CODE($A264)/100)-RAND()*$A$2)+AC263,-3)</f>
        <v>#REF!</v>
      </c>
    </row>
    <row r="265" customFormat="false" ht="12" hidden="false" customHeight="false" outlineLevel="0" collapsed="false">
      <c r="A265" s="3" t="s">
        <v>42</v>
      </c>
      <c r="B265" s="14" t="s">
        <v>15</v>
      </c>
      <c r="C265" s="9" t="str">
        <f aca="false">"'"&amp;A265&amp;"1 BS'!$E$5:$AB$51"</f>
        <v>'ICL21 BS'!$E$5:$AB$51</v>
      </c>
      <c r="D265" s="9" t="str">
        <f aca="false">"'"&amp;A265&amp;"1 BS'!$B$5:$B$46"</f>
        <v>'ICL21 BS'!$B$5:$B$46</v>
      </c>
      <c r="E265" s="9" t="str">
        <f aca="false">"Y"&amp;A265&amp;B265</f>
        <v>YICL2     Total Current Assets</v>
      </c>
      <c r="F265" s="10" t="e">
        <f aca="true">HLOOKUP(F$9,INDIRECT($C265),MATCH($B265,INDIRECT($D265),0))</f>
        <v>#REF!</v>
      </c>
      <c r="G265" s="10" t="e">
        <f aca="true">HLOOKUP(G$9,INDIRECT($C265),MATCH($B265,INDIRECT($D265),0))</f>
        <v>#REF!</v>
      </c>
      <c r="H265" s="10" t="e">
        <f aca="true">HLOOKUP(H$9,INDIRECT($C265),MATCH($B265,INDIRECT($D265),0))</f>
        <v>#REF!</v>
      </c>
      <c r="I265" s="10" t="e">
        <f aca="true">HLOOKUP(I$9,INDIRECT($C265),MATCH($B265,INDIRECT($D265),0))</f>
        <v>#REF!</v>
      </c>
      <c r="J265" s="10" t="e">
        <f aca="true">HLOOKUP(J$9,INDIRECT($C265),MATCH($B265,INDIRECT($D265),0))</f>
        <v>#REF!</v>
      </c>
      <c r="K265" s="10" t="e">
        <f aca="true">HLOOKUP(K$9,INDIRECT($C265),MATCH($B265,INDIRECT($D265),0))</f>
        <v>#REF!</v>
      </c>
      <c r="L265" s="10" t="e">
        <f aca="true">HLOOKUP(L$9,INDIRECT($C265),MATCH($B265,INDIRECT($D265),0))</f>
        <v>#REF!</v>
      </c>
      <c r="M265" s="10" t="e">
        <f aca="true">HLOOKUP(M$9,INDIRECT($C265),MATCH($B265,INDIRECT($D265),0))</f>
        <v>#REF!</v>
      </c>
      <c r="N265" s="10" t="e">
        <f aca="true">HLOOKUP(N$9,INDIRECT($C265),MATCH($B265,INDIRECT($D265),0))</f>
        <v>#REF!</v>
      </c>
      <c r="O265" s="10" t="e">
        <f aca="true">HLOOKUP(O$9,INDIRECT($C265),MATCH($B265,INDIRECT($D265),0))</f>
        <v>#REF!</v>
      </c>
      <c r="P265" s="10" t="e">
        <f aca="true">HLOOKUP(P$9,INDIRECT($C265),MATCH($B265,INDIRECT($D265),0))</f>
        <v>#REF!</v>
      </c>
      <c r="Q265" s="10" t="e">
        <f aca="true">HLOOKUP(Q$9,INDIRECT($C265),MATCH($B265,INDIRECT($D265),0))</f>
        <v>#REF!</v>
      </c>
      <c r="R265" s="10" t="e">
        <f aca="true">HLOOKUP(R$9,INDIRECT($C265),MATCH($B265,INDIRECT($D265),0))</f>
        <v>#REF!</v>
      </c>
      <c r="S265" s="10" t="e">
        <f aca="true">HLOOKUP(S$9,INDIRECT($C265),MATCH($B265,INDIRECT($D265),0))</f>
        <v>#REF!</v>
      </c>
      <c r="T265" s="10" t="e">
        <f aca="true">HLOOKUP(T$9,INDIRECT($C265),MATCH($B265,INDIRECT($D265),0))</f>
        <v>#REF!</v>
      </c>
      <c r="U265" s="10" t="e">
        <f aca="true">HLOOKUP(U$9,INDIRECT($C265),MATCH($B265,INDIRECT($D265),0))</f>
        <v>#REF!</v>
      </c>
      <c r="V265" s="10" t="e">
        <f aca="true">HLOOKUP(V$9,INDIRECT($C265),MATCH($B265,INDIRECT($D265),0))</f>
        <v>#REF!</v>
      </c>
      <c r="W265" s="10" t="e">
        <f aca="true">HLOOKUP(W$9,INDIRECT($C265),MATCH($B265,INDIRECT($D265),0))</f>
        <v>#REF!</v>
      </c>
      <c r="X265" s="10" t="e">
        <f aca="true">HLOOKUP(X$9,INDIRECT($C265),MATCH($B265,INDIRECT($D265),0))</f>
        <v>#REF!</v>
      </c>
      <c r="Y265" s="10" t="e">
        <f aca="true">HLOOKUP(Y$9,INDIRECT($C265),MATCH($B265,INDIRECT($D265),0))</f>
        <v>#REF!</v>
      </c>
      <c r="Z265" s="10" t="e">
        <f aca="true">HLOOKUP(Z$9,INDIRECT($C265),MATCH($B265,INDIRECT($D265),0))</f>
        <v>#REF!</v>
      </c>
      <c r="AA265" s="10" t="e">
        <f aca="true">HLOOKUP(AA$9,INDIRECT($C265),MATCH($B265,INDIRECT($D265),0))</f>
        <v>#REF!</v>
      </c>
      <c r="AB265" s="10" t="e">
        <f aca="true">HLOOKUP(AB$9,INDIRECT($C265),MATCH($B265,INDIRECT($D265),0))</f>
        <v>#REF!</v>
      </c>
      <c r="AC265" s="10" t="e">
        <f aca="true">HLOOKUP(AC$9,INDIRECT($C265),MATCH($B265,INDIRECT($D265),0))</f>
        <v>#REF!</v>
      </c>
    </row>
    <row r="266" customFormat="false" ht="12" hidden="false" customHeight="false" outlineLevel="0" collapsed="false">
      <c r="A266" s="3" t="s">
        <v>42</v>
      </c>
      <c r="B266" s="14" t="s">
        <v>16</v>
      </c>
      <c r="C266" s="9" t="str">
        <f aca="false">"'"&amp;A266&amp;"1 BS'!$E$5:$AB$51"</f>
        <v>'ICL21 BS'!$E$5:$AB$51</v>
      </c>
      <c r="D266" s="9" t="str">
        <f aca="false">"'"&amp;A266&amp;"1 BS'!$B$5:$B$46"</f>
        <v>'ICL21 BS'!$B$5:$B$46</v>
      </c>
      <c r="E266" s="9" t="str">
        <f aca="false">"Y"&amp;A266&amp;B266</f>
        <v>YICL2     Total Current Liabilities</v>
      </c>
      <c r="F266" s="10" t="e">
        <f aca="true">HLOOKUP(F$9,INDIRECT($C266),MATCH($B266,INDIRECT($D266),0))</f>
        <v>#REF!</v>
      </c>
      <c r="G266" s="10" t="e">
        <f aca="true">HLOOKUP(G$9,INDIRECT($C266),MATCH($B266,INDIRECT($D266),0))</f>
        <v>#REF!</v>
      </c>
      <c r="H266" s="10" t="e">
        <f aca="true">HLOOKUP(H$9,INDIRECT($C266),MATCH($B266,INDIRECT($D266),0))</f>
        <v>#REF!</v>
      </c>
      <c r="I266" s="10" t="e">
        <f aca="true">HLOOKUP(I$9,INDIRECT($C266),MATCH($B266,INDIRECT($D266),0))</f>
        <v>#REF!</v>
      </c>
      <c r="J266" s="10" t="e">
        <f aca="true">HLOOKUP(J$9,INDIRECT($C266),MATCH($B266,INDIRECT($D266),0))</f>
        <v>#REF!</v>
      </c>
      <c r="K266" s="10" t="e">
        <f aca="true">HLOOKUP(K$9,INDIRECT($C266),MATCH($B266,INDIRECT($D266),0))</f>
        <v>#REF!</v>
      </c>
      <c r="L266" s="10" t="e">
        <f aca="true">HLOOKUP(L$9,INDIRECT($C266),MATCH($B266,INDIRECT($D266),0))</f>
        <v>#REF!</v>
      </c>
      <c r="M266" s="10" t="e">
        <f aca="true">HLOOKUP(M$9,INDIRECT($C266),MATCH($B266,INDIRECT($D266),0))</f>
        <v>#REF!</v>
      </c>
      <c r="N266" s="10" t="e">
        <f aca="true">HLOOKUP(N$9,INDIRECT($C266),MATCH($B266,INDIRECT($D266),0))</f>
        <v>#REF!</v>
      </c>
      <c r="O266" s="10" t="e">
        <f aca="true">HLOOKUP(O$9,INDIRECT($C266),MATCH($B266,INDIRECT($D266),0))</f>
        <v>#REF!</v>
      </c>
      <c r="P266" s="10" t="e">
        <f aca="true">HLOOKUP(P$9,INDIRECT($C266),MATCH($B266,INDIRECT($D266),0))</f>
        <v>#REF!</v>
      </c>
      <c r="Q266" s="10" t="e">
        <f aca="true">HLOOKUP(Q$9,INDIRECT($C266),MATCH($B266,INDIRECT($D266),0))</f>
        <v>#REF!</v>
      </c>
      <c r="R266" s="10" t="e">
        <f aca="true">HLOOKUP(R$9,INDIRECT($C266),MATCH($B266,INDIRECT($D266),0))</f>
        <v>#REF!</v>
      </c>
      <c r="S266" s="10" t="e">
        <f aca="true">HLOOKUP(S$9,INDIRECT($C266),MATCH($B266,INDIRECT($D266),0))</f>
        <v>#REF!</v>
      </c>
      <c r="T266" s="10" t="e">
        <f aca="true">HLOOKUP(T$9,INDIRECT($C266),MATCH($B266,INDIRECT($D266),0))</f>
        <v>#REF!</v>
      </c>
      <c r="U266" s="10" t="e">
        <f aca="true">HLOOKUP(U$9,INDIRECT($C266),MATCH($B266,INDIRECT($D266),0))</f>
        <v>#REF!</v>
      </c>
      <c r="V266" s="10" t="e">
        <f aca="true">HLOOKUP(V$9,INDIRECT($C266),MATCH($B266,INDIRECT($D266),0))</f>
        <v>#REF!</v>
      </c>
      <c r="W266" s="10" t="e">
        <f aca="true">HLOOKUP(W$9,INDIRECT($C266),MATCH($B266,INDIRECT($D266),0))</f>
        <v>#REF!</v>
      </c>
      <c r="X266" s="10" t="e">
        <f aca="true">HLOOKUP(X$9,INDIRECT($C266),MATCH($B266,INDIRECT($D266),0))</f>
        <v>#REF!</v>
      </c>
      <c r="Y266" s="10" t="e">
        <f aca="true">HLOOKUP(Y$9,INDIRECT($C266),MATCH($B266,INDIRECT($D266),0))</f>
        <v>#REF!</v>
      </c>
      <c r="Z266" s="10" t="e">
        <f aca="true">HLOOKUP(Z$9,INDIRECT($C266),MATCH($B266,INDIRECT($D266),0))</f>
        <v>#REF!</v>
      </c>
      <c r="AA266" s="10" t="e">
        <f aca="true">HLOOKUP(AA$9,INDIRECT($C266),MATCH($B266,INDIRECT($D266),0))</f>
        <v>#REF!</v>
      </c>
      <c r="AB266" s="10" t="e">
        <f aca="true">HLOOKUP(AB$9,INDIRECT($C266),MATCH($B266,INDIRECT($D266),0))</f>
        <v>#REF!</v>
      </c>
      <c r="AC266" s="10" t="e">
        <f aca="true">HLOOKUP(AC$9,INDIRECT($C266),MATCH($B266,INDIRECT($D266),0))</f>
        <v>#REF!</v>
      </c>
    </row>
    <row r="267" customFormat="false" ht="12" hidden="false" customHeight="false" outlineLevel="0" collapsed="false">
      <c r="A267" s="3" t="s">
        <v>42</v>
      </c>
      <c r="B267" s="14" t="s">
        <v>17</v>
      </c>
      <c r="C267" s="9" t="str">
        <f aca="false">"'"&amp;A267&amp;"1 BS'!$E$5:$AB$51"</f>
        <v>'ICL21 BS'!$E$5:$AB$51</v>
      </c>
      <c r="D267" s="9" t="str">
        <f aca="false">"'"&amp;A267&amp;"1 BS'!$B$5:$B$46"</f>
        <v>'ICL21 BS'!$B$5:$B$46</v>
      </c>
      <c r="E267" s="9" t="str">
        <f aca="false">"Y"&amp;A267&amp;B267</f>
        <v>YICL2     Total Long-Term Liabilities</v>
      </c>
      <c r="F267" s="10" t="e">
        <f aca="true">HLOOKUP(F$9,INDIRECT($C267),MATCH($B267,INDIRECT($D267),0))</f>
        <v>#REF!</v>
      </c>
      <c r="G267" s="10" t="e">
        <f aca="true">HLOOKUP(G$9,INDIRECT($C267),MATCH($B267,INDIRECT($D267),0))</f>
        <v>#REF!</v>
      </c>
      <c r="H267" s="10" t="e">
        <f aca="true">HLOOKUP(H$9,INDIRECT($C267),MATCH($B267,INDIRECT($D267),0))</f>
        <v>#REF!</v>
      </c>
      <c r="I267" s="10" t="e">
        <f aca="true">HLOOKUP(I$9,INDIRECT($C267),MATCH($B267,INDIRECT($D267),0))</f>
        <v>#REF!</v>
      </c>
      <c r="J267" s="10" t="e">
        <f aca="true">HLOOKUP(J$9,INDIRECT($C267),MATCH($B267,INDIRECT($D267),0))</f>
        <v>#REF!</v>
      </c>
      <c r="K267" s="10" t="e">
        <f aca="true">HLOOKUP(K$9,INDIRECT($C267),MATCH($B267,INDIRECT($D267),0))</f>
        <v>#REF!</v>
      </c>
      <c r="L267" s="10" t="e">
        <f aca="true">HLOOKUP(L$9,INDIRECT($C267),MATCH($B267,INDIRECT($D267),0))</f>
        <v>#REF!</v>
      </c>
      <c r="M267" s="10" t="e">
        <f aca="true">HLOOKUP(M$9,INDIRECT($C267),MATCH($B267,INDIRECT($D267),0))</f>
        <v>#REF!</v>
      </c>
      <c r="N267" s="10" t="e">
        <f aca="true">HLOOKUP(N$9,INDIRECT($C267),MATCH($B267,INDIRECT($D267),0))</f>
        <v>#REF!</v>
      </c>
      <c r="O267" s="10" t="e">
        <f aca="true">HLOOKUP(O$9,INDIRECT($C267),MATCH($B267,INDIRECT($D267),0))</f>
        <v>#REF!</v>
      </c>
      <c r="P267" s="10" t="e">
        <f aca="true">HLOOKUP(P$9,INDIRECT($C267),MATCH($B267,INDIRECT($D267),0))</f>
        <v>#REF!</v>
      </c>
      <c r="Q267" s="10" t="e">
        <f aca="true">HLOOKUP(Q$9,INDIRECT($C267),MATCH($B267,INDIRECT($D267),0))</f>
        <v>#REF!</v>
      </c>
      <c r="R267" s="10" t="e">
        <f aca="true">HLOOKUP(R$9,INDIRECT($C267),MATCH($B267,INDIRECT($D267),0))</f>
        <v>#REF!</v>
      </c>
      <c r="S267" s="10" t="e">
        <f aca="true">HLOOKUP(S$9,INDIRECT($C267),MATCH($B267,INDIRECT($D267),0))</f>
        <v>#REF!</v>
      </c>
      <c r="T267" s="10" t="e">
        <f aca="true">HLOOKUP(T$9,INDIRECT($C267),MATCH($B267,INDIRECT($D267),0))</f>
        <v>#REF!</v>
      </c>
      <c r="U267" s="10" t="e">
        <f aca="true">HLOOKUP(U$9,INDIRECT($C267),MATCH($B267,INDIRECT($D267),0))</f>
        <v>#REF!</v>
      </c>
      <c r="V267" s="10" t="e">
        <f aca="true">HLOOKUP(V$9,INDIRECT($C267),MATCH($B267,INDIRECT($D267),0))</f>
        <v>#REF!</v>
      </c>
      <c r="W267" s="10" t="e">
        <f aca="true">HLOOKUP(W$9,INDIRECT($C267),MATCH($B267,INDIRECT($D267),0))</f>
        <v>#REF!</v>
      </c>
      <c r="X267" s="10" t="e">
        <f aca="true">HLOOKUP(X$9,INDIRECT($C267),MATCH($B267,INDIRECT($D267),0))</f>
        <v>#REF!</v>
      </c>
      <c r="Y267" s="10" t="e">
        <f aca="true">HLOOKUP(Y$9,INDIRECT($C267),MATCH($B267,INDIRECT($D267),0))</f>
        <v>#REF!</v>
      </c>
      <c r="Z267" s="10" t="e">
        <f aca="true">HLOOKUP(Z$9,INDIRECT($C267),MATCH($B267,INDIRECT($D267),0))</f>
        <v>#REF!</v>
      </c>
      <c r="AA267" s="10" t="e">
        <f aca="true">HLOOKUP(AA$9,INDIRECT($C267),MATCH($B267,INDIRECT($D267),0))</f>
        <v>#REF!</v>
      </c>
      <c r="AB267" s="10" t="e">
        <f aca="true">HLOOKUP(AB$9,INDIRECT($C267),MATCH($B267,INDIRECT($D267),0))</f>
        <v>#REF!</v>
      </c>
      <c r="AC267" s="10" t="e">
        <f aca="true">HLOOKUP(AC$9,INDIRECT($C267),MATCH($B267,INDIRECT($D267),0))</f>
        <v>#REF!</v>
      </c>
    </row>
    <row r="268" customFormat="false" ht="12" hidden="false" customHeight="false" outlineLevel="0" collapsed="false">
      <c r="A268" s="3" t="s">
        <v>42</v>
      </c>
      <c r="B268" s="14" t="s">
        <v>18</v>
      </c>
      <c r="C268" s="9" t="str">
        <f aca="false">"'"&amp;A268&amp;"1 BS'!$E$5:$AB$51"</f>
        <v>'ICL21 BS'!$E$5:$AB$51</v>
      </c>
      <c r="D268" s="9" t="str">
        <f aca="false">"'"&amp;A268&amp;"1 BS'!$B$5:$B$46"</f>
        <v>'ICL21 BS'!$B$5:$B$46</v>
      </c>
      <c r="E268" s="9" t="str">
        <f aca="false">"Y"&amp;A268&amp;B268</f>
        <v>YICL2     Total Long-Term Assets</v>
      </c>
      <c r="F268" s="10" t="e">
        <f aca="true">HLOOKUP(F$9,INDIRECT($C268),MATCH($B268,INDIRECT($D268),0))</f>
        <v>#REF!</v>
      </c>
      <c r="G268" s="10" t="e">
        <f aca="true">HLOOKUP(G$9,INDIRECT($C268),MATCH($B268,INDIRECT($D268),0))</f>
        <v>#REF!</v>
      </c>
      <c r="H268" s="10" t="e">
        <f aca="true">HLOOKUP(H$9,INDIRECT($C268),MATCH($B268,INDIRECT($D268),0))</f>
        <v>#REF!</v>
      </c>
      <c r="I268" s="10" t="e">
        <f aca="true">HLOOKUP(I$9,INDIRECT($C268),MATCH($B268,INDIRECT($D268),0))</f>
        <v>#REF!</v>
      </c>
      <c r="J268" s="10" t="e">
        <f aca="true">HLOOKUP(J$9,INDIRECT($C268),MATCH($B268,INDIRECT($D268),0))</f>
        <v>#REF!</v>
      </c>
      <c r="K268" s="10" t="e">
        <f aca="true">HLOOKUP(K$9,INDIRECT($C268),MATCH($B268,INDIRECT($D268),0))</f>
        <v>#REF!</v>
      </c>
      <c r="L268" s="10" t="e">
        <f aca="true">HLOOKUP(L$9,INDIRECT($C268),MATCH($B268,INDIRECT($D268),0))</f>
        <v>#REF!</v>
      </c>
      <c r="M268" s="10" t="e">
        <f aca="true">HLOOKUP(M$9,INDIRECT($C268),MATCH($B268,INDIRECT($D268),0))</f>
        <v>#REF!</v>
      </c>
      <c r="N268" s="10" t="e">
        <f aca="true">HLOOKUP(N$9,INDIRECT($C268),MATCH($B268,INDIRECT($D268),0))</f>
        <v>#REF!</v>
      </c>
      <c r="O268" s="10" t="e">
        <f aca="true">HLOOKUP(O$9,INDIRECT($C268),MATCH($B268,INDIRECT($D268),0))</f>
        <v>#REF!</v>
      </c>
      <c r="P268" s="10" t="e">
        <f aca="true">HLOOKUP(P$9,INDIRECT($C268),MATCH($B268,INDIRECT($D268),0))</f>
        <v>#REF!</v>
      </c>
      <c r="Q268" s="10" t="e">
        <f aca="true">HLOOKUP(Q$9,INDIRECT($C268),MATCH($B268,INDIRECT($D268),0))</f>
        <v>#REF!</v>
      </c>
      <c r="R268" s="10" t="e">
        <f aca="true">HLOOKUP(R$9,INDIRECT($C268),MATCH($B268,INDIRECT($D268),0))</f>
        <v>#REF!</v>
      </c>
      <c r="S268" s="10" t="e">
        <f aca="true">HLOOKUP(S$9,INDIRECT($C268),MATCH($B268,INDIRECT($D268),0))</f>
        <v>#REF!</v>
      </c>
      <c r="T268" s="10" t="e">
        <f aca="true">HLOOKUP(T$9,INDIRECT($C268),MATCH($B268,INDIRECT($D268),0))</f>
        <v>#REF!</v>
      </c>
      <c r="U268" s="10" t="e">
        <f aca="true">HLOOKUP(U$9,INDIRECT($C268),MATCH($B268,INDIRECT($D268),0))</f>
        <v>#REF!</v>
      </c>
      <c r="V268" s="10" t="e">
        <f aca="true">HLOOKUP(V$9,INDIRECT($C268),MATCH($B268,INDIRECT($D268),0))</f>
        <v>#REF!</v>
      </c>
      <c r="W268" s="10" t="e">
        <f aca="true">HLOOKUP(W$9,INDIRECT($C268),MATCH($B268,INDIRECT($D268),0))</f>
        <v>#REF!</v>
      </c>
      <c r="X268" s="10" t="e">
        <f aca="true">HLOOKUP(X$9,INDIRECT($C268),MATCH($B268,INDIRECT($D268),0))</f>
        <v>#REF!</v>
      </c>
      <c r="Y268" s="10" t="e">
        <f aca="true">HLOOKUP(Y$9,INDIRECT($C268),MATCH($B268,INDIRECT($D268),0))</f>
        <v>#REF!</v>
      </c>
      <c r="Z268" s="10" t="e">
        <f aca="true">HLOOKUP(Z$9,INDIRECT($C268),MATCH($B268,INDIRECT($D268),0))</f>
        <v>#REF!</v>
      </c>
      <c r="AA268" s="10" t="e">
        <f aca="true">HLOOKUP(AA$9,INDIRECT($C268),MATCH($B268,INDIRECT($D268),0))</f>
        <v>#REF!</v>
      </c>
      <c r="AB268" s="10" t="e">
        <f aca="true">HLOOKUP(AB$9,INDIRECT($C268),MATCH($B268,INDIRECT($D268),0))</f>
        <v>#REF!</v>
      </c>
      <c r="AC268" s="10" t="e">
        <f aca="true">HLOOKUP(AC$9,INDIRECT($C268),MATCH($B268,INDIRECT($D268),0))</f>
        <v>#REF!</v>
      </c>
    </row>
    <row r="269" customFormat="false" ht="12" hidden="false" customHeight="false" outlineLevel="0" collapsed="false">
      <c r="A269" s="3" t="s">
        <v>42</v>
      </c>
      <c r="B269" s="14" t="s">
        <v>19</v>
      </c>
      <c r="C269" s="9" t="str">
        <f aca="false">"'"&amp;A269&amp;"1 BS'!$E$5:$AB$51"</f>
        <v>'ICL21 BS'!$E$5:$AB$51</v>
      </c>
      <c r="D269" s="9" t="str">
        <f aca="false">"'"&amp;A269&amp;"1 BS'!$B$5:$B$49"</f>
        <v>'ICL21 BS'!$B$5:$B$49</v>
      </c>
      <c r="E269" s="9" t="str">
        <f aca="false">"Y"&amp;A269&amp;B269</f>
        <v>YICL2     Total Stockholder's Equity</v>
      </c>
      <c r="F269" s="10" t="e">
        <f aca="true">HLOOKUP(F$9,INDIRECT($C269),MATCH($B269,INDIRECT($D269),0))</f>
        <v>#REF!</v>
      </c>
      <c r="G269" s="10" t="e">
        <f aca="true">HLOOKUP(G$9,INDIRECT($C269),MATCH($B269,INDIRECT($D269),0))</f>
        <v>#REF!</v>
      </c>
      <c r="H269" s="10" t="e">
        <f aca="true">HLOOKUP(H$9,INDIRECT($C269),MATCH($B269,INDIRECT($D269),0))</f>
        <v>#REF!</v>
      </c>
      <c r="I269" s="10" t="e">
        <f aca="true">HLOOKUP(I$9,INDIRECT($C269),MATCH($B269,INDIRECT($D269),0))</f>
        <v>#REF!</v>
      </c>
      <c r="J269" s="10" t="e">
        <f aca="true">HLOOKUP(J$9,INDIRECT($C269),MATCH($B269,INDIRECT($D269),0))</f>
        <v>#REF!</v>
      </c>
      <c r="K269" s="10" t="e">
        <f aca="true">HLOOKUP(K$9,INDIRECT($C269),MATCH($B269,INDIRECT($D269),0))</f>
        <v>#REF!</v>
      </c>
      <c r="L269" s="10" t="e">
        <f aca="true">HLOOKUP(L$9,INDIRECT($C269),MATCH($B269,INDIRECT($D269),0))</f>
        <v>#REF!</v>
      </c>
      <c r="M269" s="10" t="e">
        <f aca="true">HLOOKUP(M$9,INDIRECT($C269),MATCH($B269,INDIRECT($D269),0))</f>
        <v>#REF!</v>
      </c>
      <c r="N269" s="10" t="e">
        <f aca="true">HLOOKUP(N$9,INDIRECT($C269),MATCH($B269,INDIRECT($D269),0))</f>
        <v>#REF!</v>
      </c>
      <c r="O269" s="10" t="e">
        <f aca="true">HLOOKUP(O$9,INDIRECT($C269),MATCH($B269,INDIRECT($D269),0))</f>
        <v>#REF!</v>
      </c>
      <c r="P269" s="10" t="e">
        <f aca="true">HLOOKUP(P$9,INDIRECT($C269),MATCH($B269,INDIRECT($D269),0))</f>
        <v>#REF!</v>
      </c>
      <c r="Q269" s="10" t="e">
        <f aca="true">HLOOKUP(Q$9,INDIRECT($C269),MATCH($B269,INDIRECT($D269),0))</f>
        <v>#REF!</v>
      </c>
      <c r="R269" s="10" t="e">
        <f aca="true">HLOOKUP(R$9,INDIRECT($C269),MATCH($B269,INDIRECT($D269),0))</f>
        <v>#REF!</v>
      </c>
      <c r="S269" s="10" t="e">
        <f aca="true">HLOOKUP(S$9,INDIRECT($C269),MATCH($B269,INDIRECT($D269),0))</f>
        <v>#REF!</v>
      </c>
      <c r="T269" s="10" t="e">
        <f aca="true">HLOOKUP(T$9,INDIRECT($C269),MATCH($B269,INDIRECT($D269),0))</f>
        <v>#REF!</v>
      </c>
      <c r="U269" s="10" t="e">
        <f aca="true">HLOOKUP(U$9,INDIRECT($C269),MATCH($B269,INDIRECT($D269),0))</f>
        <v>#REF!</v>
      </c>
      <c r="V269" s="10" t="e">
        <f aca="true">HLOOKUP(V$9,INDIRECT($C269),MATCH($B269,INDIRECT($D269),0))</f>
        <v>#REF!</v>
      </c>
      <c r="W269" s="10" t="e">
        <f aca="true">HLOOKUP(W$9,INDIRECT($C269),MATCH($B269,INDIRECT($D269),0))</f>
        <v>#REF!</v>
      </c>
      <c r="X269" s="10" t="e">
        <f aca="true">HLOOKUP(X$9,INDIRECT($C269),MATCH($B269,INDIRECT($D269),0))</f>
        <v>#REF!</v>
      </c>
      <c r="Y269" s="10" t="e">
        <f aca="true">HLOOKUP(Y$9,INDIRECT($C269),MATCH($B269,INDIRECT($D269),0))</f>
        <v>#REF!</v>
      </c>
      <c r="Z269" s="10" t="e">
        <f aca="true">HLOOKUP(Z$9,INDIRECT($C269),MATCH($B269,INDIRECT($D269),0))</f>
        <v>#REF!</v>
      </c>
      <c r="AA269" s="10" t="e">
        <f aca="true">HLOOKUP(AA$9,INDIRECT($C269),MATCH($B269,INDIRECT($D269),0))</f>
        <v>#REF!</v>
      </c>
      <c r="AB269" s="10" t="e">
        <f aca="true">HLOOKUP(AB$9,INDIRECT($C269),MATCH($B269,INDIRECT($D269),0))</f>
        <v>#REF!</v>
      </c>
      <c r="AC269" s="10" t="e">
        <f aca="true">HLOOKUP(AC$9,INDIRECT($C269),MATCH($B269,INDIRECT($D269),0))</f>
        <v>#REF!</v>
      </c>
    </row>
    <row r="270" customFormat="false" ht="12" hidden="false" customHeight="false" outlineLevel="0" collapsed="false">
      <c r="A270" s="3" t="s">
        <v>42</v>
      </c>
      <c r="B270" s="15" t="s">
        <v>20</v>
      </c>
      <c r="C270" s="9"/>
      <c r="D270" s="9"/>
      <c r="E270" s="9" t="str">
        <f aca="false">"Y"&amp;A270&amp;B270</f>
        <v>YICL2Profit Margin</v>
      </c>
      <c r="F270" s="16" t="e">
        <f aca="false">IF(F263&lt;&gt;0,F262/F263,0)</f>
        <v>#REF!</v>
      </c>
      <c r="G270" s="16" t="e">
        <f aca="false">IF(G263&lt;&gt;0,G262/G263,0)</f>
        <v>#REF!</v>
      </c>
      <c r="H270" s="16" t="e">
        <f aca="false">IF(H263&lt;&gt;0,H262/H263,0)</f>
        <v>#REF!</v>
      </c>
      <c r="I270" s="16" t="e">
        <f aca="false">IF(I263&lt;&gt;0,I262/I263,0)</f>
        <v>#REF!</v>
      </c>
      <c r="J270" s="16" t="e">
        <f aca="false">IF(J263&lt;&gt;0,J262/J263,0)</f>
        <v>#REF!</v>
      </c>
      <c r="K270" s="16" t="e">
        <f aca="false">IF(K263&lt;&gt;0,K262/K263,0)</f>
        <v>#REF!</v>
      </c>
      <c r="L270" s="16" t="e">
        <f aca="false">IF(L263&lt;&gt;0,L262/L263,0)</f>
        <v>#REF!</v>
      </c>
      <c r="M270" s="16" t="e">
        <f aca="false">IF(M263&lt;&gt;0,M262/M263,0)</f>
        <v>#REF!</v>
      </c>
      <c r="N270" s="16" t="e">
        <f aca="false">IF(N263&lt;&gt;0,N262/N263,0)</f>
        <v>#REF!</v>
      </c>
      <c r="O270" s="16" t="e">
        <f aca="false">IF(O263&lt;&gt;0,O262/O263,0)</f>
        <v>#REF!</v>
      </c>
      <c r="P270" s="16" t="e">
        <f aca="false">IF(P263&lt;&gt;0,P262/P263,0)</f>
        <v>#REF!</v>
      </c>
      <c r="Q270" s="16" t="e">
        <f aca="false">IF(Q263&lt;&gt;0,Q262/Q263,0)</f>
        <v>#REF!</v>
      </c>
      <c r="R270" s="16" t="e">
        <f aca="false">IF(R263&lt;&gt;0,R262/R263,0)</f>
        <v>#REF!</v>
      </c>
      <c r="S270" s="16" t="e">
        <f aca="false">IF(S263&lt;&gt;0,S262/S263,0)</f>
        <v>#REF!</v>
      </c>
      <c r="T270" s="16" t="e">
        <f aca="false">IF(T263&lt;&gt;0,T262/T263,0)</f>
        <v>#REF!</v>
      </c>
      <c r="U270" s="16" t="e">
        <f aca="false">IF(U263&lt;&gt;0,U262/U263,0)</f>
        <v>#REF!</v>
      </c>
      <c r="V270" s="16" t="e">
        <f aca="false">IF(V263&lt;&gt;0,V262/V263,0)</f>
        <v>#REF!</v>
      </c>
      <c r="W270" s="16" t="e">
        <f aca="false">IF(W263&lt;&gt;0,W262/W263,0)</f>
        <v>#REF!</v>
      </c>
      <c r="X270" s="16" t="e">
        <f aca="false">IF(X263&lt;&gt;0,X262/X263,0)</f>
        <v>#REF!</v>
      </c>
      <c r="Y270" s="16" t="e">
        <f aca="false">IF(Y263&lt;&gt;0,Y262/Y263,0)</f>
        <v>#REF!</v>
      </c>
      <c r="Z270" s="16" t="e">
        <f aca="false">IF(Z263&lt;&gt;0,Z262/Z263,0)</f>
        <v>#REF!</v>
      </c>
      <c r="AA270" s="16" t="e">
        <f aca="false">IF(AA263&lt;&gt;0,AA262/AA263,0)</f>
        <v>#REF!</v>
      </c>
      <c r="AB270" s="16" t="e">
        <f aca="false">IF(AB263&lt;&gt;0,AB262/AB263,0)</f>
        <v>#REF!</v>
      </c>
      <c r="AC270" s="16" t="e">
        <f aca="false">IF(AC263&lt;&gt;0,AC262/AC263,0)</f>
        <v>#REF!</v>
      </c>
    </row>
    <row r="271" customFormat="false" ht="12" hidden="false" customHeight="false" outlineLevel="0" collapsed="false">
      <c r="A271" s="3" t="s">
        <v>42</v>
      </c>
      <c r="B271" s="15" t="s">
        <v>21</v>
      </c>
      <c r="C271" s="9"/>
      <c r="D271" s="9"/>
      <c r="E271" s="9" t="str">
        <f aca="false">"Y"&amp;A271&amp;B271</f>
        <v>YICL2Current Ratio</v>
      </c>
      <c r="F271" s="17" t="e">
        <f aca="false">IF(F266&lt;&gt;0,F265/F266,0)</f>
        <v>#REF!</v>
      </c>
      <c r="G271" s="17" t="e">
        <f aca="false">IF(G266&lt;&gt;0,G265/G266,0)</f>
        <v>#REF!</v>
      </c>
      <c r="H271" s="17" t="e">
        <f aca="false">IF(H266&lt;&gt;0,H265/H266,0)</f>
        <v>#REF!</v>
      </c>
      <c r="I271" s="17" t="e">
        <f aca="false">IF(I266&lt;&gt;0,I265/I266,0)</f>
        <v>#REF!</v>
      </c>
      <c r="J271" s="17" t="e">
        <f aca="false">IF(J266&lt;&gt;0,J265/J266,0)</f>
        <v>#REF!</v>
      </c>
      <c r="K271" s="17" t="e">
        <f aca="false">IF(K266&lt;&gt;0,K265/K266,0)</f>
        <v>#REF!</v>
      </c>
      <c r="L271" s="17" t="e">
        <f aca="false">IF(L266&lt;&gt;0,L265/L266,0)</f>
        <v>#REF!</v>
      </c>
      <c r="M271" s="17" t="e">
        <f aca="false">IF(M266&lt;&gt;0,M265/M266,0)</f>
        <v>#REF!</v>
      </c>
      <c r="N271" s="17" t="e">
        <f aca="false">IF(N266&lt;&gt;0,N265/N266,0)</f>
        <v>#REF!</v>
      </c>
      <c r="O271" s="17" t="e">
        <f aca="false">IF(O266&lt;&gt;0,O265/O266,0)</f>
        <v>#REF!</v>
      </c>
      <c r="P271" s="17" t="e">
        <f aca="false">IF(P266&lt;&gt;0,P265/P266,0)</f>
        <v>#REF!</v>
      </c>
      <c r="Q271" s="17" t="e">
        <f aca="false">IF(Q266&lt;&gt;0,Q265/Q266,0)</f>
        <v>#REF!</v>
      </c>
      <c r="R271" s="17" t="e">
        <f aca="false">IF(R266&lt;&gt;0,R265/R266,0)</f>
        <v>#REF!</v>
      </c>
      <c r="S271" s="17" t="e">
        <f aca="false">IF(S266&lt;&gt;0,S265/S266,0)</f>
        <v>#REF!</v>
      </c>
      <c r="T271" s="17" t="e">
        <f aca="false">IF(T266&lt;&gt;0,T265/T266,0)</f>
        <v>#REF!</v>
      </c>
      <c r="U271" s="17" t="e">
        <f aca="false">IF(U266&lt;&gt;0,U265/U266,0)</f>
        <v>#REF!</v>
      </c>
      <c r="V271" s="17" t="e">
        <f aca="false">IF(V266&lt;&gt;0,V265/V266,0)</f>
        <v>#REF!</v>
      </c>
      <c r="W271" s="17" t="e">
        <f aca="false">IF(W266&lt;&gt;0,W265/W266,0)</f>
        <v>#REF!</v>
      </c>
      <c r="X271" s="17" t="e">
        <f aca="false">IF(X266&lt;&gt;0,X265/X266,0)</f>
        <v>#REF!</v>
      </c>
      <c r="Y271" s="17" t="e">
        <f aca="false">IF(Y266&lt;&gt;0,Y265/Y266,0)</f>
        <v>#REF!</v>
      </c>
      <c r="Z271" s="17" t="e">
        <f aca="false">IF(Z266&lt;&gt;0,Z265/Z266,0)</f>
        <v>#REF!</v>
      </c>
      <c r="AA271" s="17" t="e">
        <f aca="false">IF(AA266&lt;&gt;0,AA265/AA266,0)</f>
        <v>#REF!</v>
      </c>
      <c r="AB271" s="17" t="e">
        <f aca="false">IF(AB266&lt;&gt;0,AB265/AB266,0)</f>
        <v>#REF!</v>
      </c>
      <c r="AC271" s="17" t="e">
        <f aca="false">IF(AC266&lt;&gt;0,AC265/AC266,0)</f>
        <v>#REF!</v>
      </c>
    </row>
    <row r="272" customFormat="false" ht="12" hidden="false" customHeight="false" outlineLevel="0" collapsed="false">
      <c r="A272" s="3" t="s">
        <v>42</v>
      </c>
      <c r="B272" s="15" t="s">
        <v>22</v>
      </c>
      <c r="C272" s="9"/>
      <c r="D272" s="9"/>
      <c r="E272" s="9" t="str">
        <f aca="false">"Y"&amp;A272&amp;B272</f>
        <v>YICL2LTD Ratio</v>
      </c>
      <c r="F272" s="16" t="e">
        <f aca="false">IF(F267+F269&lt;&gt;0,F267/(F267+F269),0)</f>
        <v>#REF!</v>
      </c>
      <c r="G272" s="16" t="e">
        <f aca="false">IF(G267+G269&lt;&gt;0,G267/(G267+G269),0)</f>
        <v>#REF!</v>
      </c>
      <c r="H272" s="16" t="e">
        <f aca="false">IF(H267+H269&lt;&gt;0,H267/(H267+H269),0)</f>
        <v>#REF!</v>
      </c>
      <c r="I272" s="16" t="e">
        <f aca="false">IF(I267+I269&lt;&gt;0,I267/(I267+I269),0)</f>
        <v>#REF!</v>
      </c>
      <c r="J272" s="16" t="e">
        <f aca="false">IF(J267+J269&lt;&gt;0,J267/(J267+J269),0)</f>
        <v>#REF!</v>
      </c>
      <c r="K272" s="16" t="e">
        <f aca="false">IF(K267+K269&lt;&gt;0,K267/(K267+K269),0)</f>
        <v>#REF!</v>
      </c>
      <c r="L272" s="16" t="e">
        <f aca="false">IF(L267+L269&lt;&gt;0,L267/(L267+L269),0)</f>
        <v>#REF!</v>
      </c>
      <c r="M272" s="16" t="e">
        <f aca="false">IF(M267+M269&lt;&gt;0,M267/(M267+M269),0)</f>
        <v>#REF!</v>
      </c>
      <c r="N272" s="16" t="e">
        <f aca="false">IF(N267+N269&lt;&gt;0,N267/(N267+N269),0)</f>
        <v>#REF!</v>
      </c>
      <c r="O272" s="16" t="e">
        <f aca="false">IF(O267+O269&lt;&gt;0,O267/(O267+O269),0)</f>
        <v>#REF!</v>
      </c>
      <c r="P272" s="16" t="e">
        <f aca="false">IF(P267+P269&lt;&gt;0,P267/(P267+P269),0)</f>
        <v>#REF!</v>
      </c>
      <c r="Q272" s="16" t="e">
        <f aca="false">IF(Q267+Q269&lt;&gt;0,Q267/(Q267+Q269),0)</f>
        <v>#REF!</v>
      </c>
      <c r="R272" s="16" t="e">
        <f aca="false">IF(R267+R269&lt;&gt;0,R267/(R267+R269),0)</f>
        <v>#REF!</v>
      </c>
      <c r="S272" s="16" t="e">
        <f aca="false">IF(S267+S269&lt;&gt;0,S267/(S267+S269),0)</f>
        <v>#REF!</v>
      </c>
      <c r="T272" s="16" t="e">
        <f aca="false">IF(T267+T269&lt;&gt;0,T267/(T267+T269),0)</f>
        <v>#REF!</v>
      </c>
      <c r="U272" s="16" t="e">
        <f aca="false">IF(U267+U269&lt;&gt;0,U267/(U267+U269),0)</f>
        <v>#REF!</v>
      </c>
      <c r="V272" s="16" t="e">
        <f aca="false">IF(V267+V269&lt;&gt;0,V267/(V267+V269),0)</f>
        <v>#REF!</v>
      </c>
      <c r="W272" s="16" t="e">
        <f aca="false">IF(W267+W269&lt;&gt;0,W267/(W267+W269),0)</f>
        <v>#REF!</v>
      </c>
      <c r="X272" s="16" t="e">
        <f aca="false">IF(X267+X269&lt;&gt;0,X267/(X267+X269),0)</f>
        <v>#REF!</v>
      </c>
      <c r="Y272" s="16" t="e">
        <f aca="false">IF(Y267+Y269&lt;&gt;0,Y267/(Y267+Y269),0)</f>
        <v>#REF!</v>
      </c>
      <c r="Z272" s="16" t="e">
        <f aca="false">IF(Z267+Z269&lt;&gt;0,Z267/(Z267+Z269),0)</f>
        <v>#REF!</v>
      </c>
      <c r="AA272" s="16" t="e">
        <f aca="false">IF(AA267+AA269&lt;&gt;0,AA267/(AA267+AA269),0)</f>
        <v>#REF!</v>
      </c>
      <c r="AB272" s="16" t="e">
        <f aca="false">IF(AB267+AB269&lt;&gt;0,AB267/(AB267+AB269),0)</f>
        <v>#REF!</v>
      </c>
      <c r="AC272" s="16" t="e">
        <f aca="false">IF(AC267+AC269&lt;&gt;0,AC267/(AC267+AC269),0)</f>
        <v>#REF!</v>
      </c>
    </row>
    <row r="273" customFormat="false" ht="12" hidden="false" customHeight="false" outlineLevel="0" collapsed="false">
      <c r="A273" s="3" t="s">
        <v>42</v>
      </c>
      <c r="B273" s="15" t="s">
        <v>23</v>
      </c>
      <c r="C273" s="9"/>
      <c r="D273" s="9"/>
      <c r="E273" s="9" t="str">
        <f aca="false">"Y"&amp;A273&amp;B273</f>
        <v>YICL2ROA</v>
      </c>
      <c r="F273" s="16" t="e">
        <f aca="false">IF(F265+F268&lt;&gt;0,F262/(F265+F268),0)</f>
        <v>#REF!</v>
      </c>
      <c r="G273" s="16" t="e">
        <f aca="false">IF(G265+G268&lt;&gt;0,G262/(G265+G268),0)</f>
        <v>#REF!</v>
      </c>
      <c r="H273" s="16" t="e">
        <f aca="false">IF(H265+H268&lt;&gt;0,H262/(H265+H268),0)</f>
        <v>#REF!</v>
      </c>
      <c r="I273" s="16" t="e">
        <f aca="false">IF(I265+I268&lt;&gt;0,I262/(I265+I268),0)</f>
        <v>#REF!</v>
      </c>
      <c r="J273" s="16" t="e">
        <f aca="false">IF(J265+J268&lt;&gt;0,J262/(J265+J268),0)</f>
        <v>#REF!</v>
      </c>
      <c r="K273" s="16" t="e">
        <f aca="false">IF(K265+K268&lt;&gt;0,K262/(K265+K268),0)</f>
        <v>#REF!</v>
      </c>
      <c r="L273" s="16" t="e">
        <f aca="false">IF(L265+L268&lt;&gt;0,L262/(L265+L268),0)</f>
        <v>#REF!</v>
      </c>
      <c r="M273" s="16" t="e">
        <f aca="false">IF(M265+M268&lt;&gt;0,M262/(M265+M268),0)</f>
        <v>#REF!</v>
      </c>
      <c r="N273" s="16" t="e">
        <f aca="false">IF(N265+N268&lt;&gt;0,N262/(N265+N268),0)</f>
        <v>#REF!</v>
      </c>
      <c r="O273" s="16" t="e">
        <f aca="false">IF(O265+O268&lt;&gt;0,O262/(O265+O268),0)</f>
        <v>#REF!</v>
      </c>
      <c r="P273" s="16" t="e">
        <f aca="false">IF(P265+P268&lt;&gt;0,P262/(P265+P268),0)</f>
        <v>#REF!</v>
      </c>
      <c r="Q273" s="16" t="e">
        <f aca="false">IF(Q265+Q268&lt;&gt;0,Q262/(Q265+Q268),0)</f>
        <v>#REF!</v>
      </c>
      <c r="R273" s="16" t="e">
        <f aca="false">IF(R265+R268&lt;&gt;0,R262/(R265+R268),0)</f>
        <v>#REF!</v>
      </c>
      <c r="S273" s="16" t="e">
        <f aca="false">IF(S265+S268&lt;&gt;0,S262/(S265+S268),0)</f>
        <v>#REF!</v>
      </c>
      <c r="T273" s="16" t="e">
        <f aca="false">IF(T265+T268&lt;&gt;0,T262/(T265+T268),0)</f>
        <v>#REF!</v>
      </c>
      <c r="U273" s="16" t="e">
        <f aca="false">IF(U265+U268&lt;&gt;0,U262/(U265+U268),0)</f>
        <v>#REF!</v>
      </c>
      <c r="V273" s="16" t="e">
        <f aca="false">IF(V265+V268&lt;&gt;0,V262/(V265+V268),0)</f>
        <v>#REF!</v>
      </c>
      <c r="W273" s="16" t="e">
        <f aca="false">IF(W265+W268&lt;&gt;0,W262/(W265+W268),0)</f>
        <v>#REF!</v>
      </c>
      <c r="X273" s="16" t="e">
        <f aca="false">IF(X265+X268&lt;&gt;0,X262/(X265+X268),0)</f>
        <v>#REF!</v>
      </c>
      <c r="Y273" s="16" t="e">
        <f aca="false">IF(Y265+Y268&lt;&gt;0,Y262/(Y265+Y268),0)</f>
        <v>#REF!</v>
      </c>
      <c r="Z273" s="16" t="e">
        <f aca="false">IF(Z265+Z268&lt;&gt;0,Z262/(Z265+Z268),0)</f>
        <v>#REF!</v>
      </c>
      <c r="AA273" s="16" t="e">
        <f aca="false">IF(AA265+AA268&lt;&gt;0,AA262/(AA265+AA268),0)</f>
        <v>#REF!</v>
      </c>
      <c r="AB273" s="16" t="e">
        <f aca="false">IF(AB265+AB268&lt;&gt;0,AB262/(AB265+AB268),0)</f>
        <v>#REF!</v>
      </c>
      <c r="AC273" s="16" t="e">
        <f aca="false">IF(AC265+AC268&lt;&gt;0,AC262/(AC265+AC268),0)</f>
        <v>#REF!</v>
      </c>
    </row>
    <row r="274" customFormat="false" ht="12" hidden="false" customHeight="false" outlineLevel="0" collapsed="false">
      <c r="A274" s="3" t="s">
        <v>42</v>
      </c>
      <c r="B274" s="15" t="s">
        <v>24</v>
      </c>
      <c r="C274" s="9"/>
      <c r="D274" s="9"/>
      <c r="E274" s="9" t="str">
        <f aca="false">"Y"&amp;A274&amp;B274</f>
        <v>YICL2ROE</v>
      </c>
      <c r="F274" s="16" t="e">
        <f aca="false">IF(F269&lt;&gt;0,F262/F269,0)</f>
        <v>#REF!</v>
      </c>
      <c r="G274" s="16" t="e">
        <f aca="false">IF(G269&lt;&gt;0,G262/G269,0)</f>
        <v>#REF!</v>
      </c>
      <c r="H274" s="16" t="e">
        <f aca="false">IF(H269&lt;&gt;0,H262/H269,0)</f>
        <v>#REF!</v>
      </c>
      <c r="I274" s="16" t="e">
        <f aca="false">IF(I269&lt;&gt;0,I262/I269,0)</f>
        <v>#REF!</v>
      </c>
      <c r="J274" s="16" t="e">
        <f aca="false">IF(J269&lt;&gt;0,J262/J269,0)</f>
        <v>#REF!</v>
      </c>
      <c r="K274" s="16" t="e">
        <f aca="false">IF(K269&lt;&gt;0,K262/K269,0)</f>
        <v>#REF!</v>
      </c>
      <c r="L274" s="16" t="e">
        <f aca="false">IF(L269&lt;&gt;0,L262/L269,0)</f>
        <v>#REF!</v>
      </c>
      <c r="M274" s="16" t="e">
        <f aca="false">IF(M269&lt;&gt;0,M262/M269,0)</f>
        <v>#REF!</v>
      </c>
      <c r="N274" s="16" t="e">
        <f aca="false">IF(N269&lt;&gt;0,N262/N269,0)</f>
        <v>#REF!</v>
      </c>
      <c r="O274" s="16" t="e">
        <f aca="false">IF(O269&lt;&gt;0,O262/O269,0)</f>
        <v>#REF!</v>
      </c>
      <c r="P274" s="16" t="e">
        <f aca="false">IF(P269&lt;&gt;0,P262/P269,0)</f>
        <v>#REF!</v>
      </c>
      <c r="Q274" s="16" t="e">
        <f aca="false">IF(Q269&lt;&gt;0,Q262/Q269,0)</f>
        <v>#REF!</v>
      </c>
      <c r="R274" s="16" t="e">
        <f aca="false">IF(R269&lt;&gt;0,R262/R269,0)</f>
        <v>#REF!</v>
      </c>
      <c r="S274" s="16" t="e">
        <f aca="false">IF(S269&lt;&gt;0,S262/S269,0)</f>
        <v>#REF!</v>
      </c>
      <c r="T274" s="16" t="e">
        <f aca="false">IF(T269&lt;&gt;0,T262/T269,0)</f>
        <v>#REF!</v>
      </c>
      <c r="U274" s="16" t="e">
        <f aca="false">IF(U269&lt;&gt;0,U262/U269,0)</f>
        <v>#REF!</v>
      </c>
      <c r="V274" s="16" t="e">
        <f aca="false">IF(V269&lt;&gt;0,V262/V269,0)</f>
        <v>#REF!</v>
      </c>
      <c r="W274" s="16" t="e">
        <f aca="false">IF(W269&lt;&gt;0,W262/W269,0)</f>
        <v>#REF!</v>
      </c>
      <c r="X274" s="16" t="e">
        <f aca="false">IF(X269&lt;&gt;0,X262/X269,0)</f>
        <v>#REF!</v>
      </c>
      <c r="Y274" s="16" t="e">
        <f aca="false">IF(Y269&lt;&gt;0,Y262/Y269,0)</f>
        <v>#REF!</v>
      </c>
      <c r="Z274" s="16" t="e">
        <f aca="false">IF(Z269&lt;&gt;0,Z262/Z269,0)</f>
        <v>#REF!</v>
      </c>
      <c r="AA274" s="16" t="e">
        <f aca="false">IF(AA269&lt;&gt;0,AA262/AA269,0)</f>
        <v>#REF!</v>
      </c>
      <c r="AB274" s="16" t="e">
        <f aca="false">IF(AB269&lt;&gt;0,AB262/AB269,0)</f>
        <v>#REF!</v>
      </c>
      <c r="AC274" s="16" t="e">
        <f aca="false">IF(AC269&lt;&gt;0,AC262/AC269,0)</f>
        <v>#REF!</v>
      </c>
    </row>
    <row r="275" customFormat="false" ht="12" hidden="false" customHeight="false" outlineLevel="0" collapsed="false">
      <c r="E275" s="9" t="str">
        <f aca="false">"Y"&amp;A275&amp;B275</f>
        <v>Y</v>
      </c>
    </row>
    <row r="276" customFormat="false" ht="12" hidden="false" customHeight="false" outlineLevel="0" collapsed="false">
      <c r="A276" s="3" t="s">
        <v>43</v>
      </c>
      <c r="B276" s="8" t="s">
        <v>12</v>
      </c>
      <c r="C276" s="9" t="str">
        <f aca="false">"'"&amp;A276&amp;"1 IS'!$E$5:$AB$51"</f>
        <v>'ICR21 IS'!$E$5:$AB$51</v>
      </c>
      <c r="D276" s="9" t="str">
        <f aca="false">"'"&amp;A276&amp;"1 IS'!$B$5:$B$46"</f>
        <v>'ICR21 IS'!$B$5:$B$46</v>
      </c>
      <c r="E276" s="9" t="str">
        <f aca="false">"Y"&amp;A276&amp;B276</f>
        <v>YICR2Net Income/(Loss)</v>
      </c>
      <c r="F276" s="10" t="e">
        <f aca="true">HLOOKUP(F$9,INDIRECT($C276),MATCH($B276,INDIRECT($D276),0))+IF(F$6=1,-D276,0)+IF(F$5=1,-C276-D276,0)+IF(F$4=1,-B276-C276-D276)</f>
        <v>#REF!</v>
      </c>
      <c r="G276" s="10" t="e">
        <f aca="true">HLOOKUP(G$9,INDIRECT($C276),MATCH($B276,INDIRECT($D276),0))+IF(G$6=1,-F276,0)+IF(G$5=1,-D276-F276,0)+IF(G$4=1,-C276-D276-F276)</f>
        <v>#REF!</v>
      </c>
      <c r="H276" s="10" t="e">
        <f aca="true">HLOOKUP(H$9,INDIRECT($C276),MATCH($B276,INDIRECT($D276),0))+IF(H$6=1,-G276,0)+IF(H$5=1,-F276-G276,0)+IF(H$4=1,-D276-F276-G276)</f>
        <v>#REF!</v>
      </c>
      <c r="I276" s="10" t="e">
        <f aca="true">HLOOKUP(I$9,INDIRECT($C276),MATCH($B276,INDIRECT($D276),0))+IF(I$6=1,-H276,0)+IF(I$5=1,-G276-H276,0)+IF(I$4=1,-F276-G276-H276)</f>
        <v>#REF!</v>
      </c>
      <c r="J276" s="10" t="e">
        <f aca="true">HLOOKUP(J$9,INDIRECT($C276),MATCH($B276,INDIRECT($D276),0))+IF(J$6=1,-I276,0)+IF(J$5=1,-H276-I276,0)+IF(J$4=1,-G276-H276-I276)</f>
        <v>#REF!</v>
      </c>
      <c r="K276" s="10" t="e">
        <f aca="true">HLOOKUP(K$9,INDIRECT($C276),MATCH($B276,INDIRECT($D276),0))+IF(K$6=1,-J276,0)+IF(K$5=1,-I276-J276,0)+IF(K$4=1,-H276-I276-J276)</f>
        <v>#REF!</v>
      </c>
      <c r="L276" s="10" t="e">
        <f aca="true">HLOOKUP(L$9,INDIRECT($C276),MATCH($B276,INDIRECT($D276),0))+IF(L$6=1,-K276,0)+IF(L$5=1,-J276-K276,0)+IF(L$4=1,-I276-J276-K276)</f>
        <v>#REF!</v>
      </c>
      <c r="M276" s="10" t="e">
        <f aca="true">HLOOKUP(M$9,INDIRECT($C276),MATCH($B276,INDIRECT($D276),0))+IF(M$6=1,-L276,0)+IF(M$5=1,-K276-L276,0)+IF(M$4=1,-J276-K276-L276)</f>
        <v>#REF!</v>
      </c>
      <c r="N276" s="10" t="e">
        <f aca="true">HLOOKUP(N$9,INDIRECT($C276),MATCH($B276,INDIRECT($D276),0))+IF(N$6=1,-M276,0)+IF(N$5=1,-L276-M276,0)+IF(N$4=1,-K276-L276-M276)</f>
        <v>#REF!</v>
      </c>
      <c r="O276" s="10" t="e">
        <f aca="true">HLOOKUP(O$9,INDIRECT($C276),MATCH($B276,INDIRECT($D276),0))+IF(O$6=1,-N276,0)+IF(O$5=1,-M276-N276,0)+IF(O$4=1,-L276-M276-N276)</f>
        <v>#REF!</v>
      </c>
      <c r="P276" s="10" t="e">
        <f aca="true">HLOOKUP(P$9,INDIRECT($C276),MATCH($B276,INDIRECT($D276),0))+IF(P$6=1,-O276,0)+IF(P$5=1,-N276-O276,0)+IF(P$4=1,-M276-N276-O276)</f>
        <v>#REF!</v>
      </c>
      <c r="Q276" s="10" t="e">
        <f aca="true">HLOOKUP(Q$9,INDIRECT($C276),MATCH($B276,INDIRECT($D276),0))+IF(Q$6=1,-P276,0)+IF(Q$5=1,-O276-P276,0)+IF(Q$4=1,-N276-O276-P276)</f>
        <v>#REF!</v>
      </c>
      <c r="R276" s="10" t="e">
        <f aca="true">HLOOKUP(R$9,INDIRECT($C276),MATCH($B276,INDIRECT($D276),0))+IF(R$6=1,-Q276,0)+IF(R$5=1,-P276-Q276,0)+IF(R$4=1,-O276-P276-Q276)</f>
        <v>#REF!</v>
      </c>
      <c r="S276" s="10" t="e">
        <f aca="true">HLOOKUP(S$9,INDIRECT($C276),MATCH($B276,INDIRECT($D276),0))+IF(S$6=1,-R276,0)+IF(S$5=1,-Q276-R276,0)+IF(S$4=1,-P276-Q276-R276)</f>
        <v>#REF!</v>
      </c>
      <c r="T276" s="10" t="e">
        <f aca="true">HLOOKUP(T$9,INDIRECT($C276),MATCH($B276,INDIRECT($D276),0))+IF(T$6=1,-S276,0)+IF(T$5=1,-R276-S276,0)+IF(T$4=1,-Q276-R276-S276)</f>
        <v>#REF!</v>
      </c>
      <c r="U276" s="10" t="e">
        <f aca="true">HLOOKUP(U$9,INDIRECT($C276),MATCH($B276,INDIRECT($D276),0))+IF(U$6=1,-T276,0)+IF(U$5=1,-S276-T276,0)+IF(U$4=1,-R276-S276-T276)</f>
        <v>#REF!</v>
      </c>
      <c r="V276" s="10" t="e">
        <f aca="true">HLOOKUP(V$9,INDIRECT($C276),MATCH($B276,INDIRECT($D276),0))+IF(V$6=1,-U276,0)+IF(V$5=1,-T276-U276,0)+IF(V$4=1,-S276-T276-U276)</f>
        <v>#REF!</v>
      </c>
      <c r="W276" s="10" t="e">
        <f aca="true">HLOOKUP(W$9,INDIRECT($C276),MATCH($B276,INDIRECT($D276),0))+IF(W$6=1,-V276,0)+IF(W$5=1,-U276-V276,0)+IF(W$4=1,-T276-U276-V276)</f>
        <v>#REF!</v>
      </c>
      <c r="X276" s="10" t="e">
        <f aca="true">HLOOKUP(X$9,INDIRECT($C276),MATCH($B276,INDIRECT($D276),0))+IF(X$6=1,-W276,0)+IF(X$5=1,-V276-W276,0)+IF(X$4=1,-U276-V276-W276)</f>
        <v>#REF!</v>
      </c>
      <c r="Y276" s="10" t="e">
        <f aca="true">HLOOKUP(Y$9,INDIRECT($C276),MATCH($B276,INDIRECT($D276),0))+IF(Y$6=1,-X276,0)+IF(Y$5=1,-W276-X276,0)+IF(Y$4=1,-V276-W276-X276)</f>
        <v>#REF!</v>
      </c>
      <c r="Z276" s="10" t="e">
        <f aca="true">HLOOKUP(Z$9,INDIRECT($C276),MATCH($B276,INDIRECT($D276),0))+IF(Z$6=1,-Y276,0)+IF(Z$5=1,-X276-Y276,0)+IF(Z$4=1,-W276-X276-Y276)</f>
        <v>#REF!</v>
      </c>
      <c r="AA276" s="10" t="e">
        <f aca="true">HLOOKUP(AA$9,INDIRECT($C276),MATCH($B276,INDIRECT($D276),0))+IF(AA$6=1,-Z276,0)+IF(AA$5=1,-Y276-Z276,0)+IF(AA$4=1,-X276-Y276-Z276)</f>
        <v>#REF!</v>
      </c>
      <c r="AB276" s="10" t="e">
        <f aca="true">HLOOKUP(AB$9,INDIRECT($C276),MATCH($B276,INDIRECT($D276),0))+IF(AB$6=1,-AA276,0)+IF(AB$5=1,-Z276-AA276,0)+IF(AB$4=1,-Y276-Z276-AA276)</f>
        <v>#REF!</v>
      </c>
      <c r="AC276" s="10" t="e">
        <f aca="true">HLOOKUP(AC$9,INDIRECT($C276),MATCH($B276,INDIRECT($D276),0))+IF(AC$6=1,-AB276,0)+IF(AC$5=1,-AA276-AB276,0)+IF(AC$4=1,-Z276-AA276-AB276)</f>
        <v>#REF!</v>
      </c>
    </row>
    <row r="277" customFormat="false" ht="12" hidden="false" customHeight="false" outlineLevel="0" collapsed="false">
      <c r="A277" s="3" t="s">
        <v>43</v>
      </c>
      <c r="B277" s="8" t="s">
        <v>13</v>
      </c>
      <c r="C277" s="9" t="str">
        <f aca="false">"'"&amp;A277&amp;"1 IS'!$E$5:$AB$51"</f>
        <v>'ICR21 IS'!$E$5:$AB$51</v>
      </c>
      <c r="D277" s="9" t="str">
        <f aca="false">"'"&amp;A277&amp;"1 IS'!$B$5:$B$46"</f>
        <v>'ICR21 IS'!$B$5:$B$46</v>
      </c>
      <c r="E277" s="9" t="str">
        <f aca="false">"Y"&amp;A277&amp;B277</f>
        <v>YICR2Net Sales</v>
      </c>
      <c r="F277" s="10" t="e">
        <f aca="true">HLOOKUP(F$9,INDIRECT($C277),MATCH($B277,INDIRECT($D277),0))+IF(F$6=1,-D277,0)+IF(F$5=1,-C277-D277,0)+IF(F$4=1,-B277-C277-D277)</f>
        <v>#REF!</v>
      </c>
      <c r="G277" s="10" t="e">
        <f aca="true">HLOOKUP(G$9,INDIRECT($C277),MATCH($B277,INDIRECT($D277),0))+IF(G$6=1,-F277,0)+IF(G$5=1,-D277-F277,0)+IF(G$4=1,-C277-D277-F277)</f>
        <v>#REF!</v>
      </c>
      <c r="H277" s="10" t="e">
        <f aca="true">HLOOKUP(H$9,INDIRECT($C277),MATCH($B277,INDIRECT($D277),0))+IF(H$6=1,-G277,0)+IF(H$5=1,-F277-G277,0)+IF(H$4=1,-D277-F277-G277)</f>
        <v>#REF!</v>
      </c>
      <c r="I277" s="10" t="e">
        <f aca="true">HLOOKUP(I$9,INDIRECT($C277),MATCH($B277,INDIRECT($D277),0))+IF(I$6=1,-H277,0)+IF(I$5=1,-G277-H277,0)+IF(I$4=1,-F277-G277-H277)</f>
        <v>#REF!</v>
      </c>
      <c r="J277" s="10" t="e">
        <f aca="true">HLOOKUP(J$9,INDIRECT($C277),MATCH($B277,INDIRECT($D277),0))+IF(J$6=1,-I277,0)+IF(J$5=1,-H277-I277,0)+IF(J$4=1,-G277-H277-I277)</f>
        <v>#REF!</v>
      </c>
      <c r="K277" s="10" t="e">
        <f aca="true">HLOOKUP(K$9,INDIRECT($C277),MATCH($B277,INDIRECT($D277),0))+IF(K$6=1,-J277,0)+IF(K$5=1,-I277-J277,0)+IF(K$4=1,-H277-I277-J277)</f>
        <v>#REF!</v>
      </c>
      <c r="L277" s="10" t="e">
        <f aca="true">HLOOKUP(L$9,INDIRECT($C277),MATCH($B277,INDIRECT($D277),0))+IF(L$6=1,-K277,0)+IF(L$5=1,-J277-K277,0)+IF(L$4=1,-I277-J277-K277)</f>
        <v>#REF!</v>
      </c>
      <c r="M277" s="10" t="e">
        <f aca="true">HLOOKUP(M$9,INDIRECT($C277),MATCH($B277,INDIRECT($D277),0))+IF(M$6=1,-L277,0)+IF(M$5=1,-K277-L277,0)+IF(M$4=1,-J277-K277-L277)</f>
        <v>#REF!</v>
      </c>
      <c r="N277" s="10" t="e">
        <f aca="true">HLOOKUP(N$9,INDIRECT($C277),MATCH($B277,INDIRECT($D277),0))+IF(N$6=1,-M277,0)+IF(N$5=1,-L277-M277,0)+IF(N$4=1,-K277-L277-M277)</f>
        <v>#REF!</v>
      </c>
      <c r="O277" s="10" t="e">
        <f aca="true">HLOOKUP(O$9,INDIRECT($C277),MATCH($B277,INDIRECT($D277),0))+IF(O$6=1,-N277,0)+IF(O$5=1,-M277-N277,0)+IF(O$4=1,-L277-M277-N277)</f>
        <v>#REF!</v>
      </c>
      <c r="P277" s="10" t="e">
        <f aca="true">HLOOKUP(P$9,INDIRECT($C277),MATCH($B277,INDIRECT($D277),0))+IF(P$6=1,-O277,0)+IF(P$5=1,-N277-O277,0)+IF(P$4=1,-M277-N277-O277)</f>
        <v>#REF!</v>
      </c>
      <c r="Q277" s="10" t="e">
        <f aca="true">HLOOKUP(Q$9,INDIRECT($C277),MATCH($B277,INDIRECT($D277),0))+IF(Q$6=1,-P277,0)+IF(Q$5=1,-O277-P277,0)+IF(Q$4=1,-N277-O277-P277)</f>
        <v>#REF!</v>
      </c>
      <c r="R277" s="10" t="e">
        <f aca="true">HLOOKUP(R$9,INDIRECT($C277),MATCH($B277,INDIRECT($D277),0))+IF(R$6=1,-Q277,0)+IF(R$5=1,-P277-Q277,0)+IF(R$4=1,-O277-P277-Q277)</f>
        <v>#REF!</v>
      </c>
      <c r="S277" s="10" t="e">
        <f aca="true">HLOOKUP(S$9,INDIRECT($C277),MATCH($B277,INDIRECT($D277),0))+IF(S$6=1,-R277,0)+IF(S$5=1,-Q277-R277,0)+IF(S$4=1,-P277-Q277-R277)</f>
        <v>#REF!</v>
      </c>
      <c r="T277" s="10" t="e">
        <f aca="true">HLOOKUP(T$9,INDIRECT($C277),MATCH($B277,INDIRECT($D277),0))+IF(T$6=1,-S277,0)+IF(T$5=1,-R277-S277,0)+IF(T$4=1,-Q277-R277-S277)</f>
        <v>#REF!</v>
      </c>
      <c r="U277" s="10" t="e">
        <f aca="true">HLOOKUP(U$9,INDIRECT($C277),MATCH($B277,INDIRECT($D277),0))+IF(U$6=1,-T277,0)+IF(U$5=1,-S277-T277,0)+IF(U$4=1,-R277-S277-T277)</f>
        <v>#REF!</v>
      </c>
      <c r="V277" s="10" t="e">
        <f aca="true">HLOOKUP(V$9,INDIRECT($C277),MATCH($B277,INDIRECT($D277),0))+IF(V$6=1,-U277,0)+IF(V$5=1,-T277-U277,0)+IF(V$4=1,-S277-T277-U277)</f>
        <v>#REF!</v>
      </c>
      <c r="W277" s="10" t="e">
        <f aca="true">HLOOKUP(W$9,INDIRECT($C277),MATCH($B277,INDIRECT($D277),0))+IF(W$6=1,-V277,0)+IF(W$5=1,-U277-V277,0)+IF(W$4=1,-T277-U277-V277)</f>
        <v>#REF!</v>
      </c>
      <c r="X277" s="10" t="e">
        <f aca="true">HLOOKUP(X$9,INDIRECT($C277),MATCH($B277,INDIRECT($D277),0))+IF(X$6=1,-W277,0)+IF(X$5=1,-V277-W277,0)+IF(X$4=1,-U277-V277-W277)</f>
        <v>#REF!</v>
      </c>
      <c r="Y277" s="10" t="e">
        <f aca="true">HLOOKUP(Y$9,INDIRECT($C277),MATCH($B277,INDIRECT($D277),0))+IF(Y$6=1,-X277,0)+IF(Y$5=1,-W277-X277,0)+IF(Y$4=1,-V277-W277-X277)</f>
        <v>#REF!</v>
      </c>
      <c r="Z277" s="10" t="e">
        <f aca="true">HLOOKUP(Z$9,INDIRECT($C277),MATCH($B277,INDIRECT($D277),0))+IF(Z$6=1,-Y277,0)+IF(Z$5=1,-X277-Y277,0)+IF(Z$4=1,-W277-X277-Y277)</f>
        <v>#REF!</v>
      </c>
      <c r="AA277" s="10" t="e">
        <f aca="true">HLOOKUP(AA$9,INDIRECT($C277),MATCH($B277,INDIRECT($D277),0))+IF(AA$6=1,-Z277,0)+IF(AA$5=1,-Y277-Z277,0)+IF(AA$4=1,-X277-Y277-Z277)</f>
        <v>#REF!</v>
      </c>
      <c r="AB277" s="10" t="e">
        <f aca="true">HLOOKUP(AB$9,INDIRECT($C277),MATCH($B277,INDIRECT($D277),0))+IF(AB$6=1,-AA277,0)+IF(AB$5=1,-Z277-AA277,0)+IF(AB$4=1,-Y277-Z277-AA277)</f>
        <v>#REF!</v>
      </c>
      <c r="AC277" s="10" t="e">
        <f aca="true">HLOOKUP(AC$9,INDIRECT($C277),MATCH($B277,INDIRECT($D277),0))+IF(AC$6=1,-AB277,0)+IF(AC$5=1,-AA277-AB277,0)+IF(AC$4=1,-Z277-AA277-AB277)</f>
        <v>#REF!</v>
      </c>
    </row>
    <row r="278" customFormat="false" ht="12" hidden="false" customHeight="false" outlineLevel="0" collapsed="false">
      <c r="A278" s="3" t="s">
        <v>43</v>
      </c>
      <c r="B278" s="12" t="s">
        <v>14</v>
      </c>
      <c r="C278" s="9"/>
      <c r="D278" s="9"/>
      <c r="E278" s="9" t="str">
        <f aca="false">"Y"&amp;A278&amp;B278</f>
        <v>YICR2Budget</v>
      </c>
      <c r="F278" s="13" t="e">
        <f aca="true">ROUNDUP(0.2*F277*((CODE($A278)/100)-RAND()*$A$2)+F277,-3)</f>
        <v>#REF!</v>
      </c>
      <c r="G278" s="13" t="e">
        <f aca="true">ROUNDUP(0.2*G277*((CODE($A278)/100)-RAND()*$A$2)+G277,-3)</f>
        <v>#REF!</v>
      </c>
      <c r="H278" s="13" t="e">
        <f aca="true">ROUNDUP(0.2*H277*((CODE($A278)/100)-RAND()*$A$2)+H277,-3)</f>
        <v>#REF!</v>
      </c>
      <c r="I278" s="13" t="e">
        <f aca="true">ROUNDUP(0.2*I277*((CODE($A278)/100)-RAND()*$A$2)+I277,-3)</f>
        <v>#REF!</v>
      </c>
      <c r="J278" s="13" t="e">
        <f aca="true">ROUNDUP(0.2*J277*((CODE($A278)/100)-RAND()*$A$2)+J277,-3)</f>
        <v>#REF!</v>
      </c>
      <c r="K278" s="13" t="e">
        <f aca="true">ROUNDUP(0.2*K277*((CODE($A278)/100)-RAND()*$A$2)+K277,-3)</f>
        <v>#REF!</v>
      </c>
      <c r="L278" s="13" t="e">
        <f aca="true">ROUNDUP(0.2*L277*((CODE($A278)/100)-RAND()*$A$2)+L277,-3)</f>
        <v>#REF!</v>
      </c>
      <c r="M278" s="13" t="e">
        <f aca="true">ROUNDUP(0.2*M277*((CODE($A278)/100)-RAND()*$A$2)+M277,-3)</f>
        <v>#REF!</v>
      </c>
      <c r="N278" s="13" t="e">
        <f aca="true">ROUNDUP(0.2*N277*((CODE($A278)/100)-RAND()*$A$2)+N277,-3)</f>
        <v>#REF!</v>
      </c>
      <c r="O278" s="13" t="e">
        <f aca="true">ROUNDUP(0.2*O277*((CODE($A278)/100)-RAND()*$A$2)+O277,-3)</f>
        <v>#REF!</v>
      </c>
      <c r="P278" s="13" t="e">
        <f aca="true">ROUNDUP(0.2*P277*((CODE($A278)/100)-RAND()*$A$2)+P277,-3)</f>
        <v>#REF!</v>
      </c>
      <c r="Q278" s="13" t="e">
        <f aca="true">ROUNDUP(0.2*Q277*((CODE($A278)/100)-RAND()*$A$2)+Q277,-3)</f>
        <v>#REF!</v>
      </c>
      <c r="R278" s="13" t="e">
        <f aca="true">ROUNDUP(0.2*R277*((CODE($A278)/100)-RAND()*$A$2)+R277,-3)</f>
        <v>#REF!</v>
      </c>
      <c r="S278" s="13" t="e">
        <f aca="true">ROUNDUP(0.2*S277*((CODE($A278)/100)-RAND()*$A$2)+S277,-3)</f>
        <v>#REF!</v>
      </c>
      <c r="T278" s="13" t="e">
        <f aca="true">ROUNDUP(0.2*T277*((CODE($A278)/100)-RAND()*$A$2)+T277,-3)</f>
        <v>#REF!</v>
      </c>
      <c r="U278" s="13" t="e">
        <f aca="true">ROUNDUP(0.2*U277*((CODE($A278)/100)-RAND()*$A$2)+U277,-3)</f>
        <v>#REF!</v>
      </c>
      <c r="V278" s="13" t="e">
        <f aca="true">ROUNDUP(0.2*V277*((CODE($A278)/100)-RAND()*$A$2)+V277,-3)</f>
        <v>#REF!</v>
      </c>
      <c r="W278" s="13" t="e">
        <f aca="true">ROUNDUP(0.2*W277*((CODE($A278)/100)-RAND()*$A$2)+W277,-3)</f>
        <v>#REF!</v>
      </c>
      <c r="X278" s="13" t="e">
        <f aca="true">ROUNDUP(0.2*X277*((CODE($A278)/100)-RAND()*$A$2)+X277,-3)</f>
        <v>#REF!</v>
      </c>
      <c r="Y278" s="13" t="e">
        <f aca="true">ROUNDUP(0.2*Y277*((CODE($A278)/100)-RAND()*$A$2)+Y277,-3)</f>
        <v>#REF!</v>
      </c>
      <c r="Z278" s="13" t="e">
        <f aca="true">ROUNDUP(0.2*Z277*((CODE($A278)/100)-RAND()*$A$2)+Z277,-3)</f>
        <v>#REF!</v>
      </c>
      <c r="AA278" s="13" t="e">
        <f aca="true">ROUNDUP(0.2*AA277*((CODE($A278)/100)-RAND()*$A$2)+AA277,-3)</f>
        <v>#REF!</v>
      </c>
      <c r="AB278" s="13" t="e">
        <f aca="true">ROUNDUP(0.2*AB277*((CODE($A278)/100)-RAND()*$A$2)+AB277,-3)</f>
        <v>#REF!</v>
      </c>
      <c r="AC278" s="13" t="e">
        <f aca="true">ROUNDUP(0.2*AC277*((CODE($A278)/100)-RAND()*$A$2)+AC277,-3)</f>
        <v>#REF!</v>
      </c>
    </row>
    <row r="279" customFormat="false" ht="12" hidden="false" customHeight="false" outlineLevel="0" collapsed="false">
      <c r="A279" s="3" t="s">
        <v>43</v>
      </c>
      <c r="B279" s="14" t="s">
        <v>15</v>
      </c>
      <c r="C279" s="9" t="str">
        <f aca="false">"'"&amp;A279&amp;"1 BS'!$E$5:$AB$51"</f>
        <v>'ICR21 BS'!$E$5:$AB$51</v>
      </c>
      <c r="D279" s="9" t="str">
        <f aca="false">"'"&amp;A279&amp;"1 BS'!$B$5:$B$46"</f>
        <v>'ICR21 BS'!$B$5:$B$46</v>
      </c>
      <c r="E279" s="9" t="str">
        <f aca="false">"Y"&amp;A279&amp;B279</f>
        <v>YICR2     Total Current Assets</v>
      </c>
      <c r="F279" s="10" t="e">
        <f aca="true">HLOOKUP(F$9,INDIRECT($C279),MATCH($B279,INDIRECT($D279),0))</f>
        <v>#REF!</v>
      </c>
      <c r="G279" s="10" t="e">
        <f aca="true">HLOOKUP(G$9,INDIRECT($C279),MATCH($B279,INDIRECT($D279),0))</f>
        <v>#REF!</v>
      </c>
      <c r="H279" s="10" t="e">
        <f aca="true">HLOOKUP(H$9,INDIRECT($C279),MATCH($B279,INDIRECT($D279),0))</f>
        <v>#REF!</v>
      </c>
      <c r="I279" s="10" t="e">
        <f aca="true">HLOOKUP(I$9,INDIRECT($C279),MATCH($B279,INDIRECT($D279),0))</f>
        <v>#REF!</v>
      </c>
      <c r="J279" s="10" t="e">
        <f aca="true">HLOOKUP(J$9,INDIRECT($C279),MATCH($B279,INDIRECT($D279),0))</f>
        <v>#REF!</v>
      </c>
      <c r="K279" s="10" t="e">
        <f aca="true">HLOOKUP(K$9,INDIRECT($C279),MATCH($B279,INDIRECT($D279),0))</f>
        <v>#REF!</v>
      </c>
      <c r="L279" s="10" t="e">
        <f aca="true">HLOOKUP(L$9,INDIRECT($C279),MATCH($B279,INDIRECT($D279),0))</f>
        <v>#REF!</v>
      </c>
      <c r="M279" s="10" t="e">
        <f aca="true">HLOOKUP(M$9,INDIRECT($C279),MATCH($B279,INDIRECT($D279),0))</f>
        <v>#REF!</v>
      </c>
      <c r="N279" s="10" t="e">
        <f aca="true">HLOOKUP(N$9,INDIRECT($C279),MATCH($B279,INDIRECT($D279),0))</f>
        <v>#REF!</v>
      </c>
      <c r="O279" s="10" t="e">
        <f aca="true">HLOOKUP(O$9,INDIRECT($C279),MATCH($B279,INDIRECT($D279),0))</f>
        <v>#REF!</v>
      </c>
      <c r="P279" s="10" t="e">
        <f aca="true">HLOOKUP(P$9,INDIRECT($C279),MATCH($B279,INDIRECT($D279),0))</f>
        <v>#REF!</v>
      </c>
      <c r="Q279" s="10" t="e">
        <f aca="true">HLOOKUP(Q$9,INDIRECT($C279),MATCH($B279,INDIRECT($D279),0))</f>
        <v>#REF!</v>
      </c>
      <c r="R279" s="10" t="e">
        <f aca="true">HLOOKUP(R$9,INDIRECT($C279),MATCH($B279,INDIRECT($D279),0))</f>
        <v>#REF!</v>
      </c>
      <c r="S279" s="10" t="e">
        <f aca="true">HLOOKUP(S$9,INDIRECT($C279),MATCH($B279,INDIRECT($D279),0))</f>
        <v>#REF!</v>
      </c>
      <c r="T279" s="10" t="e">
        <f aca="true">HLOOKUP(T$9,INDIRECT($C279),MATCH($B279,INDIRECT($D279),0))</f>
        <v>#REF!</v>
      </c>
      <c r="U279" s="10" t="e">
        <f aca="true">HLOOKUP(U$9,INDIRECT($C279),MATCH($B279,INDIRECT($D279),0))</f>
        <v>#REF!</v>
      </c>
      <c r="V279" s="10" t="e">
        <f aca="true">HLOOKUP(V$9,INDIRECT($C279),MATCH($B279,INDIRECT($D279),0))</f>
        <v>#REF!</v>
      </c>
      <c r="W279" s="10" t="e">
        <f aca="true">HLOOKUP(W$9,INDIRECT($C279),MATCH($B279,INDIRECT($D279),0))</f>
        <v>#REF!</v>
      </c>
      <c r="X279" s="10" t="e">
        <f aca="true">HLOOKUP(X$9,INDIRECT($C279),MATCH($B279,INDIRECT($D279),0))</f>
        <v>#REF!</v>
      </c>
      <c r="Y279" s="10" t="e">
        <f aca="true">HLOOKUP(Y$9,INDIRECT($C279),MATCH($B279,INDIRECT($D279),0))</f>
        <v>#REF!</v>
      </c>
      <c r="Z279" s="10" t="e">
        <f aca="true">HLOOKUP(Z$9,INDIRECT($C279),MATCH($B279,INDIRECT($D279),0))</f>
        <v>#REF!</v>
      </c>
      <c r="AA279" s="10" t="e">
        <f aca="true">HLOOKUP(AA$9,INDIRECT($C279),MATCH($B279,INDIRECT($D279),0))</f>
        <v>#REF!</v>
      </c>
      <c r="AB279" s="10" t="e">
        <f aca="true">HLOOKUP(AB$9,INDIRECT($C279),MATCH($B279,INDIRECT($D279),0))</f>
        <v>#REF!</v>
      </c>
      <c r="AC279" s="10" t="e">
        <f aca="true">HLOOKUP(AC$9,INDIRECT($C279),MATCH($B279,INDIRECT($D279),0))</f>
        <v>#REF!</v>
      </c>
    </row>
    <row r="280" customFormat="false" ht="12" hidden="false" customHeight="false" outlineLevel="0" collapsed="false">
      <c r="A280" s="3" t="s">
        <v>43</v>
      </c>
      <c r="B280" s="14" t="s">
        <v>16</v>
      </c>
      <c r="C280" s="9" t="str">
        <f aca="false">"'"&amp;A280&amp;"1 BS'!$E$5:$AB$51"</f>
        <v>'ICR21 BS'!$E$5:$AB$51</v>
      </c>
      <c r="D280" s="9" t="str">
        <f aca="false">"'"&amp;A280&amp;"1 BS'!$B$5:$B$46"</f>
        <v>'ICR21 BS'!$B$5:$B$46</v>
      </c>
      <c r="E280" s="9" t="str">
        <f aca="false">"Y"&amp;A280&amp;B280</f>
        <v>YICR2     Total Current Liabilities</v>
      </c>
      <c r="F280" s="10" t="e">
        <f aca="true">HLOOKUP(F$9,INDIRECT($C280),MATCH($B280,INDIRECT($D280),0))</f>
        <v>#REF!</v>
      </c>
      <c r="G280" s="10" t="e">
        <f aca="true">HLOOKUP(G$9,INDIRECT($C280),MATCH($B280,INDIRECT($D280),0))</f>
        <v>#REF!</v>
      </c>
      <c r="H280" s="10" t="e">
        <f aca="true">HLOOKUP(H$9,INDIRECT($C280),MATCH($B280,INDIRECT($D280),0))</f>
        <v>#REF!</v>
      </c>
      <c r="I280" s="10" t="e">
        <f aca="true">HLOOKUP(I$9,INDIRECT($C280),MATCH($B280,INDIRECT($D280),0))</f>
        <v>#REF!</v>
      </c>
      <c r="J280" s="10" t="e">
        <f aca="true">HLOOKUP(J$9,INDIRECT($C280),MATCH($B280,INDIRECT($D280),0))</f>
        <v>#REF!</v>
      </c>
      <c r="K280" s="10" t="e">
        <f aca="true">HLOOKUP(K$9,INDIRECT($C280),MATCH($B280,INDIRECT($D280),0))</f>
        <v>#REF!</v>
      </c>
      <c r="L280" s="10" t="e">
        <f aca="true">HLOOKUP(L$9,INDIRECT($C280),MATCH($B280,INDIRECT($D280),0))</f>
        <v>#REF!</v>
      </c>
      <c r="M280" s="10" t="e">
        <f aca="true">HLOOKUP(M$9,INDIRECT($C280),MATCH($B280,INDIRECT($D280),0))</f>
        <v>#REF!</v>
      </c>
      <c r="N280" s="10" t="e">
        <f aca="true">HLOOKUP(N$9,INDIRECT($C280),MATCH($B280,INDIRECT($D280),0))</f>
        <v>#REF!</v>
      </c>
      <c r="O280" s="10" t="e">
        <f aca="true">HLOOKUP(O$9,INDIRECT($C280),MATCH($B280,INDIRECT($D280),0))</f>
        <v>#REF!</v>
      </c>
      <c r="P280" s="10" t="e">
        <f aca="true">HLOOKUP(P$9,INDIRECT($C280),MATCH($B280,INDIRECT($D280),0))</f>
        <v>#REF!</v>
      </c>
      <c r="Q280" s="10" t="e">
        <f aca="true">HLOOKUP(Q$9,INDIRECT($C280),MATCH($B280,INDIRECT($D280),0))</f>
        <v>#REF!</v>
      </c>
      <c r="R280" s="10" t="e">
        <f aca="true">HLOOKUP(R$9,INDIRECT($C280),MATCH($B280,INDIRECT($D280),0))</f>
        <v>#REF!</v>
      </c>
      <c r="S280" s="10" t="e">
        <f aca="true">HLOOKUP(S$9,INDIRECT($C280),MATCH($B280,INDIRECT($D280),0))</f>
        <v>#REF!</v>
      </c>
      <c r="T280" s="10" t="e">
        <f aca="true">HLOOKUP(T$9,INDIRECT($C280),MATCH($B280,INDIRECT($D280),0))</f>
        <v>#REF!</v>
      </c>
      <c r="U280" s="10" t="e">
        <f aca="true">HLOOKUP(U$9,INDIRECT($C280),MATCH($B280,INDIRECT($D280),0))</f>
        <v>#REF!</v>
      </c>
      <c r="V280" s="10" t="e">
        <f aca="true">HLOOKUP(V$9,INDIRECT($C280),MATCH($B280,INDIRECT($D280),0))</f>
        <v>#REF!</v>
      </c>
      <c r="W280" s="10" t="e">
        <f aca="true">HLOOKUP(W$9,INDIRECT($C280),MATCH($B280,INDIRECT($D280),0))</f>
        <v>#REF!</v>
      </c>
      <c r="X280" s="10" t="e">
        <f aca="true">HLOOKUP(X$9,INDIRECT($C280),MATCH($B280,INDIRECT($D280),0))</f>
        <v>#REF!</v>
      </c>
      <c r="Y280" s="10" t="e">
        <f aca="true">HLOOKUP(Y$9,INDIRECT($C280),MATCH($B280,INDIRECT($D280),0))</f>
        <v>#REF!</v>
      </c>
      <c r="Z280" s="10" t="e">
        <f aca="true">HLOOKUP(Z$9,INDIRECT($C280),MATCH($B280,INDIRECT($D280),0))</f>
        <v>#REF!</v>
      </c>
      <c r="AA280" s="10" t="e">
        <f aca="true">HLOOKUP(AA$9,INDIRECT($C280),MATCH($B280,INDIRECT($D280),0))</f>
        <v>#REF!</v>
      </c>
      <c r="AB280" s="10" t="e">
        <f aca="true">HLOOKUP(AB$9,INDIRECT($C280),MATCH($B280,INDIRECT($D280),0))</f>
        <v>#REF!</v>
      </c>
      <c r="AC280" s="10" t="e">
        <f aca="true">HLOOKUP(AC$9,INDIRECT($C280),MATCH($B280,INDIRECT($D280),0))</f>
        <v>#REF!</v>
      </c>
    </row>
    <row r="281" customFormat="false" ht="12" hidden="false" customHeight="false" outlineLevel="0" collapsed="false">
      <c r="A281" s="3" t="s">
        <v>43</v>
      </c>
      <c r="B281" s="14" t="s">
        <v>17</v>
      </c>
      <c r="C281" s="9" t="str">
        <f aca="false">"'"&amp;A281&amp;"1 BS'!$E$5:$AB$51"</f>
        <v>'ICR21 BS'!$E$5:$AB$51</v>
      </c>
      <c r="D281" s="9" t="str">
        <f aca="false">"'"&amp;A281&amp;"1 BS'!$B$5:$B$46"</f>
        <v>'ICR21 BS'!$B$5:$B$46</v>
      </c>
      <c r="E281" s="9" t="str">
        <f aca="false">"Y"&amp;A281&amp;B281</f>
        <v>YICR2     Total Long-Term Liabilities</v>
      </c>
      <c r="F281" s="10" t="e">
        <f aca="true">HLOOKUP(F$9,INDIRECT($C281),MATCH($B281,INDIRECT($D281),0))</f>
        <v>#REF!</v>
      </c>
      <c r="G281" s="10" t="e">
        <f aca="true">HLOOKUP(G$9,INDIRECT($C281),MATCH($B281,INDIRECT($D281),0))</f>
        <v>#REF!</v>
      </c>
      <c r="H281" s="10" t="e">
        <f aca="true">HLOOKUP(H$9,INDIRECT($C281),MATCH($B281,INDIRECT($D281),0))</f>
        <v>#REF!</v>
      </c>
      <c r="I281" s="10" t="e">
        <f aca="true">HLOOKUP(I$9,INDIRECT($C281),MATCH($B281,INDIRECT($D281),0))</f>
        <v>#REF!</v>
      </c>
      <c r="J281" s="10" t="e">
        <f aca="true">HLOOKUP(J$9,INDIRECT($C281),MATCH($B281,INDIRECT($D281),0))</f>
        <v>#REF!</v>
      </c>
      <c r="K281" s="10" t="e">
        <f aca="true">HLOOKUP(K$9,INDIRECT($C281),MATCH($B281,INDIRECT($D281),0))</f>
        <v>#REF!</v>
      </c>
      <c r="L281" s="10" t="e">
        <f aca="true">HLOOKUP(L$9,INDIRECT($C281),MATCH($B281,INDIRECT($D281),0))</f>
        <v>#REF!</v>
      </c>
      <c r="M281" s="10" t="e">
        <f aca="true">HLOOKUP(M$9,INDIRECT($C281),MATCH($B281,INDIRECT($D281),0))</f>
        <v>#REF!</v>
      </c>
      <c r="N281" s="10" t="e">
        <f aca="true">HLOOKUP(N$9,INDIRECT($C281),MATCH($B281,INDIRECT($D281),0))</f>
        <v>#REF!</v>
      </c>
      <c r="O281" s="10" t="e">
        <f aca="true">HLOOKUP(O$9,INDIRECT($C281),MATCH($B281,INDIRECT($D281),0))</f>
        <v>#REF!</v>
      </c>
      <c r="P281" s="10" t="e">
        <f aca="true">HLOOKUP(P$9,INDIRECT($C281),MATCH($B281,INDIRECT($D281),0))</f>
        <v>#REF!</v>
      </c>
      <c r="Q281" s="10" t="e">
        <f aca="true">HLOOKUP(Q$9,INDIRECT($C281),MATCH($B281,INDIRECT($D281),0))</f>
        <v>#REF!</v>
      </c>
      <c r="R281" s="10" t="e">
        <f aca="true">HLOOKUP(R$9,INDIRECT($C281),MATCH($B281,INDIRECT($D281),0))</f>
        <v>#REF!</v>
      </c>
      <c r="S281" s="10" t="e">
        <f aca="true">HLOOKUP(S$9,INDIRECT($C281),MATCH($B281,INDIRECT($D281),0))</f>
        <v>#REF!</v>
      </c>
      <c r="T281" s="10" t="e">
        <f aca="true">HLOOKUP(T$9,INDIRECT($C281),MATCH($B281,INDIRECT($D281),0))</f>
        <v>#REF!</v>
      </c>
      <c r="U281" s="10" t="e">
        <f aca="true">HLOOKUP(U$9,INDIRECT($C281),MATCH($B281,INDIRECT($D281),0))</f>
        <v>#REF!</v>
      </c>
      <c r="V281" s="10" t="e">
        <f aca="true">HLOOKUP(V$9,INDIRECT($C281),MATCH($B281,INDIRECT($D281),0))</f>
        <v>#REF!</v>
      </c>
      <c r="W281" s="10" t="e">
        <f aca="true">HLOOKUP(W$9,INDIRECT($C281),MATCH($B281,INDIRECT($D281),0))</f>
        <v>#REF!</v>
      </c>
      <c r="X281" s="10" t="e">
        <f aca="true">HLOOKUP(X$9,INDIRECT($C281),MATCH($B281,INDIRECT($D281),0))</f>
        <v>#REF!</v>
      </c>
      <c r="Y281" s="10" t="e">
        <f aca="true">HLOOKUP(Y$9,INDIRECT($C281),MATCH($B281,INDIRECT($D281),0))</f>
        <v>#REF!</v>
      </c>
      <c r="Z281" s="10" t="e">
        <f aca="true">HLOOKUP(Z$9,INDIRECT($C281),MATCH($B281,INDIRECT($D281),0))</f>
        <v>#REF!</v>
      </c>
      <c r="AA281" s="10" t="e">
        <f aca="true">HLOOKUP(AA$9,INDIRECT($C281),MATCH($B281,INDIRECT($D281),0))</f>
        <v>#REF!</v>
      </c>
      <c r="AB281" s="10" t="e">
        <f aca="true">HLOOKUP(AB$9,INDIRECT($C281),MATCH($B281,INDIRECT($D281),0))</f>
        <v>#REF!</v>
      </c>
      <c r="AC281" s="10" t="e">
        <f aca="true">HLOOKUP(AC$9,INDIRECT($C281),MATCH($B281,INDIRECT($D281),0))</f>
        <v>#REF!</v>
      </c>
    </row>
    <row r="282" customFormat="false" ht="12" hidden="false" customHeight="false" outlineLevel="0" collapsed="false">
      <c r="A282" s="3" t="s">
        <v>43</v>
      </c>
      <c r="B282" s="14" t="s">
        <v>18</v>
      </c>
      <c r="C282" s="9" t="str">
        <f aca="false">"'"&amp;A282&amp;"1 BS'!$E$5:$AB$51"</f>
        <v>'ICR21 BS'!$E$5:$AB$51</v>
      </c>
      <c r="D282" s="9" t="str">
        <f aca="false">"'"&amp;A282&amp;"1 BS'!$B$5:$B$46"</f>
        <v>'ICR21 BS'!$B$5:$B$46</v>
      </c>
      <c r="E282" s="9" t="str">
        <f aca="false">"Y"&amp;A282&amp;B282</f>
        <v>YICR2     Total Long-Term Assets</v>
      </c>
      <c r="F282" s="10" t="e">
        <f aca="true">HLOOKUP(F$9,INDIRECT($C282),MATCH($B282,INDIRECT($D282),0))</f>
        <v>#REF!</v>
      </c>
      <c r="G282" s="10" t="e">
        <f aca="true">HLOOKUP(G$9,INDIRECT($C282),MATCH($B282,INDIRECT($D282),0))</f>
        <v>#REF!</v>
      </c>
      <c r="H282" s="10" t="e">
        <f aca="true">HLOOKUP(H$9,INDIRECT($C282),MATCH($B282,INDIRECT($D282),0))</f>
        <v>#REF!</v>
      </c>
      <c r="I282" s="10" t="e">
        <f aca="true">HLOOKUP(I$9,INDIRECT($C282),MATCH($B282,INDIRECT($D282),0))</f>
        <v>#REF!</v>
      </c>
      <c r="J282" s="10" t="e">
        <f aca="true">HLOOKUP(J$9,INDIRECT($C282),MATCH($B282,INDIRECT($D282),0))</f>
        <v>#REF!</v>
      </c>
      <c r="K282" s="10" t="e">
        <f aca="true">HLOOKUP(K$9,INDIRECT($C282),MATCH($B282,INDIRECT($D282),0))</f>
        <v>#REF!</v>
      </c>
      <c r="L282" s="10" t="e">
        <f aca="true">HLOOKUP(L$9,INDIRECT($C282),MATCH($B282,INDIRECT($D282),0))</f>
        <v>#REF!</v>
      </c>
      <c r="M282" s="10" t="e">
        <f aca="true">HLOOKUP(M$9,INDIRECT($C282),MATCH($B282,INDIRECT($D282),0))</f>
        <v>#REF!</v>
      </c>
      <c r="N282" s="10" t="e">
        <f aca="true">HLOOKUP(N$9,INDIRECT($C282),MATCH($B282,INDIRECT($D282),0))</f>
        <v>#REF!</v>
      </c>
      <c r="O282" s="10" t="e">
        <f aca="true">HLOOKUP(O$9,INDIRECT($C282),MATCH($B282,INDIRECT($D282),0))</f>
        <v>#REF!</v>
      </c>
      <c r="P282" s="10" t="e">
        <f aca="true">HLOOKUP(P$9,INDIRECT($C282),MATCH($B282,INDIRECT($D282),0))</f>
        <v>#REF!</v>
      </c>
      <c r="Q282" s="10" t="e">
        <f aca="true">HLOOKUP(Q$9,INDIRECT($C282),MATCH($B282,INDIRECT($D282),0))</f>
        <v>#REF!</v>
      </c>
      <c r="R282" s="10" t="e">
        <f aca="true">HLOOKUP(R$9,INDIRECT($C282),MATCH($B282,INDIRECT($D282),0))</f>
        <v>#REF!</v>
      </c>
      <c r="S282" s="10" t="e">
        <f aca="true">HLOOKUP(S$9,INDIRECT($C282),MATCH($B282,INDIRECT($D282),0))</f>
        <v>#REF!</v>
      </c>
      <c r="T282" s="10" t="e">
        <f aca="true">HLOOKUP(T$9,INDIRECT($C282),MATCH($B282,INDIRECT($D282),0))</f>
        <v>#REF!</v>
      </c>
      <c r="U282" s="10" t="e">
        <f aca="true">HLOOKUP(U$9,INDIRECT($C282),MATCH($B282,INDIRECT($D282),0))</f>
        <v>#REF!</v>
      </c>
      <c r="V282" s="10" t="e">
        <f aca="true">HLOOKUP(V$9,INDIRECT($C282),MATCH($B282,INDIRECT($D282),0))</f>
        <v>#REF!</v>
      </c>
      <c r="W282" s="10" t="e">
        <f aca="true">HLOOKUP(W$9,INDIRECT($C282),MATCH($B282,INDIRECT($D282),0))</f>
        <v>#REF!</v>
      </c>
      <c r="X282" s="10" t="e">
        <f aca="true">HLOOKUP(X$9,INDIRECT($C282),MATCH($B282,INDIRECT($D282),0))</f>
        <v>#REF!</v>
      </c>
      <c r="Y282" s="10" t="e">
        <f aca="true">HLOOKUP(Y$9,INDIRECT($C282),MATCH($B282,INDIRECT($D282),0))</f>
        <v>#REF!</v>
      </c>
      <c r="Z282" s="10" t="e">
        <f aca="true">HLOOKUP(Z$9,INDIRECT($C282),MATCH($B282,INDIRECT($D282),0))</f>
        <v>#REF!</v>
      </c>
      <c r="AA282" s="10" t="e">
        <f aca="true">HLOOKUP(AA$9,INDIRECT($C282),MATCH($B282,INDIRECT($D282),0))</f>
        <v>#REF!</v>
      </c>
      <c r="AB282" s="10" t="e">
        <f aca="true">HLOOKUP(AB$9,INDIRECT($C282),MATCH($B282,INDIRECT($D282),0))</f>
        <v>#REF!</v>
      </c>
      <c r="AC282" s="10" t="e">
        <f aca="true">HLOOKUP(AC$9,INDIRECT($C282),MATCH($B282,INDIRECT($D282),0))</f>
        <v>#REF!</v>
      </c>
    </row>
    <row r="283" customFormat="false" ht="12" hidden="false" customHeight="false" outlineLevel="0" collapsed="false">
      <c r="A283" s="3" t="s">
        <v>43</v>
      </c>
      <c r="B283" s="14" t="s">
        <v>19</v>
      </c>
      <c r="C283" s="9" t="str">
        <f aca="false">"'"&amp;A283&amp;"1 BS'!$E$5:$AB$51"</f>
        <v>'ICR21 BS'!$E$5:$AB$51</v>
      </c>
      <c r="D283" s="9" t="str">
        <f aca="false">"'"&amp;A283&amp;"1 BS'!$B$5:$B$49"</f>
        <v>'ICR21 BS'!$B$5:$B$49</v>
      </c>
      <c r="E283" s="9" t="str">
        <f aca="false">"Y"&amp;A283&amp;B283</f>
        <v>YICR2     Total Stockholder's Equity</v>
      </c>
      <c r="F283" s="10" t="e">
        <f aca="true">HLOOKUP(F$9,INDIRECT($C283),MATCH($B283,INDIRECT($D283),0))</f>
        <v>#REF!</v>
      </c>
      <c r="G283" s="10" t="e">
        <f aca="true">HLOOKUP(G$9,INDIRECT($C283),MATCH($B283,INDIRECT($D283),0))</f>
        <v>#REF!</v>
      </c>
      <c r="H283" s="10" t="e">
        <f aca="true">HLOOKUP(H$9,INDIRECT($C283),MATCH($B283,INDIRECT($D283),0))</f>
        <v>#REF!</v>
      </c>
      <c r="I283" s="10" t="e">
        <f aca="true">HLOOKUP(I$9,INDIRECT($C283),MATCH($B283,INDIRECT($D283),0))</f>
        <v>#REF!</v>
      </c>
      <c r="J283" s="10" t="e">
        <f aca="true">HLOOKUP(J$9,INDIRECT($C283),MATCH($B283,INDIRECT($D283),0))</f>
        <v>#REF!</v>
      </c>
      <c r="K283" s="10" t="e">
        <f aca="true">HLOOKUP(K$9,INDIRECT($C283),MATCH($B283,INDIRECT($D283),0))</f>
        <v>#REF!</v>
      </c>
      <c r="L283" s="10" t="e">
        <f aca="true">HLOOKUP(L$9,INDIRECT($C283),MATCH($B283,INDIRECT($D283),0))</f>
        <v>#REF!</v>
      </c>
      <c r="M283" s="10" t="e">
        <f aca="true">HLOOKUP(M$9,INDIRECT($C283),MATCH($B283,INDIRECT($D283),0))</f>
        <v>#REF!</v>
      </c>
      <c r="N283" s="10" t="e">
        <f aca="true">HLOOKUP(N$9,INDIRECT($C283),MATCH($B283,INDIRECT($D283),0))</f>
        <v>#REF!</v>
      </c>
      <c r="O283" s="10" t="e">
        <f aca="true">HLOOKUP(O$9,INDIRECT($C283),MATCH($B283,INDIRECT($D283),0))</f>
        <v>#REF!</v>
      </c>
      <c r="P283" s="10" t="e">
        <f aca="true">HLOOKUP(P$9,INDIRECT($C283),MATCH($B283,INDIRECT($D283),0))</f>
        <v>#REF!</v>
      </c>
      <c r="Q283" s="10" t="e">
        <f aca="true">HLOOKUP(Q$9,INDIRECT($C283),MATCH($B283,INDIRECT($D283),0))</f>
        <v>#REF!</v>
      </c>
      <c r="R283" s="10" t="e">
        <f aca="true">HLOOKUP(R$9,INDIRECT($C283),MATCH($B283,INDIRECT($D283),0))</f>
        <v>#REF!</v>
      </c>
      <c r="S283" s="10" t="e">
        <f aca="true">HLOOKUP(S$9,INDIRECT($C283),MATCH($B283,INDIRECT($D283),0))</f>
        <v>#REF!</v>
      </c>
      <c r="T283" s="10" t="e">
        <f aca="true">HLOOKUP(T$9,INDIRECT($C283),MATCH($B283,INDIRECT($D283),0))</f>
        <v>#REF!</v>
      </c>
      <c r="U283" s="10" t="e">
        <f aca="true">HLOOKUP(U$9,INDIRECT($C283),MATCH($B283,INDIRECT($D283),0))</f>
        <v>#REF!</v>
      </c>
      <c r="V283" s="10" t="e">
        <f aca="true">HLOOKUP(V$9,INDIRECT($C283),MATCH($B283,INDIRECT($D283),0))</f>
        <v>#REF!</v>
      </c>
      <c r="W283" s="10" t="e">
        <f aca="true">HLOOKUP(W$9,INDIRECT($C283),MATCH($B283,INDIRECT($D283),0))</f>
        <v>#REF!</v>
      </c>
      <c r="X283" s="10" t="e">
        <f aca="true">HLOOKUP(X$9,INDIRECT($C283),MATCH($B283,INDIRECT($D283),0))</f>
        <v>#REF!</v>
      </c>
      <c r="Y283" s="10" t="e">
        <f aca="true">HLOOKUP(Y$9,INDIRECT($C283),MATCH($B283,INDIRECT($D283),0))</f>
        <v>#REF!</v>
      </c>
      <c r="Z283" s="10" t="e">
        <f aca="true">HLOOKUP(Z$9,INDIRECT($C283),MATCH($B283,INDIRECT($D283),0))</f>
        <v>#REF!</v>
      </c>
      <c r="AA283" s="10" t="e">
        <f aca="true">HLOOKUP(AA$9,INDIRECT($C283),MATCH($B283,INDIRECT($D283),0))</f>
        <v>#REF!</v>
      </c>
      <c r="AB283" s="10" t="e">
        <f aca="true">HLOOKUP(AB$9,INDIRECT($C283),MATCH($B283,INDIRECT($D283),0))</f>
        <v>#REF!</v>
      </c>
      <c r="AC283" s="10" t="e">
        <f aca="true">HLOOKUP(AC$9,INDIRECT($C283),MATCH($B283,INDIRECT($D283),0))</f>
        <v>#REF!</v>
      </c>
    </row>
    <row r="284" customFormat="false" ht="12" hidden="false" customHeight="false" outlineLevel="0" collapsed="false">
      <c r="A284" s="3" t="s">
        <v>43</v>
      </c>
      <c r="B284" s="15" t="s">
        <v>20</v>
      </c>
      <c r="C284" s="9"/>
      <c r="D284" s="9"/>
      <c r="E284" s="9" t="str">
        <f aca="false">"Y"&amp;A284&amp;B284</f>
        <v>YICR2Profit Margin</v>
      </c>
      <c r="F284" s="16" t="e">
        <f aca="false">IF(F277&lt;&gt;0,F276/F277,0)</f>
        <v>#REF!</v>
      </c>
      <c r="G284" s="16" t="e">
        <f aca="false">IF(G277&lt;&gt;0,G276/G277,0)</f>
        <v>#REF!</v>
      </c>
      <c r="H284" s="16" t="e">
        <f aca="false">IF(H277&lt;&gt;0,H276/H277,0)</f>
        <v>#REF!</v>
      </c>
      <c r="I284" s="16" t="e">
        <f aca="false">IF(I277&lt;&gt;0,I276/I277,0)</f>
        <v>#REF!</v>
      </c>
      <c r="J284" s="16" t="e">
        <f aca="false">IF(J277&lt;&gt;0,J276/J277,0)</f>
        <v>#REF!</v>
      </c>
      <c r="K284" s="16" t="e">
        <f aca="false">IF(K277&lt;&gt;0,K276/K277,0)</f>
        <v>#REF!</v>
      </c>
      <c r="L284" s="16" t="e">
        <f aca="false">IF(L277&lt;&gt;0,L276/L277,0)</f>
        <v>#REF!</v>
      </c>
      <c r="M284" s="16" t="e">
        <f aca="false">IF(M277&lt;&gt;0,M276/M277,0)</f>
        <v>#REF!</v>
      </c>
      <c r="N284" s="16" t="e">
        <f aca="false">IF(N277&lt;&gt;0,N276/N277,0)</f>
        <v>#REF!</v>
      </c>
      <c r="O284" s="16" t="e">
        <f aca="false">IF(O277&lt;&gt;0,O276/O277,0)</f>
        <v>#REF!</v>
      </c>
      <c r="P284" s="16" t="e">
        <f aca="false">IF(P277&lt;&gt;0,P276/P277,0)</f>
        <v>#REF!</v>
      </c>
      <c r="Q284" s="16" t="e">
        <f aca="false">IF(Q277&lt;&gt;0,Q276/Q277,0)</f>
        <v>#REF!</v>
      </c>
      <c r="R284" s="16" t="e">
        <f aca="false">IF(R277&lt;&gt;0,R276/R277,0)</f>
        <v>#REF!</v>
      </c>
      <c r="S284" s="16" t="e">
        <f aca="false">IF(S277&lt;&gt;0,S276/S277,0)</f>
        <v>#REF!</v>
      </c>
      <c r="T284" s="16" t="e">
        <f aca="false">IF(T277&lt;&gt;0,T276/T277,0)</f>
        <v>#REF!</v>
      </c>
      <c r="U284" s="16" t="e">
        <f aca="false">IF(U277&lt;&gt;0,U276/U277,0)</f>
        <v>#REF!</v>
      </c>
      <c r="V284" s="16" t="e">
        <f aca="false">IF(V277&lt;&gt;0,V276/V277,0)</f>
        <v>#REF!</v>
      </c>
      <c r="W284" s="16" t="e">
        <f aca="false">IF(W277&lt;&gt;0,W276/W277,0)</f>
        <v>#REF!</v>
      </c>
      <c r="X284" s="16" t="e">
        <f aca="false">IF(X277&lt;&gt;0,X276/X277,0)</f>
        <v>#REF!</v>
      </c>
      <c r="Y284" s="16" t="e">
        <f aca="false">IF(Y277&lt;&gt;0,Y276/Y277,0)</f>
        <v>#REF!</v>
      </c>
      <c r="Z284" s="16" t="e">
        <f aca="false">IF(Z277&lt;&gt;0,Z276/Z277,0)</f>
        <v>#REF!</v>
      </c>
      <c r="AA284" s="16" t="e">
        <f aca="false">IF(AA277&lt;&gt;0,AA276/AA277,0)</f>
        <v>#REF!</v>
      </c>
      <c r="AB284" s="16" t="e">
        <f aca="false">IF(AB277&lt;&gt;0,AB276/AB277,0)</f>
        <v>#REF!</v>
      </c>
      <c r="AC284" s="16" t="e">
        <f aca="false">IF(AC277&lt;&gt;0,AC276/AC277,0)</f>
        <v>#REF!</v>
      </c>
    </row>
    <row r="285" customFormat="false" ht="12" hidden="false" customHeight="false" outlineLevel="0" collapsed="false">
      <c r="A285" s="3" t="s">
        <v>43</v>
      </c>
      <c r="B285" s="15" t="s">
        <v>21</v>
      </c>
      <c r="C285" s="9"/>
      <c r="D285" s="9"/>
      <c r="E285" s="9" t="str">
        <f aca="false">"Y"&amp;A285&amp;B285</f>
        <v>YICR2Current Ratio</v>
      </c>
      <c r="F285" s="17" t="e">
        <f aca="false">IF(F280&lt;&gt;0,F279/F280,0)</f>
        <v>#REF!</v>
      </c>
      <c r="G285" s="17" t="e">
        <f aca="false">IF(G280&lt;&gt;0,G279/G280,0)</f>
        <v>#REF!</v>
      </c>
      <c r="H285" s="17" t="e">
        <f aca="false">IF(H280&lt;&gt;0,H279/H280,0)</f>
        <v>#REF!</v>
      </c>
      <c r="I285" s="17" t="e">
        <f aca="false">IF(I280&lt;&gt;0,I279/I280,0)</f>
        <v>#REF!</v>
      </c>
      <c r="J285" s="17" t="e">
        <f aca="false">IF(J280&lt;&gt;0,J279/J280,0)</f>
        <v>#REF!</v>
      </c>
      <c r="K285" s="17" t="e">
        <f aca="false">IF(K280&lt;&gt;0,K279/K280,0)</f>
        <v>#REF!</v>
      </c>
      <c r="L285" s="17" t="e">
        <f aca="false">IF(L280&lt;&gt;0,L279/L280,0)</f>
        <v>#REF!</v>
      </c>
      <c r="M285" s="17" t="e">
        <f aca="false">IF(M280&lt;&gt;0,M279/M280,0)</f>
        <v>#REF!</v>
      </c>
      <c r="N285" s="17" t="e">
        <f aca="false">IF(N280&lt;&gt;0,N279/N280,0)</f>
        <v>#REF!</v>
      </c>
      <c r="O285" s="17" t="e">
        <f aca="false">IF(O280&lt;&gt;0,O279/O280,0)</f>
        <v>#REF!</v>
      </c>
      <c r="P285" s="17" t="e">
        <f aca="false">IF(P280&lt;&gt;0,P279/P280,0)</f>
        <v>#REF!</v>
      </c>
      <c r="Q285" s="17" t="e">
        <f aca="false">IF(Q280&lt;&gt;0,Q279/Q280,0)</f>
        <v>#REF!</v>
      </c>
      <c r="R285" s="17" t="e">
        <f aca="false">IF(R280&lt;&gt;0,R279/R280,0)</f>
        <v>#REF!</v>
      </c>
      <c r="S285" s="17" t="e">
        <f aca="false">IF(S280&lt;&gt;0,S279/S280,0)</f>
        <v>#REF!</v>
      </c>
      <c r="T285" s="17" t="e">
        <f aca="false">IF(T280&lt;&gt;0,T279/T280,0)</f>
        <v>#REF!</v>
      </c>
      <c r="U285" s="17" t="e">
        <f aca="false">IF(U280&lt;&gt;0,U279/U280,0)</f>
        <v>#REF!</v>
      </c>
      <c r="V285" s="17" t="e">
        <f aca="false">IF(V280&lt;&gt;0,V279/V280,0)</f>
        <v>#REF!</v>
      </c>
      <c r="W285" s="17" t="e">
        <f aca="false">IF(W280&lt;&gt;0,W279/W280,0)</f>
        <v>#REF!</v>
      </c>
      <c r="X285" s="17" t="e">
        <f aca="false">IF(X280&lt;&gt;0,X279/X280,0)</f>
        <v>#REF!</v>
      </c>
      <c r="Y285" s="17" t="e">
        <f aca="false">IF(Y280&lt;&gt;0,Y279/Y280,0)</f>
        <v>#REF!</v>
      </c>
      <c r="Z285" s="17" t="e">
        <f aca="false">IF(Z280&lt;&gt;0,Z279/Z280,0)</f>
        <v>#REF!</v>
      </c>
      <c r="AA285" s="17" t="e">
        <f aca="false">IF(AA280&lt;&gt;0,AA279/AA280,0)</f>
        <v>#REF!</v>
      </c>
      <c r="AB285" s="17" t="e">
        <f aca="false">IF(AB280&lt;&gt;0,AB279/AB280,0)</f>
        <v>#REF!</v>
      </c>
      <c r="AC285" s="17" t="e">
        <f aca="false">IF(AC280&lt;&gt;0,AC279/AC280,0)</f>
        <v>#REF!</v>
      </c>
    </row>
    <row r="286" customFormat="false" ht="12" hidden="false" customHeight="false" outlineLevel="0" collapsed="false">
      <c r="A286" s="3" t="s">
        <v>43</v>
      </c>
      <c r="B286" s="15" t="s">
        <v>22</v>
      </c>
      <c r="C286" s="9"/>
      <c r="D286" s="9"/>
      <c r="E286" s="9" t="str">
        <f aca="false">"Y"&amp;A286&amp;B286</f>
        <v>YICR2LTD Ratio</v>
      </c>
      <c r="F286" s="16" t="e">
        <f aca="false">IF(F281+F283&lt;&gt;0,F281/(F281+F283),0)</f>
        <v>#REF!</v>
      </c>
      <c r="G286" s="16" t="e">
        <f aca="false">IF(G281+G283&lt;&gt;0,G281/(G281+G283),0)</f>
        <v>#REF!</v>
      </c>
      <c r="H286" s="16" t="e">
        <f aca="false">IF(H281+H283&lt;&gt;0,H281/(H281+H283),0)</f>
        <v>#REF!</v>
      </c>
      <c r="I286" s="16" t="e">
        <f aca="false">IF(I281+I283&lt;&gt;0,I281/(I281+I283),0)</f>
        <v>#REF!</v>
      </c>
      <c r="J286" s="16" t="e">
        <f aca="false">IF(J281+J283&lt;&gt;0,J281/(J281+J283),0)</f>
        <v>#REF!</v>
      </c>
      <c r="K286" s="16" t="e">
        <f aca="false">IF(K281+K283&lt;&gt;0,K281/(K281+K283),0)</f>
        <v>#REF!</v>
      </c>
      <c r="L286" s="16" t="e">
        <f aca="false">IF(L281+L283&lt;&gt;0,L281/(L281+L283),0)</f>
        <v>#REF!</v>
      </c>
      <c r="M286" s="16" t="e">
        <f aca="false">IF(M281+M283&lt;&gt;0,M281/(M281+M283),0)</f>
        <v>#REF!</v>
      </c>
      <c r="N286" s="16" t="e">
        <f aca="false">IF(N281+N283&lt;&gt;0,N281/(N281+N283),0)</f>
        <v>#REF!</v>
      </c>
      <c r="O286" s="16" t="e">
        <f aca="false">IF(O281+O283&lt;&gt;0,O281/(O281+O283),0)</f>
        <v>#REF!</v>
      </c>
      <c r="P286" s="16" t="e">
        <f aca="false">IF(P281+P283&lt;&gt;0,P281/(P281+P283),0)</f>
        <v>#REF!</v>
      </c>
      <c r="Q286" s="16" t="e">
        <f aca="false">IF(Q281+Q283&lt;&gt;0,Q281/(Q281+Q283),0)</f>
        <v>#REF!</v>
      </c>
      <c r="R286" s="16" t="e">
        <f aca="false">IF(R281+R283&lt;&gt;0,R281/(R281+R283),0)</f>
        <v>#REF!</v>
      </c>
      <c r="S286" s="16" t="e">
        <f aca="false">IF(S281+S283&lt;&gt;0,S281/(S281+S283),0)</f>
        <v>#REF!</v>
      </c>
      <c r="T286" s="16" t="e">
        <f aca="false">IF(T281+T283&lt;&gt;0,T281/(T281+T283),0)</f>
        <v>#REF!</v>
      </c>
      <c r="U286" s="16" t="e">
        <f aca="false">IF(U281+U283&lt;&gt;0,U281/(U281+U283),0)</f>
        <v>#REF!</v>
      </c>
      <c r="V286" s="16" t="e">
        <f aca="false">IF(V281+V283&lt;&gt;0,V281/(V281+V283),0)</f>
        <v>#REF!</v>
      </c>
      <c r="W286" s="16" t="e">
        <f aca="false">IF(W281+W283&lt;&gt;0,W281/(W281+W283),0)</f>
        <v>#REF!</v>
      </c>
      <c r="X286" s="16" t="e">
        <f aca="false">IF(X281+X283&lt;&gt;0,X281/(X281+X283),0)</f>
        <v>#REF!</v>
      </c>
      <c r="Y286" s="16" t="e">
        <f aca="false">IF(Y281+Y283&lt;&gt;0,Y281/(Y281+Y283),0)</f>
        <v>#REF!</v>
      </c>
      <c r="Z286" s="16" t="e">
        <f aca="false">IF(Z281+Z283&lt;&gt;0,Z281/(Z281+Z283),0)</f>
        <v>#REF!</v>
      </c>
      <c r="AA286" s="16" t="e">
        <f aca="false">IF(AA281+AA283&lt;&gt;0,AA281/(AA281+AA283),0)</f>
        <v>#REF!</v>
      </c>
      <c r="AB286" s="16" t="e">
        <f aca="false">IF(AB281+AB283&lt;&gt;0,AB281/(AB281+AB283),0)</f>
        <v>#REF!</v>
      </c>
      <c r="AC286" s="16" t="e">
        <f aca="false">IF(AC281+AC283&lt;&gt;0,AC281/(AC281+AC283),0)</f>
        <v>#REF!</v>
      </c>
    </row>
    <row r="287" customFormat="false" ht="12" hidden="false" customHeight="false" outlineLevel="0" collapsed="false">
      <c r="A287" s="3" t="s">
        <v>43</v>
      </c>
      <c r="B287" s="15" t="s">
        <v>23</v>
      </c>
      <c r="C287" s="9"/>
      <c r="D287" s="9"/>
      <c r="E287" s="9" t="str">
        <f aca="false">"Y"&amp;A287&amp;B287</f>
        <v>YICR2ROA</v>
      </c>
      <c r="F287" s="16" t="e">
        <f aca="false">IF(F279+F282&lt;&gt;0,F276/(F279+F282),0)</f>
        <v>#REF!</v>
      </c>
      <c r="G287" s="16" t="e">
        <f aca="false">IF(G279+G282&lt;&gt;0,G276/(G279+G282),0)</f>
        <v>#REF!</v>
      </c>
      <c r="H287" s="16" t="e">
        <f aca="false">IF(H279+H282&lt;&gt;0,H276/(H279+H282),0)</f>
        <v>#REF!</v>
      </c>
      <c r="I287" s="16" t="e">
        <f aca="false">IF(I279+I282&lt;&gt;0,I276/(I279+I282),0)</f>
        <v>#REF!</v>
      </c>
      <c r="J287" s="16" t="e">
        <f aca="false">IF(J279+J282&lt;&gt;0,J276/(J279+J282),0)</f>
        <v>#REF!</v>
      </c>
      <c r="K287" s="16" t="e">
        <f aca="false">IF(K279+K282&lt;&gt;0,K276/(K279+K282),0)</f>
        <v>#REF!</v>
      </c>
      <c r="L287" s="16" t="e">
        <f aca="false">IF(L279+L282&lt;&gt;0,L276/(L279+L282),0)</f>
        <v>#REF!</v>
      </c>
      <c r="M287" s="16" t="e">
        <f aca="false">IF(M279+M282&lt;&gt;0,M276/(M279+M282),0)</f>
        <v>#REF!</v>
      </c>
      <c r="N287" s="16" t="e">
        <f aca="false">IF(N279+N282&lt;&gt;0,N276/(N279+N282),0)</f>
        <v>#REF!</v>
      </c>
      <c r="O287" s="16" t="e">
        <f aca="false">IF(O279+O282&lt;&gt;0,O276/(O279+O282),0)</f>
        <v>#REF!</v>
      </c>
      <c r="P287" s="16" t="e">
        <f aca="false">IF(P279+P282&lt;&gt;0,P276/(P279+P282),0)</f>
        <v>#REF!</v>
      </c>
      <c r="Q287" s="16" t="e">
        <f aca="false">IF(Q279+Q282&lt;&gt;0,Q276/(Q279+Q282),0)</f>
        <v>#REF!</v>
      </c>
      <c r="R287" s="16" t="e">
        <f aca="false">IF(R279+R282&lt;&gt;0,R276/(R279+R282),0)</f>
        <v>#REF!</v>
      </c>
      <c r="S287" s="16" t="e">
        <f aca="false">IF(S279+S282&lt;&gt;0,S276/(S279+S282),0)</f>
        <v>#REF!</v>
      </c>
      <c r="T287" s="16" t="e">
        <f aca="false">IF(T279+T282&lt;&gt;0,T276/(T279+T282),0)</f>
        <v>#REF!</v>
      </c>
      <c r="U287" s="16" t="e">
        <f aca="false">IF(U279+U282&lt;&gt;0,U276/(U279+U282),0)</f>
        <v>#REF!</v>
      </c>
      <c r="V287" s="16" t="e">
        <f aca="false">IF(V279+V282&lt;&gt;0,V276/(V279+V282),0)</f>
        <v>#REF!</v>
      </c>
      <c r="W287" s="16" t="e">
        <f aca="false">IF(W279+W282&lt;&gt;0,W276/(W279+W282),0)</f>
        <v>#REF!</v>
      </c>
      <c r="X287" s="16" t="e">
        <f aca="false">IF(X279+X282&lt;&gt;0,X276/(X279+X282),0)</f>
        <v>#REF!</v>
      </c>
      <c r="Y287" s="16" t="e">
        <f aca="false">IF(Y279+Y282&lt;&gt;0,Y276/(Y279+Y282),0)</f>
        <v>#REF!</v>
      </c>
      <c r="Z287" s="16" t="e">
        <f aca="false">IF(Z279+Z282&lt;&gt;0,Z276/(Z279+Z282),0)</f>
        <v>#REF!</v>
      </c>
      <c r="AA287" s="16" t="e">
        <f aca="false">IF(AA279+AA282&lt;&gt;0,AA276/(AA279+AA282),0)</f>
        <v>#REF!</v>
      </c>
      <c r="AB287" s="16" t="e">
        <f aca="false">IF(AB279+AB282&lt;&gt;0,AB276/(AB279+AB282),0)</f>
        <v>#REF!</v>
      </c>
      <c r="AC287" s="16" t="e">
        <f aca="false">IF(AC279+AC282&lt;&gt;0,AC276/(AC279+AC282),0)</f>
        <v>#REF!</v>
      </c>
    </row>
    <row r="288" customFormat="false" ht="12" hidden="false" customHeight="false" outlineLevel="0" collapsed="false">
      <c r="A288" s="3" t="s">
        <v>43</v>
      </c>
      <c r="B288" s="15" t="s">
        <v>24</v>
      </c>
      <c r="C288" s="9"/>
      <c r="D288" s="9"/>
      <c r="E288" s="9" t="str">
        <f aca="false">"Y"&amp;A288&amp;B288</f>
        <v>YICR2ROE</v>
      </c>
      <c r="F288" s="16" t="e">
        <f aca="false">IF(F283&lt;&gt;0,F276/F283,0)</f>
        <v>#REF!</v>
      </c>
      <c r="G288" s="16" t="e">
        <f aca="false">IF(G283&lt;&gt;0,G276/G283,0)</f>
        <v>#REF!</v>
      </c>
      <c r="H288" s="16" t="e">
        <f aca="false">IF(H283&lt;&gt;0,H276/H283,0)</f>
        <v>#REF!</v>
      </c>
      <c r="I288" s="16" t="e">
        <f aca="false">IF(I283&lt;&gt;0,I276/I283,0)</f>
        <v>#REF!</v>
      </c>
      <c r="J288" s="16" t="e">
        <f aca="false">IF(J283&lt;&gt;0,J276/J283,0)</f>
        <v>#REF!</v>
      </c>
      <c r="K288" s="16" t="e">
        <f aca="false">IF(K283&lt;&gt;0,K276/K283,0)</f>
        <v>#REF!</v>
      </c>
      <c r="L288" s="16" t="e">
        <f aca="false">IF(L283&lt;&gt;0,L276/L283,0)</f>
        <v>#REF!</v>
      </c>
      <c r="M288" s="16" t="e">
        <f aca="false">IF(M283&lt;&gt;0,M276/M283,0)</f>
        <v>#REF!</v>
      </c>
      <c r="N288" s="16" t="e">
        <f aca="false">IF(N283&lt;&gt;0,N276/N283,0)</f>
        <v>#REF!</v>
      </c>
      <c r="O288" s="16" t="e">
        <f aca="false">IF(O283&lt;&gt;0,O276/O283,0)</f>
        <v>#REF!</v>
      </c>
      <c r="P288" s="16" t="e">
        <f aca="false">IF(P283&lt;&gt;0,P276/P283,0)</f>
        <v>#REF!</v>
      </c>
      <c r="Q288" s="16" t="e">
        <f aca="false">IF(Q283&lt;&gt;0,Q276/Q283,0)</f>
        <v>#REF!</v>
      </c>
      <c r="R288" s="16" t="e">
        <f aca="false">IF(R283&lt;&gt;0,R276/R283,0)</f>
        <v>#REF!</v>
      </c>
      <c r="S288" s="16" t="e">
        <f aca="false">IF(S283&lt;&gt;0,S276/S283,0)</f>
        <v>#REF!</v>
      </c>
      <c r="T288" s="16" t="e">
        <f aca="false">IF(T283&lt;&gt;0,T276/T283,0)</f>
        <v>#REF!</v>
      </c>
      <c r="U288" s="16" t="e">
        <f aca="false">IF(U283&lt;&gt;0,U276/U283,0)</f>
        <v>#REF!</v>
      </c>
      <c r="V288" s="16" t="e">
        <f aca="false">IF(V283&lt;&gt;0,V276/V283,0)</f>
        <v>#REF!</v>
      </c>
      <c r="W288" s="16" t="e">
        <f aca="false">IF(W283&lt;&gt;0,W276/W283,0)</f>
        <v>#REF!</v>
      </c>
      <c r="X288" s="16" t="e">
        <f aca="false">IF(X283&lt;&gt;0,X276/X283,0)</f>
        <v>#REF!</v>
      </c>
      <c r="Y288" s="16" t="e">
        <f aca="false">IF(Y283&lt;&gt;0,Y276/Y283,0)</f>
        <v>#REF!</v>
      </c>
      <c r="Z288" s="16" t="e">
        <f aca="false">IF(Z283&lt;&gt;0,Z276/Z283,0)</f>
        <v>#REF!</v>
      </c>
      <c r="AA288" s="16" t="e">
        <f aca="false">IF(AA283&lt;&gt;0,AA276/AA283,0)</f>
        <v>#REF!</v>
      </c>
      <c r="AB288" s="16" t="e">
        <f aca="false">IF(AB283&lt;&gt;0,AB276/AB283,0)</f>
        <v>#REF!</v>
      </c>
      <c r="AC288" s="16" t="e">
        <f aca="false">IF(AC283&lt;&gt;0,AC276/AC283,0)</f>
        <v>#REF!</v>
      </c>
    </row>
    <row r="289" customFormat="false" ht="12" hidden="false" customHeight="false" outlineLevel="0" collapsed="false">
      <c r="E289" s="9" t="str">
        <f aca="false">"Y"&amp;A289&amp;B289</f>
        <v>Y</v>
      </c>
    </row>
    <row r="290" customFormat="false" ht="12" hidden="false" customHeight="false" outlineLevel="0" collapsed="false">
      <c r="A290" s="3" t="s">
        <v>44</v>
      </c>
      <c r="B290" s="8" t="s">
        <v>12</v>
      </c>
      <c r="C290" s="9" t="str">
        <f aca="false">"'"&amp;A290&amp;"1 IS'!$E$5:$AB$51"</f>
        <v>'RSI1 IS'!$E$5:$AB$51</v>
      </c>
      <c r="D290" s="9" t="str">
        <f aca="false">"'"&amp;A290&amp;"1 IS'!$B$5:$B$46"</f>
        <v>'RSI1 IS'!$B$5:$B$46</v>
      </c>
      <c r="E290" s="9" t="str">
        <f aca="false">"Y"&amp;A290&amp;B290</f>
        <v>YRSINet Income/(Loss)</v>
      </c>
      <c r="F290" s="10" t="e">
        <f aca="true">HLOOKUP(F$9,INDIRECT($C290),MATCH($B290,INDIRECT($D290),0))+IF(F$6=1,-D290,0)+IF(F$5=1,-C290-D290,0)+IF(F$4=1,-B290-C290-D290)</f>
        <v>#REF!</v>
      </c>
      <c r="G290" s="10" t="e">
        <f aca="true">HLOOKUP(G$9,INDIRECT($C290),MATCH($B290,INDIRECT($D290),0))+IF(G$6=1,-F290,0)+IF(G$5=1,-D290-F290,0)+IF(G$4=1,-C290-D290-F290)</f>
        <v>#REF!</v>
      </c>
      <c r="H290" s="10" t="e">
        <f aca="true">HLOOKUP(H$9,INDIRECT($C290),MATCH($B290,INDIRECT($D290),0))+IF(H$6=1,-G290,0)+IF(H$5=1,-F290-G290,0)+IF(H$4=1,-D290-F290-G290)</f>
        <v>#REF!</v>
      </c>
      <c r="I290" s="10" t="e">
        <f aca="true">HLOOKUP(I$9,INDIRECT($C290),MATCH($B290,INDIRECT($D290),0))+IF(I$6=1,-H290,0)+IF(I$5=1,-G290-H290,0)+IF(I$4=1,-F290-G290-H290)</f>
        <v>#REF!</v>
      </c>
      <c r="J290" s="10" t="e">
        <f aca="true">HLOOKUP(J$9,INDIRECT($C290),MATCH($B290,INDIRECT($D290),0))+IF(J$6=1,-I290,0)+IF(J$5=1,-H290-I290,0)+IF(J$4=1,-G290-H290-I290)</f>
        <v>#REF!</v>
      </c>
      <c r="K290" s="10" t="e">
        <f aca="true">HLOOKUP(K$9,INDIRECT($C290),MATCH($B290,INDIRECT($D290),0))+IF(K$6=1,-J290,0)+IF(K$5=1,-I290-J290,0)+IF(K$4=1,-H290-I290-J290)</f>
        <v>#REF!</v>
      </c>
      <c r="L290" s="10" t="e">
        <f aca="true">HLOOKUP(L$9,INDIRECT($C290),MATCH($B290,INDIRECT($D290),0))+IF(L$6=1,-K290,0)+IF(L$5=1,-J290-K290,0)+IF(L$4=1,-I290-J290-K290)</f>
        <v>#REF!</v>
      </c>
      <c r="M290" s="10" t="e">
        <f aca="true">HLOOKUP(M$9,INDIRECT($C290),MATCH($B290,INDIRECT($D290),0))+IF(M$6=1,-L290,0)+IF(M$5=1,-K290-L290,0)+IF(M$4=1,-J290-K290-L290)</f>
        <v>#REF!</v>
      </c>
      <c r="N290" s="10" t="e">
        <f aca="true">HLOOKUP(N$9,INDIRECT($C290),MATCH($B290,INDIRECT($D290),0))+IF(N$6=1,-M290,0)+IF(N$5=1,-L290-M290,0)+IF(N$4=1,-K290-L290-M290)</f>
        <v>#REF!</v>
      </c>
      <c r="O290" s="10" t="e">
        <f aca="true">HLOOKUP(O$9,INDIRECT($C290),MATCH($B290,INDIRECT($D290),0))+IF(O$6=1,-N290,0)+IF(O$5=1,-M290-N290,0)+IF(O$4=1,-L290-M290-N290)</f>
        <v>#REF!</v>
      </c>
      <c r="P290" s="10" t="e">
        <f aca="true">HLOOKUP(P$9,INDIRECT($C290),MATCH($B290,INDIRECT($D290),0))+IF(P$6=1,-O290,0)+IF(P$5=1,-N290-O290,0)+IF(P$4=1,-M290-N290-O290)</f>
        <v>#REF!</v>
      </c>
      <c r="Q290" s="10" t="e">
        <f aca="true">HLOOKUP(Q$9,INDIRECT($C290),MATCH($B290,INDIRECT($D290),0))+IF(Q$6=1,-P290,0)+IF(Q$5=1,-O290-P290,0)+IF(Q$4=1,-N290-O290-P290)</f>
        <v>#REF!</v>
      </c>
      <c r="R290" s="10" t="e">
        <f aca="true">HLOOKUP(R$9,INDIRECT($C290),MATCH($B290,INDIRECT($D290),0))+IF(R$6=1,-Q290,0)+IF(R$5=1,-P290-Q290,0)+IF(R$4=1,-O290-P290-Q290)</f>
        <v>#REF!</v>
      </c>
      <c r="S290" s="10" t="e">
        <f aca="true">HLOOKUP(S$9,INDIRECT($C290),MATCH($B290,INDIRECT($D290),0))+IF(S$6=1,-R290,0)+IF(S$5=1,-Q290-R290,0)+IF(S$4=1,-P290-Q290-R290)</f>
        <v>#REF!</v>
      </c>
      <c r="T290" s="10" t="e">
        <f aca="true">HLOOKUP(T$9,INDIRECT($C290),MATCH($B290,INDIRECT($D290),0))+IF(T$6=1,-S290,0)+IF(T$5=1,-R290-S290,0)+IF(T$4=1,-Q290-R290-S290)</f>
        <v>#REF!</v>
      </c>
      <c r="U290" s="10" t="e">
        <f aca="true">HLOOKUP(U$9,INDIRECT($C290),MATCH($B290,INDIRECT($D290),0))+IF(U$6=1,-T290,0)+IF(U$5=1,-S290-T290,0)+IF(U$4=1,-R290-S290-T290)</f>
        <v>#REF!</v>
      </c>
      <c r="V290" s="10" t="e">
        <f aca="true">HLOOKUP(V$9,INDIRECT($C290),MATCH($B290,INDIRECT($D290),0))+IF(V$6=1,-U290,0)+IF(V$5=1,-T290-U290,0)+IF(V$4=1,-S290-T290-U290)</f>
        <v>#REF!</v>
      </c>
      <c r="W290" s="10" t="e">
        <f aca="true">HLOOKUP(W$9,INDIRECT($C290),MATCH($B290,INDIRECT($D290),0))+IF(W$6=1,-V290,0)+IF(W$5=1,-U290-V290,0)+IF(W$4=1,-T290-U290-V290)</f>
        <v>#REF!</v>
      </c>
      <c r="X290" s="10" t="e">
        <f aca="true">HLOOKUP(X$9,INDIRECT($C290),MATCH($B290,INDIRECT($D290),0))+IF(X$6=1,-W290,0)+IF(X$5=1,-V290-W290,0)+IF(X$4=1,-U290-V290-W290)</f>
        <v>#REF!</v>
      </c>
      <c r="Y290" s="10" t="e">
        <f aca="true">HLOOKUP(Y$9,INDIRECT($C290),MATCH($B290,INDIRECT($D290),0))+IF(Y$6=1,-X290,0)+IF(Y$5=1,-W290-X290,0)+IF(Y$4=1,-V290-W290-X290)</f>
        <v>#REF!</v>
      </c>
      <c r="Z290" s="10" t="e">
        <f aca="true">HLOOKUP(Z$9,INDIRECT($C290),MATCH($B290,INDIRECT($D290),0))+IF(Z$6=1,-Y290,0)+IF(Z$5=1,-X290-Y290,0)+IF(Z$4=1,-W290-X290-Y290)</f>
        <v>#REF!</v>
      </c>
      <c r="AA290" s="10" t="e">
        <f aca="true">HLOOKUP(AA$9,INDIRECT($C290),MATCH($B290,INDIRECT($D290),0))+IF(AA$6=1,-Z290,0)+IF(AA$5=1,-Y290-Z290,0)+IF(AA$4=1,-X290-Y290-Z290)</f>
        <v>#REF!</v>
      </c>
      <c r="AB290" s="10" t="e">
        <f aca="true">HLOOKUP(AB$9,INDIRECT($C290),MATCH($B290,INDIRECT($D290),0))+IF(AB$6=1,-AA290,0)+IF(AB$5=1,-Z290-AA290,0)+IF(AB$4=1,-Y290-Z290-AA290)</f>
        <v>#REF!</v>
      </c>
      <c r="AC290" s="10" t="e">
        <f aca="true">HLOOKUP(AC$9,INDIRECT($C290),MATCH($B290,INDIRECT($D290),0))+IF(AC$6=1,-AB290,0)+IF(AC$5=1,-AA290-AB290,0)+IF(AC$4=1,-Z290-AA290-AB290)</f>
        <v>#REF!</v>
      </c>
    </row>
    <row r="291" customFormat="false" ht="12" hidden="false" customHeight="false" outlineLevel="0" collapsed="false">
      <c r="A291" s="3" t="s">
        <v>44</v>
      </c>
      <c r="B291" s="8" t="s">
        <v>13</v>
      </c>
      <c r="C291" s="9" t="str">
        <f aca="false">"'"&amp;A291&amp;"1 IS'!$E$5:$AB$51"</f>
        <v>'RSI1 IS'!$E$5:$AB$51</v>
      </c>
      <c r="D291" s="9" t="str">
        <f aca="false">"'"&amp;A291&amp;"1 IS'!$B$5:$B$46"</f>
        <v>'RSI1 IS'!$B$5:$B$46</v>
      </c>
      <c r="E291" s="9" t="str">
        <f aca="false">"Y"&amp;A291&amp;B291</f>
        <v>YRSINet Sales</v>
      </c>
      <c r="F291" s="10" t="e">
        <f aca="true">HLOOKUP(F$9,INDIRECT($C291),MATCH($B291,INDIRECT($D291),0))+IF(F$6=1,-D291,0)+IF(F$5=1,-C291-D291,0)+IF(F$4=1,-B291-C291-D291)</f>
        <v>#REF!</v>
      </c>
      <c r="G291" s="10" t="e">
        <f aca="true">HLOOKUP(G$9,INDIRECT($C291),MATCH($B291,INDIRECT($D291),0))+IF(G$6=1,-F291,0)+IF(G$5=1,-D291-F291,0)+IF(G$4=1,-C291-D291-F291)</f>
        <v>#REF!</v>
      </c>
      <c r="H291" s="10" t="e">
        <f aca="true">HLOOKUP(H$9,INDIRECT($C291),MATCH($B291,INDIRECT($D291),0))+IF(H$6=1,-G291,0)+IF(H$5=1,-F291-G291,0)+IF(H$4=1,-D291-F291-G291)</f>
        <v>#REF!</v>
      </c>
      <c r="I291" s="10" t="e">
        <f aca="true">HLOOKUP(I$9,INDIRECT($C291),MATCH($B291,INDIRECT($D291),0))+IF(I$6=1,-H291,0)+IF(I$5=1,-G291-H291,0)+IF(I$4=1,-F291-G291-H291)</f>
        <v>#REF!</v>
      </c>
      <c r="J291" s="10" t="e">
        <f aca="true">HLOOKUP(J$9,INDIRECT($C291),MATCH($B291,INDIRECT($D291),0))+IF(J$6=1,-I291,0)+IF(J$5=1,-H291-I291,0)+IF(J$4=1,-G291-H291-I291)</f>
        <v>#REF!</v>
      </c>
      <c r="K291" s="10" t="e">
        <f aca="true">HLOOKUP(K$9,INDIRECT($C291),MATCH($B291,INDIRECT($D291),0))+IF(K$6=1,-J291,0)+IF(K$5=1,-I291-J291,0)+IF(K$4=1,-H291-I291-J291)</f>
        <v>#REF!</v>
      </c>
      <c r="L291" s="10" t="e">
        <f aca="true">HLOOKUP(L$9,INDIRECT($C291),MATCH($B291,INDIRECT($D291),0))+IF(L$6=1,-K291,0)+IF(L$5=1,-J291-K291,0)+IF(L$4=1,-I291-J291-K291)</f>
        <v>#REF!</v>
      </c>
      <c r="M291" s="10" t="e">
        <f aca="true">HLOOKUP(M$9,INDIRECT($C291),MATCH($B291,INDIRECT($D291),0))+IF(M$6=1,-L291,0)+IF(M$5=1,-K291-L291,0)+IF(M$4=1,-J291-K291-L291)</f>
        <v>#REF!</v>
      </c>
      <c r="N291" s="10" t="e">
        <f aca="true">HLOOKUP(N$9,INDIRECT($C291),MATCH($B291,INDIRECT($D291),0))+IF(N$6=1,-M291,0)+IF(N$5=1,-L291-M291,0)+IF(N$4=1,-K291-L291-M291)</f>
        <v>#REF!</v>
      </c>
      <c r="O291" s="10" t="e">
        <f aca="true">HLOOKUP(O$9,INDIRECT($C291),MATCH($B291,INDIRECT($D291),0))+IF(O$6=1,-N291,0)+IF(O$5=1,-M291-N291,0)+IF(O$4=1,-L291-M291-N291)</f>
        <v>#REF!</v>
      </c>
      <c r="P291" s="10" t="e">
        <f aca="true">HLOOKUP(P$9,INDIRECT($C291),MATCH($B291,INDIRECT($D291),0))+IF(P$6=1,-O291,0)+IF(P$5=1,-N291-O291,0)+IF(P$4=1,-M291-N291-O291)</f>
        <v>#REF!</v>
      </c>
      <c r="Q291" s="10" t="e">
        <f aca="true">HLOOKUP(Q$9,INDIRECT($C291),MATCH($B291,INDIRECT($D291),0))+IF(Q$6=1,-P291,0)+IF(Q$5=1,-O291-P291,0)+IF(Q$4=1,-N291-O291-P291)</f>
        <v>#REF!</v>
      </c>
      <c r="R291" s="10" t="e">
        <f aca="true">HLOOKUP(R$9,INDIRECT($C291),MATCH($B291,INDIRECT($D291),0))+IF(R$6=1,-Q291,0)+IF(R$5=1,-P291-Q291,0)+IF(R$4=1,-O291-P291-Q291)</f>
        <v>#REF!</v>
      </c>
      <c r="S291" s="10" t="e">
        <f aca="true">HLOOKUP(S$9,INDIRECT($C291),MATCH($B291,INDIRECT($D291),0))+IF(S$6=1,-R291,0)+IF(S$5=1,-Q291-R291,0)+IF(S$4=1,-P291-Q291-R291)</f>
        <v>#REF!</v>
      </c>
      <c r="T291" s="10" t="e">
        <f aca="true">HLOOKUP(T$9,INDIRECT($C291),MATCH($B291,INDIRECT($D291),0))+IF(T$6=1,-S291,0)+IF(T$5=1,-R291-S291,0)+IF(T$4=1,-Q291-R291-S291)</f>
        <v>#REF!</v>
      </c>
      <c r="U291" s="10" t="e">
        <f aca="true">HLOOKUP(U$9,INDIRECT($C291),MATCH($B291,INDIRECT($D291),0))+IF(U$6=1,-T291,0)+IF(U$5=1,-S291-T291,0)+IF(U$4=1,-R291-S291-T291)</f>
        <v>#REF!</v>
      </c>
      <c r="V291" s="10" t="e">
        <f aca="true">HLOOKUP(V$9,INDIRECT($C291),MATCH($B291,INDIRECT($D291),0))+IF(V$6=1,-U291,0)+IF(V$5=1,-T291-U291,0)+IF(V$4=1,-S291-T291-U291)</f>
        <v>#REF!</v>
      </c>
      <c r="W291" s="10" t="e">
        <f aca="true">HLOOKUP(W$9,INDIRECT($C291),MATCH($B291,INDIRECT($D291),0))+IF(W$6=1,-V291,0)+IF(W$5=1,-U291-V291,0)+IF(W$4=1,-T291-U291-V291)</f>
        <v>#REF!</v>
      </c>
      <c r="X291" s="10" t="e">
        <f aca="true">HLOOKUP(X$9,INDIRECT($C291),MATCH($B291,INDIRECT($D291),0))+IF(X$6=1,-W291,0)+IF(X$5=1,-V291-W291,0)+IF(X$4=1,-U291-V291-W291)</f>
        <v>#REF!</v>
      </c>
      <c r="Y291" s="10" t="e">
        <f aca="true">HLOOKUP(Y$9,INDIRECT($C291),MATCH($B291,INDIRECT($D291),0))+IF(Y$6=1,-X291,0)+IF(Y$5=1,-W291-X291,0)+IF(Y$4=1,-V291-W291-X291)</f>
        <v>#REF!</v>
      </c>
      <c r="Z291" s="10" t="e">
        <f aca="true">HLOOKUP(Z$9,INDIRECT($C291),MATCH($B291,INDIRECT($D291),0))+IF(Z$6=1,-Y291,0)+IF(Z$5=1,-X291-Y291,0)+IF(Z$4=1,-W291-X291-Y291)</f>
        <v>#REF!</v>
      </c>
      <c r="AA291" s="10" t="e">
        <f aca="true">HLOOKUP(AA$9,INDIRECT($C291),MATCH($B291,INDIRECT($D291),0))+IF(AA$6=1,-Z291,0)+IF(AA$5=1,-Y291-Z291,0)+IF(AA$4=1,-X291-Y291-Z291)</f>
        <v>#REF!</v>
      </c>
      <c r="AB291" s="10" t="e">
        <f aca="true">HLOOKUP(AB$9,INDIRECT($C291),MATCH($B291,INDIRECT($D291),0))+IF(AB$6=1,-AA291,0)+IF(AB$5=1,-Z291-AA291,0)+IF(AB$4=1,-Y291-Z291-AA291)</f>
        <v>#REF!</v>
      </c>
      <c r="AC291" s="10" t="e">
        <f aca="true">HLOOKUP(AC$9,INDIRECT($C291),MATCH($B291,INDIRECT($D291),0))+IF(AC$6=1,-AB291,0)+IF(AC$5=1,-AA291-AB291,0)+IF(AC$4=1,-Z291-AA291-AB291)</f>
        <v>#REF!</v>
      </c>
    </row>
    <row r="292" customFormat="false" ht="12" hidden="false" customHeight="false" outlineLevel="0" collapsed="false">
      <c r="A292" s="3" t="s">
        <v>44</v>
      </c>
      <c r="B292" s="12" t="s">
        <v>14</v>
      </c>
      <c r="C292" s="9"/>
      <c r="D292" s="9"/>
      <c r="E292" s="9" t="str">
        <f aca="false">"Y"&amp;A292&amp;B292</f>
        <v>YRSIBudget</v>
      </c>
      <c r="F292" s="13" t="e">
        <f aca="true">ROUNDUP(0.2*F291*((CODE($A292)/100)-RAND()*$A$2)+F291,-3)</f>
        <v>#REF!</v>
      </c>
      <c r="G292" s="13" t="e">
        <f aca="true">ROUNDUP(0.2*G291*((CODE($A292)/100)-RAND()*$A$2)+G291,-3)</f>
        <v>#REF!</v>
      </c>
      <c r="H292" s="13" t="e">
        <f aca="true">ROUNDUP(0.2*H291*((CODE($A292)/100)-RAND()*$A$2)+H291,-3)</f>
        <v>#REF!</v>
      </c>
      <c r="I292" s="13" t="e">
        <f aca="true">ROUNDUP(0.2*I291*((CODE($A292)/100)-RAND()*$A$2)+I291,-3)</f>
        <v>#REF!</v>
      </c>
      <c r="J292" s="13" t="e">
        <f aca="true">ROUNDUP(0.2*J291*((CODE($A292)/100)-RAND()*$A$2)+J291,-3)</f>
        <v>#REF!</v>
      </c>
      <c r="K292" s="13" t="e">
        <f aca="true">ROUNDUP(0.2*K291*((CODE($A292)/100)-RAND()*$A$2)+K291,-3)</f>
        <v>#REF!</v>
      </c>
      <c r="L292" s="13" t="e">
        <f aca="true">ROUNDUP(0.2*L291*((CODE($A292)/100)-RAND()*$A$2)+L291,-3)</f>
        <v>#REF!</v>
      </c>
      <c r="M292" s="13" t="e">
        <f aca="true">ROUNDUP(0.2*M291*((CODE($A292)/100)-RAND()*$A$2)+M291,-3)</f>
        <v>#REF!</v>
      </c>
      <c r="N292" s="13" t="e">
        <f aca="true">ROUNDUP(0.2*N291*((CODE($A292)/100)-RAND()*$A$2)+N291,-3)</f>
        <v>#REF!</v>
      </c>
      <c r="O292" s="13" t="e">
        <f aca="true">ROUNDUP(0.2*O291*((CODE($A292)/100)-RAND()*$A$2)+O291,-3)</f>
        <v>#REF!</v>
      </c>
      <c r="P292" s="13" t="e">
        <f aca="true">ROUNDUP(0.2*P291*((CODE($A292)/100)-RAND()*$A$2)+P291,-3)</f>
        <v>#REF!</v>
      </c>
      <c r="Q292" s="13" t="e">
        <f aca="true">ROUNDUP(0.2*Q291*((CODE($A292)/100)-RAND()*$A$2)+Q291,-3)</f>
        <v>#REF!</v>
      </c>
      <c r="R292" s="13" t="e">
        <f aca="true">ROUNDUP(0.2*R291*((CODE($A292)/100)-RAND()*$A$2)+R291,-3)</f>
        <v>#REF!</v>
      </c>
      <c r="S292" s="13" t="e">
        <f aca="true">ROUNDUP(0.2*S291*((CODE($A292)/100)-RAND()*$A$2)+S291,-3)</f>
        <v>#REF!</v>
      </c>
      <c r="T292" s="13" t="e">
        <f aca="true">ROUNDUP(0.2*T291*((CODE($A292)/100)-RAND()*$A$2)+T291,-3)</f>
        <v>#REF!</v>
      </c>
      <c r="U292" s="13" t="e">
        <f aca="true">ROUNDUP(0.2*U291*((CODE($A292)/100)-RAND()*$A$2)+U291,-3)</f>
        <v>#REF!</v>
      </c>
      <c r="V292" s="13" t="e">
        <f aca="true">ROUNDUP(0.2*V291*((CODE($A292)/100)-RAND()*$A$2)+V291,-3)</f>
        <v>#REF!</v>
      </c>
      <c r="W292" s="13" t="e">
        <f aca="true">ROUNDUP(0.2*W291*((CODE($A292)/100)-RAND()*$A$2)+W291,-3)</f>
        <v>#REF!</v>
      </c>
      <c r="X292" s="13" t="e">
        <f aca="true">ROUNDUP(0.2*X291*((CODE($A292)/100)-RAND()*$A$2)+X291,-3)</f>
        <v>#REF!</v>
      </c>
      <c r="Y292" s="13" t="e">
        <f aca="true">ROUNDUP(0.2*Y291*((CODE($A292)/100)-RAND()*$A$2)+Y291,-3)</f>
        <v>#REF!</v>
      </c>
      <c r="Z292" s="13" t="e">
        <f aca="true">ROUNDUP(0.2*Z291*((CODE($A292)/100)-RAND()*$A$2)+Z291,-3)</f>
        <v>#REF!</v>
      </c>
      <c r="AA292" s="13" t="e">
        <f aca="true">ROUNDUP(0.2*AA291*((CODE($A292)/100)-RAND()*$A$2)+AA291,-3)</f>
        <v>#REF!</v>
      </c>
      <c r="AB292" s="13" t="e">
        <f aca="true">ROUNDUP(0.2*AB291*((CODE($A292)/100)-RAND()*$A$2)+AB291,-3)</f>
        <v>#REF!</v>
      </c>
      <c r="AC292" s="13" t="e">
        <f aca="true">ROUNDUP(0.2*AC291*((CODE($A292)/100)-RAND()*$A$2)+AC291,-3)</f>
        <v>#REF!</v>
      </c>
    </row>
    <row r="293" customFormat="false" ht="12" hidden="false" customHeight="false" outlineLevel="0" collapsed="false">
      <c r="A293" s="3" t="s">
        <v>44</v>
      </c>
      <c r="B293" s="14" t="s">
        <v>15</v>
      </c>
      <c r="C293" s="9" t="str">
        <f aca="false">"'"&amp;A293&amp;"1 BS'!$E$5:$AB$51"</f>
        <v>'RSI1 BS'!$E$5:$AB$51</v>
      </c>
      <c r="D293" s="9" t="str">
        <f aca="false">"'"&amp;A293&amp;"1 BS'!$B$5:$B$46"</f>
        <v>'RSI1 BS'!$B$5:$B$46</v>
      </c>
      <c r="E293" s="9" t="str">
        <f aca="false">"Y"&amp;A293&amp;B293</f>
        <v>YRSI     Total Current Assets</v>
      </c>
      <c r="F293" s="10" t="e">
        <f aca="true">HLOOKUP(F$9,INDIRECT($C293),MATCH($B293,INDIRECT($D293),0))</f>
        <v>#REF!</v>
      </c>
      <c r="G293" s="10" t="e">
        <f aca="true">HLOOKUP(G$9,INDIRECT($C293),MATCH($B293,INDIRECT($D293),0))</f>
        <v>#REF!</v>
      </c>
      <c r="H293" s="10" t="e">
        <f aca="true">HLOOKUP(H$9,INDIRECT($C293),MATCH($B293,INDIRECT($D293),0))</f>
        <v>#REF!</v>
      </c>
      <c r="I293" s="10" t="e">
        <f aca="true">HLOOKUP(I$9,INDIRECT($C293),MATCH($B293,INDIRECT($D293),0))</f>
        <v>#REF!</v>
      </c>
      <c r="J293" s="10" t="e">
        <f aca="true">HLOOKUP(J$9,INDIRECT($C293),MATCH($B293,INDIRECT($D293),0))</f>
        <v>#REF!</v>
      </c>
      <c r="K293" s="10" t="e">
        <f aca="true">HLOOKUP(K$9,INDIRECT($C293),MATCH($B293,INDIRECT($D293),0))</f>
        <v>#REF!</v>
      </c>
      <c r="L293" s="10" t="e">
        <f aca="true">HLOOKUP(L$9,INDIRECT($C293),MATCH($B293,INDIRECT($D293),0))</f>
        <v>#REF!</v>
      </c>
      <c r="M293" s="10" t="e">
        <f aca="true">HLOOKUP(M$9,INDIRECT($C293),MATCH($B293,INDIRECT($D293),0))</f>
        <v>#REF!</v>
      </c>
      <c r="N293" s="10" t="e">
        <f aca="true">HLOOKUP(N$9,INDIRECT($C293),MATCH($B293,INDIRECT($D293),0))</f>
        <v>#REF!</v>
      </c>
      <c r="O293" s="10" t="e">
        <f aca="true">HLOOKUP(O$9,INDIRECT($C293),MATCH($B293,INDIRECT($D293),0))</f>
        <v>#REF!</v>
      </c>
      <c r="P293" s="10" t="e">
        <f aca="true">HLOOKUP(P$9,INDIRECT($C293),MATCH($B293,INDIRECT($D293),0))</f>
        <v>#REF!</v>
      </c>
      <c r="Q293" s="10" t="e">
        <f aca="true">HLOOKUP(Q$9,INDIRECT($C293),MATCH($B293,INDIRECT($D293),0))</f>
        <v>#REF!</v>
      </c>
      <c r="R293" s="10" t="e">
        <f aca="true">HLOOKUP(R$9,INDIRECT($C293),MATCH($B293,INDIRECT($D293),0))</f>
        <v>#REF!</v>
      </c>
      <c r="S293" s="10" t="e">
        <f aca="true">HLOOKUP(S$9,INDIRECT($C293),MATCH($B293,INDIRECT($D293),0))</f>
        <v>#REF!</v>
      </c>
      <c r="T293" s="10" t="e">
        <f aca="true">HLOOKUP(T$9,INDIRECT($C293),MATCH($B293,INDIRECT($D293),0))</f>
        <v>#REF!</v>
      </c>
      <c r="U293" s="10" t="e">
        <f aca="true">HLOOKUP(U$9,INDIRECT($C293),MATCH($B293,INDIRECT($D293),0))</f>
        <v>#REF!</v>
      </c>
      <c r="V293" s="10" t="e">
        <f aca="true">HLOOKUP(V$9,INDIRECT($C293),MATCH($B293,INDIRECT($D293),0))</f>
        <v>#REF!</v>
      </c>
      <c r="W293" s="10" t="e">
        <f aca="true">HLOOKUP(W$9,INDIRECT($C293),MATCH($B293,INDIRECT($D293),0))</f>
        <v>#REF!</v>
      </c>
      <c r="X293" s="10" t="e">
        <f aca="true">HLOOKUP(X$9,INDIRECT($C293),MATCH($B293,INDIRECT($D293),0))</f>
        <v>#REF!</v>
      </c>
      <c r="Y293" s="10" t="e">
        <f aca="true">HLOOKUP(Y$9,INDIRECT($C293),MATCH($B293,INDIRECT($D293),0))</f>
        <v>#REF!</v>
      </c>
      <c r="Z293" s="10" t="e">
        <f aca="true">HLOOKUP(Z$9,INDIRECT($C293),MATCH($B293,INDIRECT($D293),0))</f>
        <v>#REF!</v>
      </c>
      <c r="AA293" s="10" t="e">
        <f aca="true">HLOOKUP(AA$9,INDIRECT($C293),MATCH($B293,INDIRECT($D293),0))</f>
        <v>#REF!</v>
      </c>
      <c r="AB293" s="10" t="e">
        <f aca="true">HLOOKUP(AB$9,INDIRECT($C293),MATCH($B293,INDIRECT($D293),0))</f>
        <v>#REF!</v>
      </c>
      <c r="AC293" s="10" t="e">
        <f aca="true">HLOOKUP(AC$9,INDIRECT($C293),MATCH($B293,INDIRECT($D293),0))</f>
        <v>#REF!</v>
      </c>
    </row>
    <row r="294" customFormat="false" ht="12" hidden="false" customHeight="false" outlineLevel="0" collapsed="false">
      <c r="A294" s="3" t="s">
        <v>44</v>
      </c>
      <c r="B294" s="14" t="s">
        <v>16</v>
      </c>
      <c r="C294" s="9" t="str">
        <f aca="false">"'"&amp;A294&amp;"1 BS'!$E$5:$AB$51"</f>
        <v>'RSI1 BS'!$E$5:$AB$51</v>
      </c>
      <c r="D294" s="9" t="str">
        <f aca="false">"'"&amp;A294&amp;"1 BS'!$B$5:$B$46"</f>
        <v>'RSI1 BS'!$B$5:$B$46</v>
      </c>
      <c r="E294" s="9" t="str">
        <f aca="false">"Y"&amp;A294&amp;B294</f>
        <v>YRSI     Total Current Liabilities</v>
      </c>
      <c r="F294" s="10" t="e">
        <f aca="true">HLOOKUP(F$9,INDIRECT($C294),MATCH($B294,INDIRECT($D294),0))</f>
        <v>#REF!</v>
      </c>
      <c r="G294" s="10" t="e">
        <f aca="true">HLOOKUP(G$9,INDIRECT($C294),MATCH($B294,INDIRECT($D294),0))</f>
        <v>#REF!</v>
      </c>
      <c r="H294" s="10" t="e">
        <f aca="true">HLOOKUP(H$9,INDIRECT($C294),MATCH($B294,INDIRECT($D294),0))</f>
        <v>#REF!</v>
      </c>
      <c r="I294" s="10" t="e">
        <f aca="true">HLOOKUP(I$9,INDIRECT($C294),MATCH($B294,INDIRECT($D294),0))</f>
        <v>#REF!</v>
      </c>
      <c r="J294" s="10" t="e">
        <f aca="true">HLOOKUP(J$9,INDIRECT($C294),MATCH($B294,INDIRECT($D294),0))</f>
        <v>#REF!</v>
      </c>
      <c r="K294" s="10" t="e">
        <f aca="true">HLOOKUP(K$9,INDIRECT($C294),MATCH($B294,INDIRECT($D294),0))</f>
        <v>#REF!</v>
      </c>
      <c r="L294" s="10" t="e">
        <f aca="true">HLOOKUP(L$9,INDIRECT($C294),MATCH($B294,INDIRECT($D294),0))</f>
        <v>#REF!</v>
      </c>
      <c r="M294" s="10" t="e">
        <f aca="true">HLOOKUP(M$9,INDIRECT($C294),MATCH($B294,INDIRECT($D294),0))</f>
        <v>#REF!</v>
      </c>
      <c r="N294" s="10" t="e">
        <f aca="true">HLOOKUP(N$9,INDIRECT($C294),MATCH($B294,INDIRECT($D294),0))</f>
        <v>#REF!</v>
      </c>
      <c r="O294" s="10" t="e">
        <f aca="true">HLOOKUP(O$9,INDIRECT($C294),MATCH($B294,INDIRECT($D294),0))</f>
        <v>#REF!</v>
      </c>
      <c r="P294" s="10" t="e">
        <f aca="true">HLOOKUP(P$9,INDIRECT($C294),MATCH($B294,INDIRECT($D294),0))</f>
        <v>#REF!</v>
      </c>
      <c r="Q294" s="10" t="e">
        <f aca="true">HLOOKUP(Q$9,INDIRECT($C294),MATCH($B294,INDIRECT($D294),0))</f>
        <v>#REF!</v>
      </c>
      <c r="R294" s="10" t="e">
        <f aca="true">HLOOKUP(R$9,INDIRECT($C294),MATCH($B294,INDIRECT($D294),0))</f>
        <v>#REF!</v>
      </c>
      <c r="S294" s="10" t="e">
        <f aca="true">HLOOKUP(S$9,INDIRECT($C294),MATCH($B294,INDIRECT($D294),0))</f>
        <v>#REF!</v>
      </c>
      <c r="T294" s="10" t="e">
        <f aca="true">HLOOKUP(T$9,INDIRECT($C294),MATCH($B294,INDIRECT($D294),0))</f>
        <v>#REF!</v>
      </c>
      <c r="U294" s="10" t="e">
        <f aca="true">HLOOKUP(U$9,INDIRECT($C294),MATCH($B294,INDIRECT($D294),0))</f>
        <v>#REF!</v>
      </c>
      <c r="V294" s="10" t="e">
        <f aca="true">HLOOKUP(V$9,INDIRECT($C294),MATCH($B294,INDIRECT($D294),0))</f>
        <v>#REF!</v>
      </c>
      <c r="W294" s="10" t="e">
        <f aca="true">HLOOKUP(W$9,INDIRECT($C294),MATCH($B294,INDIRECT($D294),0))</f>
        <v>#REF!</v>
      </c>
      <c r="X294" s="10" t="e">
        <f aca="true">HLOOKUP(X$9,INDIRECT($C294),MATCH($B294,INDIRECT($D294),0))</f>
        <v>#REF!</v>
      </c>
      <c r="Y294" s="10" t="e">
        <f aca="true">HLOOKUP(Y$9,INDIRECT($C294),MATCH($B294,INDIRECT($D294),0))</f>
        <v>#REF!</v>
      </c>
      <c r="Z294" s="10" t="e">
        <f aca="true">HLOOKUP(Z$9,INDIRECT($C294),MATCH($B294,INDIRECT($D294),0))</f>
        <v>#REF!</v>
      </c>
      <c r="AA294" s="10" t="e">
        <f aca="true">HLOOKUP(AA$9,INDIRECT($C294),MATCH($B294,INDIRECT($D294),0))</f>
        <v>#REF!</v>
      </c>
      <c r="AB294" s="10" t="e">
        <f aca="true">HLOOKUP(AB$9,INDIRECT($C294),MATCH($B294,INDIRECT($D294),0))</f>
        <v>#REF!</v>
      </c>
      <c r="AC294" s="10" t="e">
        <f aca="true">HLOOKUP(AC$9,INDIRECT($C294),MATCH($B294,INDIRECT($D294),0))</f>
        <v>#REF!</v>
      </c>
    </row>
    <row r="295" customFormat="false" ht="12" hidden="false" customHeight="false" outlineLevel="0" collapsed="false">
      <c r="A295" s="3" t="s">
        <v>44</v>
      </c>
      <c r="B295" s="14" t="s">
        <v>17</v>
      </c>
      <c r="C295" s="9" t="str">
        <f aca="false">"'"&amp;A295&amp;"1 BS'!$E$5:$AB$51"</f>
        <v>'RSI1 BS'!$E$5:$AB$51</v>
      </c>
      <c r="D295" s="9" t="str">
        <f aca="false">"'"&amp;A295&amp;"1 BS'!$B$5:$B$46"</f>
        <v>'RSI1 BS'!$B$5:$B$46</v>
      </c>
      <c r="E295" s="9" t="str">
        <f aca="false">"Y"&amp;A295&amp;B295</f>
        <v>YRSI     Total Long-Term Liabilities</v>
      </c>
      <c r="F295" s="10" t="e">
        <f aca="true">HLOOKUP(F$9,INDIRECT($C295),MATCH($B295,INDIRECT($D295),0))</f>
        <v>#REF!</v>
      </c>
      <c r="G295" s="10" t="e">
        <f aca="true">HLOOKUP(G$9,INDIRECT($C295),MATCH($B295,INDIRECT($D295),0))</f>
        <v>#REF!</v>
      </c>
      <c r="H295" s="10" t="e">
        <f aca="true">HLOOKUP(H$9,INDIRECT($C295),MATCH($B295,INDIRECT($D295),0))</f>
        <v>#REF!</v>
      </c>
      <c r="I295" s="10" t="e">
        <f aca="true">HLOOKUP(I$9,INDIRECT($C295),MATCH($B295,INDIRECT($D295),0))</f>
        <v>#REF!</v>
      </c>
      <c r="J295" s="10" t="e">
        <f aca="true">HLOOKUP(J$9,INDIRECT($C295),MATCH($B295,INDIRECT($D295),0))</f>
        <v>#REF!</v>
      </c>
      <c r="K295" s="10" t="e">
        <f aca="true">HLOOKUP(K$9,INDIRECT($C295),MATCH($B295,INDIRECT($D295),0))</f>
        <v>#REF!</v>
      </c>
      <c r="L295" s="10" t="e">
        <f aca="true">HLOOKUP(L$9,INDIRECT($C295),MATCH($B295,INDIRECT($D295),0))</f>
        <v>#REF!</v>
      </c>
      <c r="M295" s="10" t="e">
        <f aca="true">HLOOKUP(M$9,INDIRECT($C295),MATCH($B295,INDIRECT($D295),0))</f>
        <v>#REF!</v>
      </c>
      <c r="N295" s="10" t="e">
        <f aca="true">HLOOKUP(N$9,INDIRECT($C295),MATCH($B295,INDIRECT($D295),0))</f>
        <v>#REF!</v>
      </c>
      <c r="O295" s="10" t="e">
        <f aca="true">HLOOKUP(O$9,INDIRECT($C295),MATCH($B295,INDIRECT($D295),0))</f>
        <v>#REF!</v>
      </c>
      <c r="P295" s="10" t="e">
        <f aca="true">HLOOKUP(P$9,INDIRECT($C295),MATCH($B295,INDIRECT($D295),0))</f>
        <v>#REF!</v>
      </c>
      <c r="Q295" s="10" t="e">
        <f aca="true">HLOOKUP(Q$9,INDIRECT($C295),MATCH($B295,INDIRECT($D295),0))</f>
        <v>#REF!</v>
      </c>
      <c r="R295" s="10" t="e">
        <f aca="true">HLOOKUP(R$9,INDIRECT($C295),MATCH($B295,INDIRECT($D295),0))</f>
        <v>#REF!</v>
      </c>
      <c r="S295" s="10" t="e">
        <f aca="true">HLOOKUP(S$9,INDIRECT($C295),MATCH($B295,INDIRECT($D295),0))</f>
        <v>#REF!</v>
      </c>
      <c r="T295" s="10" t="e">
        <f aca="true">HLOOKUP(T$9,INDIRECT($C295),MATCH($B295,INDIRECT($D295),0))</f>
        <v>#REF!</v>
      </c>
      <c r="U295" s="10" t="e">
        <f aca="true">HLOOKUP(U$9,INDIRECT($C295),MATCH($B295,INDIRECT($D295),0))</f>
        <v>#REF!</v>
      </c>
      <c r="V295" s="10" t="e">
        <f aca="true">HLOOKUP(V$9,INDIRECT($C295),MATCH($B295,INDIRECT($D295),0))</f>
        <v>#REF!</v>
      </c>
      <c r="W295" s="10" t="e">
        <f aca="true">HLOOKUP(W$9,INDIRECT($C295),MATCH($B295,INDIRECT($D295),0))</f>
        <v>#REF!</v>
      </c>
      <c r="X295" s="10" t="e">
        <f aca="true">HLOOKUP(X$9,INDIRECT($C295),MATCH($B295,INDIRECT($D295),0))</f>
        <v>#REF!</v>
      </c>
      <c r="Y295" s="10" t="e">
        <f aca="true">HLOOKUP(Y$9,INDIRECT($C295),MATCH($B295,INDIRECT($D295),0))</f>
        <v>#REF!</v>
      </c>
      <c r="Z295" s="10" t="e">
        <f aca="true">HLOOKUP(Z$9,INDIRECT($C295),MATCH($B295,INDIRECT($D295),0))</f>
        <v>#REF!</v>
      </c>
      <c r="AA295" s="10" t="e">
        <f aca="true">HLOOKUP(AA$9,INDIRECT($C295),MATCH($B295,INDIRECT($D295),0))</f>
        <v>#REF!</v>
      </c>
      <c r="AB295" s="10" t="e">
        <f aca="true">HLOOKUP(AB$9,INDIRECT($C295),MATCH($B295,INDIRECT($D295),0))</f>
        <v>#REF!</v>
      </c>
      <c r="AC295" s="10" t="e">
        <f aca="true">HLOOKUP(AC$9,INDIRECT($C295),MATCH($B295,INDIRECT($D295),0))</f>
        <v>#REF!</v>
      </c>
    </row>
    <row r="296" customFormat="false" ht="12" hidden="false" customHeight="false" outlineLevel="0" collapsed="false">
      <c r="A296" s="3" t="s">
        <v>44</v>
      </c>
      <c r="B296" s="14" t="s">
        <v>18</v>
      </c>
      <c r="C296" s="9" t="str">
        <f aca="false">"'"&amp;A296&amp;"1 BS'!$E$5:$AB$51"</f>
        <v>'RSI1 BS'!$E$5:$AB$51</v>
      </c>
      <c r="D296" s="9" t="str">
        <f aca="false">"'"&amp;A296&amp;"1 BS'!$B$5:$B$46"</f>
        <v>'RSI1 BS'!$B$5:$B$46</v>
      </c>
      <c r="E296" s="9" t="str">
        <f aca="false">"Y"&amp;A296&amp;B296</f>
        <v>YRSI     Total Long-Term Assets</v>
      </c>
      <c r="F296" s="10" t="e">
        <f aca="true">HLOOKUP(F$9,INDIRECT($C296),MATCH($B296,INDIRECT($D296),0))</f>
        <v>#REF!</v>
      </c>
      <c r="G296" s="10" t="e">
        <f aca="true">HLOOKUP(G$9,INDIRECT($C296),MATCH($B296,INDIRECT($D296),0))</f>
        <v>#REF!</v>
      </c>
      <c r="H296" s="10" t="e">
        <f aca="true">HLOOKUP(H$9,INDIRECT($C296),MATCH($B296,INDIRECT($D296),0))</f>
        <v>#REF!</v>
      </c>
      <c r="I296" s="10" t="e">
        <f aca="true">HLOOKUP(I$9,INDIRECT($C296),MATCH($B296,INDIRECT($D296),0))</f>
        <v>#REF!</v>
      </c>
      <c r="J296" s="10" t="e">
        <f aca="true">HLOOKUP(J$9,INDIRECT($C296),MATCH($B296,INDIRECT($D296),0))</f>
        <v>#REF!</v>
      </c>
      <c r="K296" s="10" t="e">
        <f aca="true">HLOOKUP(K$9,INDIRECT($C296),MATCH($B296,INDIRECT($D296),0))</f>
        <v>#REF!</v>
      </c>
      <c r="L296" s="10" t="e">
        <f aca="true">HLOOKUP(L$9,INDIRECT($C296),MATCH($B296,INDIRECT($D296),0))</f>
        <v>#REF!</v>
      </c>
      <c r="M296" s="10" t="e">
        <f aca="true">HLOOKUP(M$9,INDIRECT($C296),MATCH($B296,INDIRECT($D296),0))</f>
        <v>#REF!</v>
      </c>
      <c r="N296" s="10" t="e">
        <f aca="true">HLOOKUP(N$9,INDIRECT($C296),MATCH($B296,INDIRECT($D296),0))</f>
        <v>#REF!</v>
      </c>
      <c r="O296" s="10" t="e">
        <f aca="true">HLOOKUP(O$9,INDIRECT($C296),MATCH($B296,INDIRECT($D296),0))</f>
        <v>#REF!</v>
      </c>
      <c r="P296" s="10" t="e">
        <f aca="true">HLOOKUP(P$9,INDIRECT($C296),MATCH($B296,INDIRECT($D296),0))</f>
        <v>#REF!</v>
      </c>
      <c r="Q296" s="10" t="e">
        <f aca="true">HLOOKUP(Q$9,INDIRECT($C296),MATCH($B296,INDIRECT($D296),0))</f>
        <v>#REF!</v>
      </c>
      <c r="R296" s="10" t="e">
        <f aca="true">HLOOKUP(R$9,INDIRECT($C296),MATCH($B296,INDIRECT($D296),0))</f>
        <v>#REF!</v>
      </c>
      <c r="S296" s="10" t="e">
        <f aca="true">HLOOKUP(S$9,INDIRECT($C296),MATCH($B296,INDIRECT($D296),0))</f>
        <v>#REF!</v>
      </c>
      <c r="T296" s="10" t="e">
        <f aca="true">HLOOKUP(T$9,INDIRECT($C296),MATCH($B296,INDIRECT($D296),0))</f>
        <v>#REF!</v>
      </c>
      <c r="U296" s="10" t="e">
        <f aca="true">HLOOKUP(U$9,INDIRECT($C296),MATCH($B296,INDIRECT($D296),0))</f>
        <v>#REF!</v>
      </c>
      <c r="V296" s="10" t="e">
        <f aca="true">HLOOKUP(V$9,INDIRECT($C296),MATCH($B296,INDIRECT($D296),0))</f>
        <v>#REF!</v>
      </c>
      <c r="W296" s="10" t="e">
        <f aca="true">HLOOKUP(W$9,INDIRECT($C296),MATCH($B296,INDIRECT($D296),0))</f>
        <v>#REF!</v>
      </c>
      <c r="X296" s="10" t="e">
        <f aca="true">HLOOKUP(X$9,INDIRECT($C296),MATCH($B296,INDIRECT($D296),0))</f>
        <v>#REF!</v>
      </c>
      <c r="Y296" s="10" t="e">
        <f aca="true">HLOOKUP(Y$9,INDIRECT($C296),MATCH($B296,INDIRECT($D296),0))</f>
        <v>#REF!</v>
      </c>
      <c r="Z296" s="10" t="e">
        <f aca="true">HLOOKUP(Z$9,INDIRECT($C296),MATCH($B296,INDIRECT($D296),0))</f>
        <v>#REF!</v>
      </c>
      <c r="AA296" s="10" t="e">
        <f aca="true">HLOOKUP(AA$9,INDIRECT($C296),MATCH($B296,INDIRECT($D296),0))</f>
        <v>#REF!</v>
      </c>
      <c r="AB296" s="10" t="e">
        <f aca="true">HLOOKUP(AB$9,INDIRECT($C296),MATCH($B296,INDIRECT($D296),0))</f>
        <v>#REF!</v>
      </c>
      <c r="AC296" s="10" t="e">
        <f aca="true">HLOOKUP(AC$9,INDIRECT($C296),MATCH($B296,INDIRECT($D296),0))</f>
        <v>#REF!</v>
      </c>
    </row>
    <row r="297" customFormat="false" ht="12" hidden="false" customHeight="false" outlineLevel="0" collapsed="false">
      <c r="A297" s="3" t="s">
        <v>44</v>
      </c>
      <c r="B297" s="14" t="s">
        <v>19</v>
      </c>
      <c r="C297" s="9" t="str">
        <f aca="false">"'"&amp;A297&amp;"1 BS'!$E$5:$AB$51"</f>
        <v>'RSI1 BS'!$E$5:$AB$51</v>
      </c>
      <c r="D297" s="9" t="str">
        <f aca="false">"'"&amp;A297&amp;"1 BS'!$B$5:$B$49"</f>
        <v>'RSI1 BS'!$B$5:$B$49</v>
      </c>
      <c r="E297" s="9" t="str">
        <f aca="false">"Y"&amp;A297&amp;B297</f>
        <v>YRSI     Total Stockholder's Equity</v>
      </c>
      <c r="F297" s="10" t="e">
        <f aca="true">HLOOKUP(F$9,INDIRECT($C297),MATCH($B297,INDIRECT($D297),0))</f>
        <v>#REF!</v>
      </c>
      <c r="G297" s="10" t="e">
        <f aca="true">HLOOKUP(G$9,INDIRECT($C297),MATCH($B297,INDIRECT($D297),0))</f>
        <v>#REF!</v>
      </c>
      <c r="H297" s="10" t="e">
        <f aca="true">HLOOKUP(H$9,INDIRECT($C297),MATCH($B297,INDIRECT($D297),0))</f>
        <v>#REF!</v>
      </c>
      <c r="I297" s="10" t="e">
        <f aca="true">HLOOKUP(I$9,INDIRECT($C297),MATCH($B297,INDIRECT($D297),0))</f>
        <v>#REF!</v>
      </c>
      <c r="J297" s="10" t="e">
        <f aca="true">HLOOKUP(J$9,INDIRECT($C297),MATCH($B297,INDIRECT($D297),0))</f>
        <v>#REF!</v>
      </c>
      <c r="K297" s="10" t="e">
        <f aca="true">HLOOKUP(K$9,INDIRECT($C297),MATCH($B297,INDIRECT($D297),0))</f>
        <v>#REF!</v>
      </c>
      <c r="L297" s="10" t="e">
        <f aca="true">HLOOKUP(L$9,INDIRECT($C297),MATCH($B297,INDIRECT($D297),0))</f>
        <v>#REF!</v>
      </c>
      <c r="M297" s="10" t="e">
        <f aca="true">HLOOKUP(M$9,INDIRECT($C297),MATCH($B297,INDIRECT($D297),0))</f>
        <v>#REF!</v>
      </c>
      <c r="N297" s="10" t="e">
        <f aca="true">HLOOKUP(N$9,INDIRECT($C297),MATCH($B297,INDIRECT($D297),0))</f>
        <v>#REF!</v>
      </c>
      <c r="O297" s="10" t="e">
        <f aca="true">HLOOKUP(O$9,INDIRECT($C297),MATCH($B297,INDIRECT($D297),0))</f>
        <v>#REF!</v>
      </c>
      <c r="P297" s="10" t="e">
        <f aca="true">HLOOKUP(P$9,INDIRECT($C297),MATCH($B297,INDIRECT($D297),0))</f>
        <v>#REF!</v>
      </c>
      <c r="Q297" s="10" t="e">
        <f aca="true">HLOOKUP(Q$9,INDIRECT($C297),MATCH($B297,INDIRECT($D297),0))</f>
        <v>#REF!</v>
      </c>
      <c r="R297" s="10" t="e">
        <f aca="true">HLOOKUP(R$9,INDIRECT($C297),MATCH($B297,INDIRECT($D297),0))</f>
        <v>#REF!</v>
      </c>
      <c r="S297" s="10" t="e">
        <f aca="true">HLOOKUP(S$9,INDIRECT($C297),MATCH($B297,INDIRECT($D297),0))</f>
        <v>#REF!</v>
      </c>
      <c r="T297" s="10" t="e">
        <f aca="true">HLOOKUP(T$9,INDIRECT($C297),MATCH($B297,INDIRECT($D297),0))</f>
        <v>#REF!</v>
      </c>
      <c r="U297" s="10" t="e">
        <f aca="true">HLOOKUP(U$9,INDIRECT($C297),MATCH($B297,INDIRECT($D297),0))</f>
        <v>#REF!</v>
      </c>
      <c r="V297" s="10" t="e">
        <f aca="true">HLOOKUP(V$9,INDIRECT($C297),MATCH($B297,INDIRECT($D297),0))</f>
        <v>#REF!</v>
      </c>
      <c r="W297" s="10" t="e">
        <f aca="true">HLOOKUP(W$9,INDIRECT($C297),MATCH($B297,INDIRECT($D297),0))</f>
        <v>#REF!</v>
      </c>
      <c r="X297" s="10" t="e">
        <f aca="true">HLOOKUP(X$9,INDIRECT($C297),MATCH($B297,INDIRECT($D297),0))</f>
        <v>#REF!</v>
      </c>
      <c r="Y297" s="10" t="e">
        <f aca="true">HLOOKUP(Y$9,INDIRECT($C297),MATCH($B297,INDIRECT($D297),0))</f>
        <v>#REF!</v>
      </c>
      <c r="Z297" s="10" t="e">
        <f aca="true">HLOOKUP(Z$9,INDIRECT($C297),MATCH($B297,INDIRECT($D297),0))</f>
        <v>#REF!</v>
      </c>
      <c r="AA297" s="10" t="e">
        <f aca="true">HLOOKUP(AA$9,INDIRECT($C297),MATCH($B297,INDIRECT($D297),0))</f>
        <v>#REF!</v>
      </c>
      <c r="AB297" s="10" t="e">
        <f aca="true">HLOOKUP(AB$9,INDIRECT($C297),MATCH($B297,INDIRECT($D297),0))</f>
        <v>#REF!</v>
      </c>
      <c r="AC297" s="10" t="e">
        <f aca="true">HLOOKUP(AC$9,INDIRECT($C297),MATCH($B297,INDIRECT($D297),0))</f>
        <v>#REF!</v>
      </c>
    </row>
    <row r="298" customFormat="false" ht="12" hidden="false" customHeight="false" outlineLevel="0" collapsed="false">
      <c r="A298" s="3" t="s">
        <v>44</v>
      </c>
      <c r="B298" s="15" t="s">
        <v>20</v>
      </c>
      <c r="C298" s="9"/>
      <c r="D298" s="9"/>
      <c r="E298" s="9" t="str">
        <f aca="false">"Y"&amp;A298&amp;B298</f>
        <v>YRSIProfit Margin</v>
      </c>
      <c r="F298" s="16" t="e">
        <f aca="false">IF(F291&lt;&gt;0,F290/F291,0)</f>
        <v>#REF!</v>
      </c>
      <c r="G298" s="16" t="e">
        <f aca="false">IF(G291&lt;&gt;0,G290/G291,0)</f>
        <v>#REF!</v>
      </c>
      <c r="H298" s="16" t="e">
        <f aca="false">IF(H291&lt;&gt;0,H290/H291,0)</f>
        <v>#REF!</v>
      </c>
      <c r="I298" s="16" t="e">
        <f aca="false">IF(I291&lt;&gt;0,I290/I291,0)</f>
        <v>#REF!</v>
      </c>
      <c r="J298" s="16" t="e">
        <f aca="false">IF(J291&lt;&gt;0,J290/J291,0)</f>
        <v>#REF!</v>
      </c>
      <c r="K298" s="16" t="e">
        <f aca="false">IF(K291&lt;&gt;0,K290/K291,0)</f>
        <v>#REF!</v>
      </c>
      <c r="L298" s="16" t="e">
        <f aca="false">IF(L291&lt;&gt;0,L290/L291,0)</f>
        <v>#REF!</v>
      </c>
      <c r="M298" s="16" t="e">
        <f aca="false">IF(M291&lt;&gt;0,M290/M291,0)</f>
        <v>#REF!</v>
      </c>
      <c r="N298" s="16" t="e">
        <f aca="false">IF(N291&lt;&gt;0,N290/N291,0)</f>
        <v>#REF!</v>
      </c>
      <c r="O298" s="16" t="e">
        <f aca="false">IF(O291&lt;&gt;0,O290/O291,0)</f>
        <v>#REF!</v>
      </c>
      <c r="P298" s="16" t="e">
        <f aca="false">IF(P291&lt;&gt;0,P290/P291,0)</f>
        <v>#REF!</v>
      </c>
      <c r="Q298" s="16" t="e">
        <f aca="false">IF(Q291&lt;&gt;0,Q290/Q291,0)</f>
        <v>#REF!</v>
      </c>
      <c r="R298" s="16" t="e">
        <f aca="false">IF(R291&lt;&gt;0,R290/R291,0)</f>
        <v>#REF!</v>
      </c>
      <c r="S298" s="16" t="e">
        <f aca="false">IF(S291&lt;&gt;0,S290/S291,0)</f>
        <v>#REF!</v>
      </c>
      <c r="T298" s="16" t="e">
        <f aca="false">IF(T291&lt;&gt;0,T290/T291,0)</f>
        <v>#REF!</v>
      </c>
      <c r="U298" s="16" t="e">
        <f aca="false">IF(U291&lt;&gt;0,U290/U291,0)</f>
        <v>#REF!</v>
      </c>
      <c r="V298" s="16" t="e">
        <f aca="false">IF(V291&lt;&gt;0,V290/V291,0)</f>
        <v>#REF!</v>
      </c>
      <c r="W298" s="16" t="e">
        <f aca="false">IF(W291&lt;&gt;0,W290/W291,0)</f>
        <v>#REF!</v>
      </c>
      <c r="X298" s="16" t="e">
        <f aca="false">IF(X291&lt;&gt;0,X290/X291,0)</f>
        <v>#REF!</v>
      </c>
      <c r="Y298" s="16" t="e">
        <f aca="false">IF(Y291&lt;&gt;0,Y290/Y291,0)</f>
        <v>#REF!</v>
      </c>
      <c r="Z298" s="16" t="e">
        <f aca="false">IF(Z291&lt;&gt;0,Z290/Z291,0)</f>
        <v>#REF!</v>
      </c>
      <c r="AA298" s="16" t="e">
        <f aca="false">IF(AA291&lt;&gt;0,AA290/AA291,0)</f>
        <v>#REF!</v>
      </c>
      <c r="AB298" s="16" t="e">
        <f aca="false">IF(AB291&lt;&gt;0,AB290/AB291,0)</f>
        <v>#REF!</v>
      </c>
      <c r="AC298" s="16" t="e">
        <f aca="false">IF(AC291&lt;&gt;0,AC290/AC291,0)</f>
        <v>#REF!</v>
      </c>
    </row>
    <row r="299" customFormat="false" ht="12" hidden="false" customHeight="false" outlineLevel="0" collapsed="false">
      <c r="A299" s="3" t="s">
        <v>44</v>
      </c>
      <c r="B299" s="15" t="s">
        <v>21</v>
      </c>
      <c r="C299" s="9"/>
      <c r="D299" s="9"/>
      <c r="E299" s="9" t="str">
        <f aca="false">"Y"&amp;A299&amp;B299</f>
        <v>YRSICurrent Ratio</v>
      </c>
      <c r="F299" s="17" t="e">
        <f aca="false">IF(F294&lt;&gt;0,F293/F294,0)</f>
        <v>#REF!</v>
      </c>
      <c r="G299" s="17" t="e">
        <f aca="false">IF(G294&lt;&gt;0,G293/G294,0)</f>
        <v>#REF!</v>
      </c>
      <c r="H299" s="17" t="e">
        <f aca="false">IF(H294&lt;&gt;0,H293/H294,0)</f>
        <v>#REF!</v>
      </c>
      <c r="I299" s="17" t="e">
        <f aca="false">IF(I294&lt;&gt;0,I293/I294,0)</f>
        <v>#REF!</v>
      </c>
      <c r="J299" s="17" t="e">
        <f aca="false">IF(J294&lt;&gt;0,J293/J294,0)</f>
        <v>#REF!</v>
      </c>
      <c r="K299" s="17" t="e">
        <f aca="false">IF(K294&lt;&gt;0,K293/K294,0)</f>
        <v>#REF!</v>
      </c>
      <c r="L299" s="17" t="e">
        <f aca="false">IF(L294&lt;&gt;0,L293/L294,0)</f>
        <v>#REF!</v>
      </c>
      <c r="M299" s="17" t="e">
        <f aca="false">IF(M294&lt;&gt;0,M293/M294,0)</f>
        <v>#REF!</v>
      </c>
      <c r="N299" s="17" t="e">
        <f aca="false">IF(N294&lt;&gt;0,N293/N294,0)</f>
        <v>#REF!</v>
      </c>
      <c r="O299" s="17" t="e">
        <f aca="false">IF(O294&lt;&gt;0,O293/O294,0)</f>
        <v>#REF!</v>
      </c>
      <c r="P299" s="17" t="e">
        <f aca="false">IF(P294&lt;&gt;0,P293/P294,0)</f>
        <v>#REF!</v>
      </c>
      <c r="Q299" s="17" t="e">
        <f aca="false">IF(Q294&lt;&gt;0,Q293/Q294,0)</f>
        <v>#REF!</v>
      </c>
      <c r="R299" s="17" t="e">
        <f aca="false">IF(R294&lt;&gt;0,R293/R294,0)</f>
        <v>#REF!</v>
      </c>
      <c r="S299" s="17" t="e">
        <f aca="false">IF(S294&lt;&gt;0,S293/S294,0)</f>
        <v>#REF!</v>
      </c>
      <c r="T299" s="17" t="e">
        <f aca="false">IF(T294&lt;&gt;0,T293/T294,0)</f>
        <v>#REF!</v>
      </c>
      <c r="U299" s="17" t="e">
        <f aca="false">IF(U294&lt;&gt;0,U293/U294,0)</f>
        <v>#REF!</v>
      </c>
      <c r="V299" s="17" t="e">
        <f aca="false">IF(V294&lt;&gt;0,V293/V294,0)</f>
        <v>#REF!</v>
      </c>
      <c r="W299" s="17" t="e">
        <f aca="false">IF(W294&lt;&gt;0,W293/W294,0)</f>
        <v>#REF!</v>
      </c>
      <c r="X299" s="17" t="e">
        <f aca="false">IF(X294&lt;&gt;0,X293/X294,0)</f>
        <v>#REF!</v>
      </c>
      <c r="Y299" s="17" t="e">
        <f aca="false">IF(Y294&lt;&gt;0,Y293/Y294,0)</f>
        <v>#REF!</v>
      </c>
      <c r="Z299" s="17" t="e">
        <f aca="false">IF(Z294&lt;&gt;0,Z293/Z294,0)</f>
        <v>#REF!</v>
      </c>
      <c r="AA299" s="17" t="e">
        <f aca="false">IF(AA294&lt;&gt;0,AA293/AA294,0)</f>
        <v>#REF!</v>
      </c>
      <c r="AB299" s="17" t="e">
        <f aca="false">IF(AB294&lt;&gt;0,AB293/AB294,0)</f>
        <v>#REF!</v>
      </c>
      <c r="AC299" s="17" t="e">
        <f aca="false">IF(AC294&lt;&gt;0,AC293/AC294,0)</f>
        <v>#REF!</v>
      </c>
    </row>
    <row r="300" customFormat="false" ht="12" hidden="false" customHeight="false" outlineLevel="0" collapsed="false">
      <c r="A300" s="3" t="s">
        <v>44</v>
      </c>
      <c r="B300" s="15" t="s">
        <v>22</v>
      </c>
      <c r="C300" s="9"/>
      <c r="D300" s="9"/>
      <c r="E300" s="9" t="str">
        <f aca="false">"Y"&amp;A300&amp;B300</f>
        <v>YRSILTD Ratio</v>
      </c>
      <c r="F300" s="16" t="e">
        <f aca="false">IF(F295+F297&lt;&gt;0,F295/(F295+F297),0)</f>
        <v>#REF!</v>
      </c>
      <c r="G300" s="16" t="e">
        <f aca="false">IF(G295+G297&lt;&gt;0,G295/(G295+G297),0)</f>
        <v>#REF!</v>
      </c>
      <c r="H300" s="16" t="e">
        <f aca="false">IF(H295+H297&lt;&gt;0,H295/(H295+H297),0)</f>
        <v>#REF!</v>
      </c>
      <c r="I300" s="16" t="e">
        <f aca="false">IF(I295+I297&lt;&gt;0,I295/(I295+I297),0)</f>
        <v>#REF!</v>
      </c>
      <c r="J300" s="16" t="e">
        <f aca="false">IF(J295+J297&lt;&gt;0,J295/(J295+J297),0)</f>
        <v>#REF!</v>
      </c>
      <c r="K300" s="16" t="e">
        <f aca="false">IF(K295+K297&lt;&gt;0,K295/(K295+K297),0)</f>
        <v>#REF!</v>
      </c>
      <c r="L300" s="16" t="e">
        <f aca="false">IF(L295+L297&lt;&gt;0,L295/(L295+L297),0)</f>
        <v>#REF!</v>
      </c>
      <c r="M300" s="16" t="e">
        <f aca="false">IF(M295+M297&lt;&gt;0,M295/(M295+M297),0)</f>
        <v>#REF!</v>
      </c>
      <c r="N300" s="16" t="e">
        <f aca="false">IF(N295+N297&lt;&gt;0,N295/(N295+N297),0)</f>
        <v>#REF!</v>
      </c>
      <c r="O300" s="16" t="e">
        <f aca="false">IF(O295+O297&lt;&gt;0,O295/(O295+O297),0)</f>
        <v>#REF!</v>
      </c>
      <c r="P300" s="16" t="e">
        <f aca="false">IF(P295+P297&lt;&gt;0,P295/(P295+P297),0)</f>
        <v>#REF!</v>
      </c>
      <c r="Q300" s="16" t="e">
        <f aca="false">IF(Q295+Q297&lt;&gt;0,Q295/(Q295+Q297),0)</f>
        <v>#REF!</v>
      </c>
      <c r="R300" s="16" t="e">
        <f aca="false">IF(R295+R297&lt;&gt;0,R295/(R295+R297),0)</f>
        <v>#REF!</v>
      </c>
      <c r="S300" s="16" t="e">
        <f aca="false">IF(S295+S297&lt;&gt;0,S295/(S295+S297),0)</f>
        <v>#REF!</v>
      </c>
      <c r="T300" s="16" t="e">
        <f aca="false">IF(T295+T297&lt;&gt;0,T295/(T295+T297),0)</f>
        <v>#REF!</v>
      </c>
      <c r="U300" s="16" t="e">
        <f aca="false">IF(U295+U297&lt;&gt;0,U295/(U295+U297),0)</f>
        <v>#REF!</v>
      </c>
      <c r="V300" s="16" t="e">
        <f aca="false">IF(V295+V297&lt;&gt;0,V295/(V295+V297),0)</f>
        <v>#REF!</v>
      </c>
      <c r="W300" s="16" t="e">
        <f aca="false">IF(W295+W297&lt;&gt;0,W295/(W295+W297),0)</f>
        <v>#REF!</v>
      </c>
      <c r="X300" s="16" t="e">
        <f aca="false">IF(X295+X297&lt;&gt;0,X295/(X295+X297),0)</f>
        <v>#REF!</v>
      </c>
      <c r="Y300" s="16" t="e">
        <f aca="false">IF(Y295+Y297&lt;&gt;0,Y295/(Y295+Y297),0)</f>
        <v>#REF!</v>
      </c>
      <c r="Z300" s="16" t="e">
        <f aca="false">IF(Z295+Z297&lt;&gt;0,Z295/(Z295+Z297),0)</f>
        <v>#REF!</v>
      </c>
      <c r="AA300" s="16" t="e">
        <f aca="false">IF(AA295+AA297&lt;&gt;0,AA295/(AA295+AA297),0)</f>
        <v>#REF!</v>
      </c>
      <c r="AB300" s="16" t="e">
        <f aca="false">IF(AB295+AB297&lt;&gt;0,AB295/(AB295+AB297),0)</f>
        <v>#REF!</v>
      </c>
      <c r="AC300" s="16" t="e">
        <f aca="false">IF(AC295+AC297&lt;&gt;0,AC295/(AC295+AC297),0)</f>
        <v>#REF!</v>
      </c>
    </row>
    <row r="301" customFormat="false" ht="12" hidden="false" customHeight="false" outlineLevel="0" collapsed="false">
      <c r="A301" s="3" t="s">
        <v>44</v>
      </c>
      <c r="B301" s="15" t="s">
        <v>23</v>
      </c>
      <c r="C301" s="9"/>
      <c r="D301" s="9"/>
      <c r="E301" s="9" t="str">
        <f aca="false">"Y"&amp;A301&amp;B301</f>
        <v>YRSIROA</v>
      </c>
      <c r="F301" s="16" t="e">
        <f aca="false">IF(F293+F296&lt;&gt;0,F290/(F293+F296),0)</f>
        <v>#REF!</v>
      </c>
      <c r="G301" s="16" t="e">
        <f aca="false">IF(G293+G296&lt;&gt;0,G290/(G293+G296),0)</f>
        <v>#REF!</v>
      </c>
      <c r="H301" s="16" t="e">
        <f aca="false">IF(H293+H296&lt;&gt;0,H290/(H293+H296),0)</f>
        <v>#REF!</v>
      </c>
      <c r="I301" s="16" t="e">
        <f aca="false">IF(I293+I296&lt;&gt;0,I290/(I293+I296),0)</f>
        <v>#REF!</v>
      </c>
      <c r="J301" s="16" t="e">
        <f aca="false">IF(J293+J296&lt;&gt;0,J290/(J293+J296),0)</f>
        <v>#REF!</v>
      </c>
      <c r="K301" s="16" t="e">
        <f aca="false">IF(K293+K296&lt;&gt;0,K290/(K293+K296),0)</f>
        <v>#REF!</v>
      </c>
      <c r="L301" s="16" t="e">
        <f aca="false">IF(L293+L296&lt;&gt;0,L290/(L293+L296),0)</f>
        <v>#REF!</v>
      </c>
      <c r="M301" s="16" t="e">
        <f aca="false">IF(M293+M296&lt;&gt;0,M290/(M293+M296),0)</f>
        <v>#REF!</v>
      </c>
      <c r="N301" s="16" t="e">
        <f aca="false">IF(N293+N296&lt;&gt;0,N290/(N293+N296),0)</f>
        <v>#REF!</v>
      </c>
      <c r="O301" s="16" t="e">
        <f aca="false">IF(O293+O296&lt;&gt;0,O290/(O293+O296),0)</f>
        <v>#REF!</v>
      </c>
      <c r="P301" s="16" t="e">
        <f aca="false">IF(P293+P296&lt;&gt;0,P290/(P293+P296),0)</f>
        <v>#REF!</v>
      </c>
      <c r="Q301" s="16" t="e">
        <f aca="false">IF(Q293+Q296&lt;&gt;0,Q290/(Q293+Q296),0)</f>
        <v>#REF!</v>
      </c>
      <c r="R301" s="16" t="e">
        <f aca="false">IF(R293+R296&lt;&gt;0,R290/(R293+R296),0)</f>
        <v>#REF!</v>
      </c>
      <c r="S301" s="16" t="e">
        <f aca="false">IF(S293+S296&lt;&gt;0,S290/(S293+S296),0)</f>
        <v>#REF!</v>
      </c>
      <c r="T301" s="16" t="e">
        <f aca="false">IF(T293+T296&lt;&gt;0,T290/(T293+T296),0)</f>
        <v>#REF!</v>
      </c>
      <c r="U301" s="16" t="e">
        <f aca="false">IF(U293+U296&lt;&gt;0,U290/(U293+U296),0)</f>
        <v>#REF!</v>
      </c>
      <c r="V301" s="16" t="e">
        <f aca="false">IF(V293+V296&lt;&gt;0,V290/(V293+V296),0)</f>
        <v>#REF!</v>
      </c>
      <c r="W301" s="16" t="e">
        <f aca="false">IF(W293+W296&lt;&gt;0,W290/(W293+W296),0)</f>
        <v>#REF!</v>
      </c>
      <c r="X301" s="16" t="e">
        <f aca="false">IF(X293+X296&lt;&gt;0,X290/(X293+X296),0)</f>
        <v>#REF!</v>
      </c>
      <c r="Y301" s="16" t="e">
        <f aca="false">IF(Y293+Y296&lt;&gt;0,Y290/(Y293+Y296),0)</f>
        <v>#REF!</v>
      </c>
      <c r="Z301" s="16" t="e">
        <f aca="false">IF(Z293+Z296&lt;&gt;0,Z290/(Z293+Z296),0)</f>
        <v>#REF!</v>
      </c>
      <c r="AA301" s="16" t="e">
        <f aca="false">IF(AA293+AA296&lt;&gt;0,AA290/(AA293+AA296),0)</f>
        <v>#REF!</v>
      </c>
      <c r="AB301" s="16" t="e">
        <f aca="false">IF(AB293+AB296&lt;&gt;0,AB290/(AB293+AB296),0)</f>
        <v>#REF!</v>
      </c>
      <c r="AC301" s="16" t="e">
        <f aca="false">IF(AC293+AC296&lt;&gt;0,AC290/(AC293+AC296),0)</f>
        <v>#REF!</v>
      </c>
    </row>
    <row r="302" customFormat="false" ht="12" hidden="false" customHeight="false" outlineLevel="0" collapsed="false">
      <c r="A302" s="3" t="s">
        <v>44</v>
      </c>
      <c r="B302" s="15" t="s">
        <v>24</v>
      </c>
      <c r="C302" s="9"/>
      <c r="D302" s="9"/>
      <c r="E302" s="9" t="str">
        <f aca="false">"Y"&amp;A302&amp;B302</f>
        <v>YRSIROE</v>
      </c>
      <c r="F302" s="16" t="e">
        <f aca="false">IF(F297&lt;&gt;0,F290/F297,0)</f>
        <v>#REF!</v>
      </c>
      <c r="G302" s="16" t="e">
        <f aca="false">IF(G297&lt;&gt;0,G290/G297,0)</f>
        <v>#REF!</v>
      </c>
      <c r="H302" s="16" t="e">
        <f aca="false">IF(H297&lt;&gt;0,H290/H297,0)</f>
        <v>#REF!</v>
      </c>
      <c r="I302" s="16" t="e">
        <f aca="false">IF(I297&lt;&gt;0,I290/I297,0)</f>
        <v>#REF!</v>
      </c>
      <c r="J302" s="16" t="e">
        <f aca="false">IF(J297&lt;&gt;0,J290/J297,0)</f>
        <v>#REF!</v>
      </c>
      <c r="K302" s="16" t="e">
        <f aca="false">IF(K297&lt;&gt;0,K290/K297,0)</f>
        <v>#REF!</v>
      </c>
      <c r="L302" s="16" t="e">
        <f aca="false">IF(L297&lt;&gt;0,L290/L297,0)</f>
        <v>#REF!</v>
      </c>
      <c r="M302" s="16" t="e">
        <f aca="false">IF(M297&lt;&gt;0,M290/M297,0)</f>
        <v>#REF!</v>
      </c>
      <c r="N302" s="16" t="e">
        <f aca="false">IF(N297&lt;&gt;0,N290/N297,0)</f>
        <v>#REF!</v>
      </c>
      <c r="O302" s="16" t="e">
        <f aca="false">IF(O297&lt;&gt;0,O290/O297,0)</f>
        <v>#REF!</v>
      </c>
      <c r="P302" s="16" t="e">
        <f aca="false">IF(P297&lt;&gt;0,P290/P297,0)</f>
        <v>#REF!</v>
      </c>
      <c r="Q302" s="16" t="e">
        <f aca="false">IF(Q297&lt;&gt;0,Q290/Q297,0)</f>
        <v>#REF!</v>
      </c>
      <c r="R302" s="16" t="e">
        <f aca="false">IF(R297&lt;&gt;0,R290/R297,0)</f>
        <v>#REF!</v>
      </c>
      <c r="S302" s="16" t="e">
        <f aca="false">IF(S297&lt;&gt;0,S290/S297,0)</f>
        <v>#REF!</v>
      </c>
      <c r="T302" s="16" t="e">
        <f aca="false">IF(T297&lt;&gt;0,T290/T297,0)</f>
        <v>#REF!</v>
      </c>
      <c r="U302" s="16" t="e">
        <f aca="false">IF(U297&lt;&gt;0,U290/U297,0)</f>
        <v>#REF!</v>
      </c>
      <c r="V302" s="16" t="e">
        <f aca="false">IF(V297&lt;&gt;0,V290/V297,0)</f>
        <v>#REF!</v>
      </c>
      <c r="W302" s="16" t="e">
        <f aca="false">IF(W297&lt;&gt;0,W290/W297,0)</f>
        <v>#REF!</v>
      </c>
      <c r="X302" s="16" t="e">
        <f aca="false">IF(X297&lt;&gt;0,X290/X297,0)</f>
        <v>#REF!</v>
      </c>
      <c r="Y302" s="16" t="e">
        <f aca="false">IF(Y297&lt;&gt;0,Y290/Y297,0)</f>
        <v>#REF!</v>
      </c>
      <c r="Z302" s="16" t="e">
        <f aca="false">IF(Z297&lt;&gt;0,Z290/Z297,0)</f>
        <v>#REF!</v>
      </c>
      <c r="AA302" s="16" t="e">
        <f aca="false">IF(AA297&lt;&gt;0,AA290/AA297,0)</f>
        <v>#REF!</v>
      </c>
      <c r="AB302" s="16" t="e">
        <f aca="false">IF(AB297&lt;&gt;0,AB290/AB297,0)</f>
        <v>#REF!</v>
      </c>
      <c r="AC302" s="16" t="e">
        <f aca="false">IF(AC297&lt;&gt;0,AC290/AC297,0)</f>
        <v>#REF!</v>
      </c>
    </row>
    <row r="303" customFormat="false" ht="12" hidden="false" customHeight="false" outlineLevel="0" collapsed="false">
      <c r="E303" s="9" t="str">
        <f aca="false">"Y"&amp;A303&amp;B303</f>
        <v>Y</v>
      </c>
    </row>
    <row r="304" customFormat="false" ht="12" hidden="false" customHeight="false" outlineLevel="0" collapsed="false">
      <c r="A304" s="3" t="s">
        <v>45</v>
      </c>
      <c r="B304" s="8" t="s">
        <v>12</v>
      </c>
      <c r="C304" s="9" t="str">
        <f aca="false">"'"&amp;A304&amp;"1 IS'!$E$5:$AB$51"</f>
        <v>'SCI1 IS'!$E$5:$AB$51</v>
      </c>
      <c r="D304" s="9" t="str">
        <f aca="false">"'"&amp;A304&amp;"1 IS'!$B$5:$B$46"</f>
        <v>'SCI1 IS'!$B$5:$B$46</v>
      </c>
      <c r="E304" s="9" t="str">
        <f aca="false">"Y"&amp;A304&amp;B304</f>
        <v>YSCINet Income/(Loss)</v>
      </c>
      <c r="F304" s="10" t="e">
        <f aca="true">HLOOKUP(F$9,INDIRECT($C304),MATCH($B304,INDIRECT($D304),0))+IF(F$6=1,-D304,0)+IF(F$5=1,-C304-D304,0)+IF(F$4=1,-B304-C304-D304)</f>
        <v>#REF!</v>
      </c>
      <c r="G304" s="10" t="e">
        <f aca="true">HLOOKUP(G$9,INDIRECT($C304),MATCH($B304,INDIRECT($D304),0))+IF(G$6=1,-F304,0)+IF(G$5=1,-D304-F304,0)+IF(G$4=1,-C304-D304-F304)</f>
        <v>#REF!</v>
      </c>
      <c r="H304" s="10" t="e">
        <f aca="true">HLOOKUP(H$9,INDIRECT($C304),MATCH($B304,INDIRECT($D304),0))+IF(H$6=1,-G304,0)+IF(H$5=1,-F304-G304,0)+IF(H$4=1,-D304-F304-G304)</f>
        <v>#REF!</v>
      </c>
      <c r="I304" s="10" t="e">
        <f aca="true">HLOOKUP(I$9,INDIRECT($C304),MATCH($B304,INDIRECT($D304),0))+IF(I$6=1,-H304,0)+IF(I$5=1,-G304-H304,0)+IF(I$4=1,-F304-G304-H304)</f>
        <v>#REF!</v>
      </c>
      <c r="J304" s="10" t="e">
        <f aca="true">HLOOKUP(J$9,INDIRECT($C304),MATCH($B304,INDIRECT($D304),0))+IF(J$6=1,-I304,0)+IF(J$5=1,-H304-I304,0)+IF(J$4=1,-G304-H304-I304)</f>
        <v>#REF!</v>
      </c>
      <c r="K304" s="10" t="e">
        <f aca="true">HLOOKUP(K$9,INDIRECT($C304),MATCH($B304,INDIRECT($D304),0))+IF(K$6=1,-J304,0)+IF(K$5=1,-I304-J304,0)+IF(K$4=1,-H304-I304-J304)</f>
        <v>#REF!</v>
      </c>
      <c r="L304" s="10" t="e">
        <f aca="true">HLOOKUP(L$9,INDIRECT($C304),MATCH($B304,INDIRECT($D304),0))+IF(L$6=1,-K304,0)+IF(L$5=1,-J304-K304,0)+IF(L$4=1,-I304-J304-K304)</f>
        <v>#REF!</v>
      </c>
      <c r="M304" s="10" t="e">
        <f aca="true">HLOOKUP(M$9,INDIRECT($C304),MATCH($B304,INDIRECT($D304),0))+IF(M$6=1,-L304,0)+IF(M$5=1,-K304-L304,0)+IF(M$4=1,-J304-K304-L304)</f>
        <v>#REF!</v>
      </c>
      <c r="N304" s="10" t="e">
        <f aca="true">HLOOKUP(N$9,INDIRECT($C304),MATCH($B304,INDIRECT($D304),0))+IF(N$6=1,-M304,0)+IF(N$5=1,-L304-M304,0)+IF(N$4=1,-K304-L304-M304)</f>
        <v>#REF!</v>
      </c>
      <c r="O304" s="10" t="e">
        <f aca="true">HLOOKUP(O$9,INDIRECT($C304),MATCH($B304,INDIRECT($D304),0))+IF(O$6=1,-N304,0)+IF(O$5=1,-M304-N304,0)+IF(O$4=1,-L304-M304-N304)</f>
        <v>#REF!</v>
      </c>
      <c r="P304" s="10" t="e">
        <f aca="true">HLOOKUP(P$9,INDIRECT($C304),MATCH($B304,INDIRECT($D304),0))+IF(P$6=1,-O304,0)+IF(P$5=1,-N304-O304,0)+IF(P$4=1,-M304-N304-O304)</f>
        <v>#REF!</v>
      </c>
      <c r="Q304" s="10" t="e">
        <f aca="true">HLOOKUP(Q$9,INDIRECT($C304),MATCH($B304,INDIRECT($D304),0))+IF(Q$6=1,-P304,0)+IF(Q$5=1,-O304-P304,0)+IF(Q$4=1,-N304-O304-P304)</f>
        <v>#REF!</v>
      </c>
      <c r="R304" s="10" t="e">
        <f aca="true">HLOOKUP(R$9,INDIRECT($C304),MATCH($B304,INDIRECT($D304),0))+IF(R$6=1,-Q304,0)+IF(R$5=1,-P304-Q304,0)+IF(R$4=1,-O304-P304-Q304)</f>
        <v>#REF!</v>
      </c>
      <c r="S304" s="10" t="e">
        <f aca="true">HLOOKUP(S$9,INDIRECT($C304),MATCH($B304,INDIRECT($D304),0))+IF(S$6=1,-R304,0)+IF(S$5=1,-Q304-R304,0)+IF(S$4=1,-P304-Q304-R304)</f>
        <v>#REF!</v>
      </c>
      <c r="T304" s="10" t="e">
        <f aca="true">HLOOKUP(T$9,INDIRECT($C304),MATCH($B304,INDIRECT($D304),0))+IF(T$6=1,-S304,0)+IF(T$5=1,-R304-S304,0)+IF(T$4=1,-Q304-R304-S304)</f>
        <v>#REF!</v>
      </c>
      <c r="U304" s="10" t="e">
        <f aca="true">HLOOKUP(U$9,INDIRECT($C304),MATCH($B304,INDIRECT($D304),0))+IF(U$6=1,-T304,0)+IF(U$5=1,-S304-T304,0)+IF(U$4=1,-R304-S304-T304)</f>
        <v>#REF!</v>
      </c>
      <c r="V304" s="10" t="e">
        <f aca="true">HLOOKUP(V$9,INDIRECT($C304),MATCH($B304,INDIRECT($D304),0))+IF(V$6=1,-U304,0)+IF(V$5=1,-T304-U304,0)+IF(V$4=1,-S304-T304-U304)</f>
        <v>#REF!</v>
      </c>
      <c r="W304" s="10" t="e">
        <f aca="true">HLOOKUP(W$9,INDIRECT($C304),MATCH($B304,INDIRECT($D304),0))+IF(W$6=1,-V304,0)+IF(W$5=1,-U304-V304,0)+IF(W$4=1,-T304-U304-V304)</f>
        <v>#REF!</v>
      </c>
      <c r="X304" s="10" t="e">
        <f aca="true">HLOOKUP(X$9,INDIRECT($C304),MATCH($B304,INDIRECT($D304),0))+IF(X$6=1,-W304,0)+IF(X$5=1,-V304-W304,0)+IF(X$4=1,-U304-V304-W304)</f>
        <v>#REF!</v>
      </c>
      <c r="Y304" s="10" t="e">
        <f aca="true">HLOOKUP(Y$9,INDIRECT($C304),MATCH($B304,INDIRECT($D304),0))+IF(Y$6=1,-X304,0)+IF(Y$5=1,-W304-X304,0)+IF(Y$4=1,-V304-W304-X304)</f>
        <v>#REF!</v>
      </c>
      <c r="Z304" s="10" t="e">
        <f aca="true">HLOOKUP(Z$9,INDIRECT($C304),MATCH($B304,INDIRECT($D304),0))+IF(Z$6=1,-Y304,0)+IF(Z$5=1,-X304-Y304,0)+IF(Z$4=1,-W304-X304-Y304)</f>
        <v>#REF!</v>
      </c>
      <c r="AA304" s="10" t="e">
        <f aca="true">HLOOKUP(AA$9,INDIRECT($C304),MATCH($B304,INDIRECT($D304),0))+IF(AA$6=1,-Z304,0)+IF(AA$5=1,-Y304-Z304,0)+IF(AA$4=1,-X304-Y304-Z304)</f>
        <v>#REF!</v>
      </c>
      <c r="AB304" s="10" t="e">
        <f aca="true">HLOOKUP(AB$9,INDIRECT($C304),MATCH($B304,INDIRECT($D304),0))+IF(AB$6=1,-AA304,0)+IF(AB$5=1,-Z304-AA304,0)+IF(AB$4=1,-Y304-Z304-AA304)</f>
        <v>#REF!</v>
      </c>
      <c r="AC304" s="10" t="e">
        <f aca="true">HLOOKUP(AC$9,INDIRECT($C304),MATCH($B304,INDIRECT($D304),0))+IF(AC$6=1,-AB304,0)+IF(AC$5=1,-AA304-AB304,0)+IF(AC$4=1,-Z304-AA304-AB304)</f>
        <v>#REF!</v>
      </c>
    </row>
    <row r="305" customFormat="false" ht="12" hidden="false" customHeight="false" outlineLevel="0" collapsed="false">
      <c r="A305" s="3" t="s">
        <v>45</v>
      </c>
      <c r="B305" s="8" t="s">
        <v>13</v>
      </c>
      <c r="C305" s="9" t="str">
        <f aca="false">"'"&amp;A305&amp;"1 IS'!$E$5:$AB$51"</f>
        <v>'SCI1 IS'!$E$5:$AB$51</v>
      </c>
      <c r="D305" s="9" t="str">
        <f aca="false">"'"&amp;A305&amp;"1 IS'!$B$5:$B$46"</f>
        <v>'SCI1 IS'!$B$5:$B$46</v>
      </c>
      <c r="E305" s="9" t="str">
        <f aca="false">"Y"&amp;A305&amp;B305</f>
        <v>YSCINet Sales</v>
      </c>
      <c r="F305" s="10" t="e">
        <f aca="true">HLOOKUP(F$9,INDIRECT($C305),MATCH($B305,INDIRECT($D305),0))+IF(F$6=1,-D305,0)+IF(F$5=1,-C305-D305,0)+IF(F$4=1,-B305-C305-D305)</f>
        <v>#REF!</v>
      </c>
      <c r="G305" s="10" t="e">
        <f aca="true">HLOOKUP(G$9,INDIRECT($C305),MATCH($B305,INDIRECT($D305),0))+IF(G$6=1,-F305,0)+IF(G$5=1,-D305-F305,0)+IF(G$4=1,-C305-D305-F305)</f>
        <v>#REF!</v>
      </c>
      <c r="H305" s="10" t="e">
        <f aca="true">HLOOKUP(H$9,INDIRECT($C305),MATCH($B305,INDIRECT($D305),0))+IF(H$6=1,-G305,0)+IF(H$5=1,-F305-G305,0)+IF(H$4=1,-D305-F305-G305)</f>
        <v>#REF!</v>
      </c>
      <c r="I305" s="10" t="e">
        <f aca="true">HLOOKUP(I$9,INDIRECT($C305),MATCH($B305,INDIRECT($D305),0))+IF(I$6=1,-H305,0)+IF(I$5=1,-G305-H305,0)+IF(I$4=1,-F305-G305-H305)</f>
        <v>#REF!</v>
      </c>
      <c r="J305" s="10" t="e">
        <f aca="true">HLOOKUP(J$9,INDIRECT($C305),MATCH($B305,INDIRECT($D305),0))+IF(J$6=1,-I305,0)+IF(J$5=1,-H305-I305,0)+IF(J$4=1,-G305-H305-I305)</f>
        <v>#REF!</v>
      </c>
      <c r="K305" s="10" t="e">
        <f aca="true">HLOOKUP(K$9,INDIRECT($C305),MATCH($B305,INDIRECT($D305),0))+IF(K$6=1,-J305,0)+IF(K$5=1,-I305-J305,0)+IF(K$4=1,-H305-I305-J305)</f>
        <v>#REF!</v>
      </c>
      <c r="L305" s="10" t="e">
        <f aca="true">HLOOKUP(L$9,INDIRECT($C305),MATCH($B305,INDIRECT($D305),0))+IF(L$6=1,-K305,0)+IF(L$5=1,-J305-K305,0)+IF(L$4=1,-I305-J305-K305)</f>
        <v>#REF!</v>
      </c>
      <c r="M305" s="10" t="e">
        <f aca="true">HLOOKUP(M$9,INDIRECT($C305),MATCH($B305,INDIRECT($D305),0))+IF(M$6=1,-L305,0)+IF(M$5=1,-K305-L305,0)+IF(M$4=1,-J305-K305-L305)</f>
        <v>#REF!</v>
      </c>
      <c r="N305" s="10" t="e">
        <f aca="true">HLOOKUP(N$9,INDIRECT($C305),MATCH($B305,INDIRECT($D305),0))+IF(N$6=1,-M305,0)+IF(N$5=1,-L305-M305,0)+IF(N$4=1,-K305-L305-M305)</f>
        <v>#REF!</v>
      </c>
      <c r="O305" s="10" t="e">
        <f aca="true">HLOOKUP(O$9,INDIRECT($C305),MATCH($B305,INDIRECT($D305),0))+IF(O$6=1,-N305,0)+IF(O$5=1,-M305-N305,0)+IF(O$4=1,-L305-M305-N305)</f>
        <v>#REF!</v>
      </c>
      <c r="P305" s="10" t="e">
        <f aca="true">HLOOKUP(P$9,INDIRECT($C305),MATCH($B305,INDIRECT($D305),0))+IF(P$6=1,-O305,0)+IF(P$5=1,-N305-O305,0)+IF(P$4=1,-M305-N305-O305)</f>
        <v>#REF!</v>
      </c>
      <c r="Q305" s="10" t="e">
        <f aca="true">HLOOKUP(Q$9,INDIRECT($C305),MATCH($B305,INDIRECT($D305),0))+IF(Q$6=1,-P305,0)+IF(Q$5=1,-O305-P305,0)+IF(Q$4=1,-N305-O305-P305)</f>
        <v>#REF!</v>
      </c>
      <c r="R305" s="10" t="e">
        <f aca="true">HLOOKUP(R$9,INDIRECT($C305),MATCH($B305,INDIRECT($D305),0))+IF(R$6=1,-Q305,0)+IF(R$5=1,-P305-Q305,0)+IF(R$4=1,-O305-P305-Q305)</f>
        <v>#REF!</v>
      </c>
      <c r="S305" s="10" t="e">
        <f aca="true">HLOOKUP(S$9,INDIRECT($C305),MATCH($B305,INDIRECT($D305),0))+IF(S$6=1,-R305,0)+IF(S$5=1,-Q305-R305,0)+IF(S$4=1,-P305-Q305-R305)</f>
        <v>#REF!</v>
      </c>
      <c r="T305" s="10" t="e">
        <f aca="true">HLOOKUP(T$9,INDIRECT($C305),MATCH($B305,INDIRECT($D305),0))+IF(T$6=1,-S305,0)+IF(T$5=1,-R305-S305,0)+IF(T$4=1,-Q305-R305-S305)</f>
        <v>#REF!</v>
      </c>
      <c r="U305" s="10" t="e">
        <f aca="true">HLOOKUP(U$9,INDIRECT($C305),MATCH($B305,INDIRECT($D305),0))+IF(U$6=1,-T305,0)+IF(U$5=1,-S305-T305,0)+IF(U$4=1,-R305-S305-T305)</f>
        <v>#REF!</v>
      </c>
      <c r="V305" s="10" t="e">
        <f aca="true">HLOOKUP(V$9,INDIRECT($C305),MATCH($B305,INDIRECT($D305),0))+IF(V$6=1,-U305,0)+IF(V$5=1,-T305-U305,0)+IF(V$4=1,-S305-T305-U305)</f>
        <v>#REF!</v>
      </c>
      <c r="W305" s="10" t="e">
        <f aca="true">HLOOKUP(W$9,INDIRECT($C305),MATCH($B305,INDIRECT($D305),0))+IF(W$6=1,-V305,0)+IF(W$5=1,-U305-V305,0)+IF(W$4=1,-T305-U305-V305)</f>
        <v>#REF!</v>
      </c>
      <c r="X305" s="10" t="e">
        <f aca="true">HLOOKUP(X$9,INDIRECT($C305),MATCH($B305,INDIRECT($D305),0))+IF(X$6=1,-W305,0)+IF(X$5=1,-V305-W305,0)+IF(X$4=1,-U305-V305-W305)</f>
        <v>#REF!</v>
      </c>
      <c r="Y305" s="10" t="e">
        <f aca="true">HLOOKUP(Y$9,INDIRECT($C305),MATCH($B305,INDIRECT($D305),0))+IF(Y$6=1,-X305,0)+IF(Y$5=1,-W305-X305,0)+IF(Y$4=1,-V305-W305-X305)</f>
        <v>#REF!</v>
      </c>
      <c r="Z305" s="10" t="e">
        <f aca="true">HLOOKUP(Z$9,INDIRECT($C305),MATCH($B305,INDIRECT($D305),0))+IF(Z$6=1,-Y305,0)+IF(Z$5=1,-X305-Y305,0)+IF(Z$4=1,-W305-X305-Y305)</f>
        <v>#REF!</v>
      </c>
      <c r="AA305" s="10" t="e">
        <f aca="true">HLOOKUP(AA$9,INDIRECT($C305),MATCH($B305,INDIRECT($D305),0))+IF(AA$6=1,-Z305,0)+IF(AA$5=1,-Y305-Z305,0)+IF(AA$4=1,-X305-Y305-Z305)</f>
        <v>#REF!</v>
      </c>
      <c r="AB305" s="10" t="e">
        <f aca="true">HLOOKUP(AB$9,INDIRECT($C305),MATCH($B305,INDIRECT($D305),0))+IF(AB$6=1,-AA305,0)+IF(AB$5=1,-Z305-AA305,0)+IF(AB$4=1,-Y305-Z305-AA305)</f>
        <v>#REF!</v>
      </c>
      <c r="AC305" s="10" t="e">
        <f aca="true">HLOOKUP(AC$9,INDIRECT($C305),MATCH($B305,INDIRECT($D305),0))+IF(AC$6=1,-AB305,0)+IF(AC$5=1,-AA305-AB305,0)+IF(AC$4=1,-Z305-AA305-AB305)</f>
        <v>#REF!</v>
      </c>
    </row>
    <row r="306" customFormat="false" ht="12" hidden="false" customHeight="false" outlineLevel="0" collapsed="false">
      <c r="A306" s="3" t="s">
        <v>45</v>
      </c>
      <c r="B306" s="12" t="s">
        <v>14</v>
      </c>
      <c r="C306" s="9"/>
      <c r="D306" s="9"/>
      <c r="E306" s="9" t="str">
        <f aca="false">"Y"&amp;A306&amp;B306</f>
        <v>YSCIBudget</v>
      </c>
      <c r="F306" s="13" t="e">
        <f aca="true">ROUNDUP(0.2*F305*((CODE($A306)/100)-RAND()*$A$2)+F305,-3)</f>
        <v>#REF!</v>
      </c>
      <c r="G306" s="13" t="e">
        <f aca="true">ROUNDUP(0.2*G305*((CODE($A306)/100)-RAND()*$A$2)+G305,-3)</f>
        <v>#REF!</v>
      </c>
      <c r="H306" s="13" t="e">
        <f aca="true">ROUNDUP(0.2*H305*((CODE($A306)/100)-RAND()*$A$2)+H305,-3)</f>
        <v>#REF!</v>
      </c>
      <c r="I306" s="13" t="e">
        <f aca="true">ROUNDUP(0.2*I305*((CODE($A306)/100)-RAND()*$A$2)+I305,-3)</f>
        <v>#REF!</v>
      </c>
      <c r="J306" s="13" t="e">
        <f aca="true">ROUNDUP(0.2*J305*((CODE($A306)/100)-RAND()*$A$2)+J305,-3)</f>
        <v>#REF!</v>
      </c>
      <c r="K306" s="13" t="e">
        <f aca="true">ROUNDUP(0.2*K305*((CODE($A306)/100)-RAND()*$A$2)+K305,-3)</f>
        <v>#REF!</v>
      </c>
      <c r="L306" s="13" t="e">
        <f aca="true">ROUNDUP(0.2*L305*((CODE($A306)/100)-RAND()*$A$2)+L305,-3)</f>
        <v>#REF!</v>
      </c>
      <c r="M306" s="13" t="e">
        <f aca="true">ROUNDUP(0.2*M305*((CODE($A306)/100)-RAND()*$A$2)+M305,-3)</f>
        <v>#REF!</v>
      </c>
      <c r="N306" s="13" t="e">
        <f aca="true">ROUNDUP(0.2*N305*((CODE($A306)/100)-RAND()*$A$2)+N305,-3)</f>
        <v>#REF!</v>
      </c>
      <c r="O306" s="13" t="e">
        <f aca="true">ROUNDUP(0.2*O305*((CODE($A306)/100)-RAND()*$A$2)+O305,-3)</f>
        <v>#REF!</v>
      </c>
      <c r="P306" s="13" t="e">
        <f aca="true">ROUNDUP(0.2*P305*((CODE($A306)/100)-RAND()*$A$2)+P305,-3)</f>
        <v>#REF!</v>
      </c>
      <c r="Q306" s="13" t="e">
        <f aca="true">ROUNDUP(0.2*Q305*((CODE($A306)/100)-RAND()*$A$2)+Q305,-3)</f>
        <v>#REF!</v>
      </c>
      <c r="R306" s="13" t="e">
        <f aca="true">ROUNDUP(0.2*R305*((CODE($A306)/100)-RAND()*$A$2)+R305,-3)</f>
        <v>#REF!</v>
      </c>
      <c r="S306" s="13" t="e">
        <f aca="true">ROUNDUP(0.2*S305*((CODE($A306)/100)-RAND()*$A$2)+S305,-3)</f>
        <v>#REF!</v>
      </c>
      <c r="T306" s="13" t="e">
        <f aca="true">ROUNDUP(0.2*T305*((CODE($A306)/100)-RAND()*$A$2)+T305,-3)</f>
        <v>#REF!</v>
      </c>
      <c r="U306" s="13" t="e">
        <f aca="true">ROUNDUP(0.2*U305*((CODE($A306)/100)-RAND()*$A$2)+U305,-3)</f>
        <v>#REF!</v>
      </c>
      <c r="V306" s="13" t="e">
        <f aca="true">ROUNDUP(0.2*V305*((CODE($A306)/100)-RAND()*$A$2)+V305,-3)</f>
        <v>#REF!</v>
      </c>
      <c r="W306" s="13" t="e">
        <f aca="true">ROUNDUP(0.2*W305*((CODE($A306)/100)-RAND()*$A$2)+W305,-3)</f>
        <v>#REF!</v>
      </c>
      <c r="X306" s="13" t="e">
        <f aca="true">ROUNDUP(0.2*X305*((CODE($A306)/100)-RAND()*$A$2)+X305,-3)</f>
        <v>#REF!</v>
      </c>
      <c r="Y306" s="13" t="e">
        <f aca="true">ROUNDUP(0.2*Y305*((CODE($A306)/100)-RAND()*$A$2)+Y305,-3)</f>
        <v>#REF!</v>
      </c>
      <c r="Z306" s="13" t="e">
        <f aca="true">ROUNDUP(0.2*Z305*((CODE($A306)/100)-RAND()*$A$2)+Z305,-3)</f>
        <v>#REF!</v>
      </c>
      <c r="AA306" s="13" t="e">
        <f aca="true">ROUNDUP(0.2*AA305*((CODE($A306)/100)-RAND()*$A$2)+AA305,-3)</f>
        <v>#REF!</v>
      </c>
      <c r="AB306" s="13" t="e">
        <f aca="true">ROUNDUP(0.2*AB305*((CODE($A306)/100)-RAND()*$A$2)+AB305,-3)</f>
        <v>#REF!</v>
      </c>
      <c r="AC306" s="13" t="e">
        <f aca="true">ROUNDUP(0.2*AC305*((CODE($A306)/100)-RAND()*$A$2)+AC305,-3)</f>
        <v>#REF!</v>
      </c>
    </row>
    <row r="307" customFormat="false" ht="12" hidden="false" customHeight="false" outlineLevel="0" collapsed="false">
      <c r="A307" s="3" t="s">
        <v>45</v>
      </c>
      <c r="B307" s="14" t="s">
        <v>15</v>
      </c>
      <c r="C307" s="9" t="str">
        <f aca="false">"'"&amp;A307&amp;"1 BS'!$E$5:$AB$51"</f>
        <v>'SCI1 BS'!$E$5:$AB$51</v>
      </c>
      <c r="D307" s="9" t="str">
        <f aca="false">"'"&amp;A307&amp;"1 BS'!$B$5:$B$46"</f>
        <v>'SCI1 BS'!$B$5:$B$46</v>
      </c>
      <c r="E307" s="9" t="str">
        <f aca="false">"Y"&amp;A307&amp;B307</f>
        <v>YSCI     Total Current Assets</v>
      </c>
      <c r="F307" s="10" t="e">
        <f aca="true">HLOOKUP(F$9,INDIRECT($C307),MATCH($B307,INDIRECT($D307),0))</f>
        <v>#REF!</v>
      </c>
      <c r="G307" s="10" t="e">
        <f aca="true">HLOOKUP(G$9,INDIRECT($C307),MATCH($B307,INDIRECT($D307),0))</f>
        <v>#REF!</v>
      </c>
      <c r="H307" s="10" t="e">
        <f aca="true">HLOOKUP(H$9,INDIRECT($C307),MATCH($B307,INDIRECT($D307),0))</f>
        <v>#REF!</v>
      </c>
      <c r="I307" s="10" t="e">
        <f aca="true">HLOOKUP(I$9,INDIRECT($C307),MATCH($B307,INDIRECT($D307),0))</f>
        <v>#REF!</v>
      </c>
      <c r="J307" s="10" t="e">
        <f aca="true">HLOOKUP(J$9,INDIRECT($C307),MATCH($B307,INDIRECT($D307),0))</f>
        <v>#REF!</v>
      </c>
      <c r="K307" s="10" t="e">
        <f aca="true">HLOOKUP(K$9,INDIRECT($C307),MATCH($B307,INDIRECT($D307),0))</f>
        <v>#REF!</v>
      </c>
      <c r="L307" s="10" t="e">
        <f aca="true">HLOOKUP(L$9,INDIRECT($C307),MATCH($B307,INDIRECT($D307),0))</f>
        <v>#REF!</v>
      </c>
      <c r="M307" s="10" t="e">
        <f aca="true">HLOOKUP(M$9,INDIRECT($C307),MATCH($B307,INDIRECT($D307),0))</f>
        <v>#REF!</v>
      </c>
      <c r="N307" s="10" t="e">
        <f aca="true">HLOOKUP(N$9,INDIRECT($C307),MATCH($B307,INDIRECT($D307),0))</f>
        <v>#REF!</v>
      </c>
      <c r="O307" s="10" t="e">
        <f aca="true">HLOOKUP(O$9,INDIRECT($C307),MATCH($B307,INDIRECT($D307),0))</f>
        <v>#REF!</v>
      </c>
      <c r="P307" s="10" t="e">
        <f aca="true">HLOOKUP(P$9,INDIRECT($C307),MATCH($B307,INDIRECT($D307),0))</f>
        <v>#REF!</v>
      </c>
      <c r="Q307" s="10" t="e">
        <f aca="true">HLOOKUP(Q$9,INDIRECT($C307),MATCH($B307,INDIRECT($D307),0))</f>
        <v>#REF!</v>
      </c>
      <c r="R307" s="10" t="e">
        <f aca="true">HLOOKUP(R$9,INDIRECT($C307),MATCH($B307,INDIRECT($D307),0))</f>
        <v>#REF!</v>
      </c>
      <c r="S307" s="10" t="e">
        <f aca="true">HLOOKUP(S$9,INDIRECT($C307),MATCH($B307,INDIRECT($D307),0))</f>
        <v>#REF!</v>
      </c>
      <c r="T307" s="10" t="e">
        <f aca="true">HLOOKUP(T$9,INDIRECT($C307),MATCH($B307,INDIRECT($D307),0))</f>
        <v>#REF!</v>
      </c>
      <c r="U307" s="10" t="e">
        <f aca="true">HLOOKUP(U$9,INDIRECT($C307),MATCH($B307,INDIRECT($D307),0))</f>
        <v>#REF!</v>
      </c>
      <c r="V307" s="10" t="e">
        <f aca="true">HLOOKUP(V$9,INDIRECT($C307),MATCH($B307,INDIRECT($D307),0))</f>
        <v>#REF!</v>
      </c>
      <c r="W307" s="10" t="e">
        <f aca="true">HLOOKUP(W$9,INDIRECT($C307),MATCH($B307,INDIRECT($D307),0))</f>
        <v>#REF!</v>
      </c>
      <c r="X307" s="10" t="e">
        <f aca="true">HLOOKUP(X$9,INDIRECT($C307),MATCH($B307,INDIRECT($D307),0))</f>
        <v>#REF!</v>
      </c>
      <c r="Y307" s="10" t="e">
        <f aca="true">HLOOKUP(Y$9,INDIRECT($C307),MATCH($B307,INDIRECT($D307),0))</f>
        <v>#REF!</v>
      </c>
      <c r="Z307" s="10" t="e">
        <f aca="true">HLOOKUP(Z$9,INDIRECT($C307),MATCH($B307,INDIRECT($D307),0))</f>
        <v>#REF!</v>
      </c>
      <c r="AA307" s="10" t="e">
        <f aca="true">HLOOKUP(AA$9,INDIRECT($C307),MATCH($B307,INDIRECT($D307),0))</f>
        <v>#REF!</v>
      </c>
      <c r="AB307" s="10" t="e">
        <f aca="true">HLOOKUP(AB$9,INDIRECT($C307),MATCH($B307,INDIRECT($D307),0))</f>
        <v>#REF!</v>
      </c>
      <c r="AC307" s="10" t="e">
        <f aca="true">HLOOKUP(AC$9,INDIRECT($C307),MATCH($B307,INDIRECT($D307),0))</f>
        <v>#REF!</v>
      </c>
    </row>
    <row r="308" customFormat="false" ht="12" hidden="false" customHeight="false" outlineLevel="0" collapsed="false">
      <c r="A308" s="3" t="s">
        <v>45</v>
      </c>
      <c r="B308" s="14" t="s">
        <v>16</v>
      </c>
      <c r="C308" s="9" t="str">
        <f aca="false">"'"&amp;A308&amp;"1 BS'!$E$5:$AB$51"</f>
        <v>'SCI1 BS'!$E$5:$AB$51</v>
      </c>
      <c r="D308" s="9" t="str">
        <f aca="false">"'"&amp;A308&amp;"1 BS'!$B$5:$B$46"</f>
        <v>'SCI1 BS'!$B$5:$B$46</v>
      </c>
      <c r="E308" s="9" t="str">
        <f aca="false">"Y"&amp;A308&amp;B308</f>
        <v>YSCI     Total Current Liabilities</v>
      </c>
      <c r="F308" s="10" t="e">
        <f aca="true">HLOOKUP(F$9,INDIRECT($C308),MATCH($B308,INDIRECT($D308),0))</f>
        <v>#REF!</v>
      </c>
      <c r="G308" s="10" t="e">
        <f aca="true">HLOOKUP(G$9,INDIRECT($C308),MATCH($B308,INDIRECT($D308),0))</f>
        <v>#REF!</v>
      </c>
      <c r="H308" s="10" t="e">
        <f aca="true">HLOOKUP(H$9,INDIRECT($C308),MATCH($B308,INDIRECT($D308),0))</f>
        <v>#REF!</v>
      </c>
      <c r="I308" s="10" t="e">
        <f aca="true">HLOOKUP(I$9,INDIRECT($C308),MATCH($B308,INDIRECT($D308),0))</f>
        <v>#REF!</v>
      </c>
      <c r="J308" s="10" t="e">
        <f aca="true">HLOOKUP(J$9,INDIRECT($C308),MATCH($B308,INDIRECT($D308),0))</f>
        <v>#REF!</v>
      </c>
      <c r="K308" s="10" t="e">
        <f aca="true">HLOOKUP(K$9,INDIRECT($C308),MATCH($B308,INDIRECT($D308),0))</f>
        <v>#REF!</v>
      </c>
      <c r="L308" s="10" t="e">
        <f aca="true">HLOOKUP(L$9,INDIRECT($C308),MATCH($B308,INDIRECT($D308),0))</f>
        <v>#REF!</v>
      </c>
      <c r="M308" s="10" t="e">
        <f aca="true">HLOOKUP(M$9,INDIRECT($C308),MATCH($B308,INDIRECT($D308),0))</f>
        <v>#REF!</v>
      </c>
      <c r="N308" s="10" t="e">
        <f aca="true">HLOOKUP(N$9,INDIRECT($C308),MATCH($B308,INDIRECT($D308),0))</f>
        <v>#REF!</v>
      </c>
      <c r="O308" s="10" t="e">
        <f aca="true">HLOOKUP(O$9,INDIRECT($C308),MATCH($B308,INDIRECT($D308),0))</f>
        <v>#REF!</v>
      </c>
      <c r="P308" s="10" t="e">
        <f aca="true">HLOOKUP(P$9,INDIRECT($C308),MATCH($B308,INDIRECT($D308),0))</f>
        <v>#REF!</v>
      </c>
      <c r="Q308" s="10" t="e">
        <f aca="true">HLOOKUP(Q$9,INDIRECT($C308),MATCH($B308,INDIRECT($D308),0))</f>
        <v>#REF!</v>
      </c>
      <c r="R308" s="10" t="e">
        <f aca="true">HLOOKUP(R$9,INDIRECT($C308),MATCH($B308,INDIRECT($D308),0))</f>
        <v>#REF!</v>
      </c>
      <c r="S308" s="10" t="e">
        <f aca="true">HLOOKUP(S$9,INDIRECT($C308),MATCH($B308,INDIRECT($D308),0))</f>
        <v>#REF!</v>
      </c>
      <c r="T308" s="10" t="e">
        <f aca="true">HLOOKUP(T$9,INDIRECT($C308),MATCH($B308,INDIRECT($D308),0))</f>
        <v>#REF!</v>
      </c>
      <c r="U308" s="10" t="e">
        <f aca="true">HLOOKUP(U$9,INDIRECT($C308),MATCH($B308,INDIRECT($D308),0))</f>
        <v>#REF!</v>
      </c>
      <c r="V308" s="10" t="e">
        <f aca="true">HLOOKUP(V$9,INDIRECT($C308),MATCH($B308,INDIRECT($D308),0))</f>
        <v>#REF!</v>
      </c>
      <c r="W308" s="10" t="e">
        <f aca="true">HLOOKUP(W$9,INDIRECT($C308),MATCH($B308,INDIRECT($D308),0))</f>
        <v>#REF!</v>
      </c>
      <c r="X308" s="10" t="e">
        <f aca="true">HLOOKUP(X$9,INDIRECT($C308),MATCH($B308,INDIRECT($D308),0))</f>
        <v>#REF!</v>
      </c>
      <c r="Y308" s="10" t="e">
        <f aca="true">HLOOKUP(Y$9,INDIRECT($C308),MATCH($B308,INDIRECT($D308),0))</f>
        <v>#REF!</v>
      </c>
      <c r="Z308" s="10" t="e">
        <f aca="true">HLOOKUP(Z$9,INDIRECT($C308),MATCH($B308,INDIRECT($D308),0))</f>
        <v>#REF!</v>
      </c>
      <c r="AA308" s="10" t="e">
        <f aca="true">HLOOKUP(AA$9,INDIRECT($C308),MATCH($B308,INDIRECT($D308),0))</f>
        <v>#REF!</v>
      </c>
      <c r="AB308" s="10" t="e">
        <f aca="true">HLOOKUP(AB$9,INDIRECT($C308),MATCH($B308,INDIRECT($D308),0))</f>
        <v>#REF!</v>
      </c>
      <c r="AC308" s="10" t="e">
        <f aca="true">HLOOKUP(AC$9,INDIRECT($C308),MATCH($B308,INDIRECT($D308),0))</f>
        <v>#REF!</v>
      </c>
    </row>
    <row r="309" customFormat="false" ht="12" hidden="false" customHeight="false" outlineLevel="0" collapsed="false">
      <c r="A309" s="3" t="s">
        <v>45</v>
      </c>
      <c r="B309" s="14" t="s">
        <v>17</v>
      </c>
      <c r="C309" s="9" t="str">
        <f aca="false">"'"&amp;A309&amp;"1 BS'!$E$5:$AB$51"</f>
        <v>'SCI1 BS'!$E$5:$AB$51</v>
      </c>
      <c r="D309" s="9" t="str">
        <f aca="false">"'"&amp;A309&amp;"1 BS'!$B$5:$B$46"</f>
        <v>'SCI1 BS'!$B$5:$B$46</v>
      </c>
      <c r="E309" s="9" t="str">
        <f aca="false">"Y"&amp;A309&amp;B309</f>
        <v>YSCI     Total Long-Term Liabilities</v>
      </c>
      <c r="F309" s="10" t="e">
        <f aca="true">HLOOKUP(F$9,INDIRECT($C309),MATCH($B309,INDIRECT($D309),0))</f>
        <v>#REF!</v>
      </c>
      <c r="G309" s="10" t="e">
        <f aca="true">HLOOKUP(G$9,INDIRECT($C309),MATCH($B309,INDIRECT($D309),0))</f>
        <v>#REF!</v>
      </c>
      <c r="H309" s="10" t="e">
        <f aca="true">HLOOKUP(H$9,INDIRECT($C309),MATCH($B309,INDIRECT($D309),0))</f>
        <v>#REF!</v>
      </c>
      <c r="I309" s="10" t="e">
        <f aca="true">HLOOKUP(I$9,INDIRECT($C309),MATCH($B309,INDIRECT($D309),0))</f>
        <v>#REF!</v>
      </c>
      <c r="J309" s="10" t="e">
        <f aca="true">HLOOKUP(J$9,INDIRECT($C309),MATCH($B309,INDIRECT($D309),0))</f>
        <v>#REF!</v>
      </c>
      <c r="K309" s="10" t="e">
        <f aca="true">HLOOKUP(K$9,INDIRECT($C309),MATCH($B309,INDIRECT($D309),0))</f>
        <v>#REF!</v>
      </c>
      <c r="L309" s="10" t="e">
        <f aca="true">HLOOKUP(L$9,INDIRECT($C309),MATCH($B309,INDIRECT($D309),0))</f>
        <v>#REF!</v>
      </c>
      <c r="M309" s="10" t="e">
        <f aca="true">HLOOKUP(M$9,INDIRECT($C309),MATCH($B309,INDIRECT($D309),0))</f>
        <v>#REF!</v>
      </c>
      <c r="N309" s="10" t="e">
        <f aca="true">HLOOKUP(N$9,INDIRECT($C309),MATCH($B309,INDIRECT($D309),0))</f>
        <v>#REF!</v>
      </c>
      <c r="O309" s="10" t="e">
        <f aca="true">HLOOKUP(O$9,INDIRECT($C309),MATCH($B309,INDIRECT($D309),0))</f>
        <v>#REF!</v>
      </c>
      <c r="P309" s="10" t="e">
        <f aca="true">HLOOKUP(P$9,INDIRECT($C309),MATCH($B309,INDIRECT($D309),0))</f>
        <v>#REF!</v>
      </c>
      <c r="Q309" s="10" t="e">
        <f aca="true">HLOOKUP(Q$9,INDIRECT($C309),MATCH($B309,INDIRECT($D309),0))</f>
        <v>#REF!</v>
      </c>
      <c r="R309" s="10" t="e">
        <f aca="true">HLOOKUP(R$9,INDIRECT($C309),MATCH($B309,INDIRECT($D309),0))</f>
        <v>#REF!</v>
      </c>
      <c r="S309" s="10" t="e">
        <f aca="true">HLOOKUP(S$9,INDIRECT($C309),MATCH($B309,INDIRECT($D309),0))</f>
        <v>#REF!</v>
      </c>
      <c r="T309" s="10" t="e">
        <f aca="true">HLOOKUP(T$9,INDIRECT($C309),MATCH($B309,INDIRECT($D309),0))</f>
        <v>#REF!</v>
      </c>
      <c r="U309" s="10" t="e">
        <f aca="true">HLOOKUP(U$9,INDIRECT($C309),MATCH($B309,INDIRECT($D309),0))</f>
        <v>#REF!</v>
      </c>
      <c r="V309" s="10" t="e">
        <f aca="true">HLOOKUP(V$9,INDIRECT($C309),MATCH($B309,INDIRECT($D309),0))</f>
        <v>#REF!</v>
      </c>
      <c r="W309" s="10" t="e">
        <f aca="true">HLOOKUP(W$9,INDIRECT($C309),MATCH($B309,INDIRECT($D309),0))</f>
        <v>#REF!</v>
      </c>
      <c r="X309" s="10" t="e">
        <f aca="true">HLOOKUP(X$9,INDIRECT($C309),MATCH($B309,INDIRECT($D309),0))</f>
        <v>#REF!</v>
      </c>
      <c r="Y309" s="10" t="e">
        <f aca="true">HLOOKUP(Y$9,INDIRECT($C309),MATCH($B309,INDIRECT($D309),0))</f>
        <v>#REF!</v>
      </c>
      <c r="Z309" s="10" t="e">
        <f aca="true">HLOOKUP(Z$9,INDIRECT($C309),MATCH($B309,INDIRECT($D309),0))</f>
        <v>#REF!</v>
      </c>
      <c r="AA309" s="10" t="e">
        <f aca="true">HLOOKUP(AA$9,INDIRECT($C309),MATCH($B309,INDIRECT($D309),0))</f>
        <v>#REF!</v>
      </c>
      <c r="AB309" s="10" t="e">
        <f aca="true">HLOOKUP(AB$9,INDIRECT($C309),MATCH($B309,INDIRECT($D309),0))</f>
        <v>#REF!</v>
      </c>
      <c r="AC309" s="10" t="e">
        <f aca="true">HLOOKUP(AC$9,INDIRECT($C309),MATCH($B309,INDIRECT($D309),0))</f>
        <v>#REF!</v>
      </c>
    </row>
    <row r="310" customFormat="false" ht="12" hidden="false" customHeight="false" outlineLevel="0" collapsed="false">
      <c r="A310" s="3" t="s">
        <v>45</v>
      </c>
      <c r="B310" s="14" t="s">
        <v>18</v>
      </c>
      <c r="C310" s="9" t="str">
        <f aca="false">"'"&amp;A310&amp;"1 BS'!$E$5:$AB$51"</f>
        <v>'SCI1 BS'!$E$5:$AB$51</v>
      </c>
      <c r="D310" s="9" t="str">
        <f aca="false">"'"&amp;A310&amp;"1 BS'!$B$5:$B$46"</f>
        <v>'SCI1 BS'!$B$5:$B$46</v>
      </c>
      <c r="E310" s="9" t="str">
        <f aca="false">"Y"&amp;A310&amp;B310</f>
        <v>YSCI     Total Long-Term Assets</v>
      </c>
      <c r="F310" s="10" t="e">
        <f aca="true">HLOOKUP(F$9,INDIRECT($C310),MATCH($B310,INDIRECT($D310),0))</f>
        <v>#REF!</v>
      </c>
      <c r="G310" s="10" t="e">
        <f aca="true">HLOOKUP(G$9,INDIRECT($C310),MATCH($B310,INDIRECT($D310),0))</f>
        <v>#REF!</v>
      </c>
      <c r="H310" s="10" t="e">
        <f aca="true">HLOOKUP(H$9,INDIRECT($C310),MATCH($B310,INDIRECT($D310),0))</f>
        <v>#REF!</v>
      </c>
      <c r="I310" s="10" t="e">
        <f aca="true">HLOOKUP(I$9,INDIRECT($C310),MATCH($B310,INDIRECT($D310),0))</f>
        <v>#REF!</v>
      </c>
      <c r="J310" s="10" t="e">
        <f aca="true">HLOOKUP(J$9,INDIRECT($C310),MATCH($B310,INDIRECT($D310),0))</f>
        <v>#REF!</v>
      </c>
      <c r="K310" s="10" t="e">
        <f aca="true">HLOOKUP(K$9,INDIRECT($C310),MATCH($B310,INDIRECT($D310),0))</f>
        <v>#REF!</v>
      </c>
      <c r="L310" s="10" t="e">
        <f aca="true">HLOOKUP(L$9,INDIRECT($C310),MATCH($B310,INDIRECT($D310),0))</f>
        <v>#REF!</v>
      </c>
      <c r="M310" s="10" t="e">
        <f aca="true">HLOOKUP(M$9,INDIRECT($C310),MATCH($B310,INDIRECT($D310),0))</f>
        <v>#REF!</v>
      </c>
      <c r="N310" s="10" t="e">
        <f aca="true">HLOOKUP(N$9,INDIRECT($C310),MATCH($B310,INDIRECT($D310),0))</f>
        <v>#REF!</v>
      </c>
      <c r="O310" s="10" t="e">
        <f aca="true">HLOOKUP(O$9,INDIRECT($C310),MATCH($B310,INDIRECT($D310),0))</f>
        <v>#REF!</v>
      </c>
      <c r="P310" s="10" t="e">
        <f aca="true">HLOOKUP(P$9,INDIRECT($C310),MATCH($B310,INDIRECT($D310),0))</f>
        <v>#REF!</v>
      </c>
      <c r="Q310" s="10" t="e">
        <f aca="true">HLOOKUP(Q$9,INDIRECT($C310),MATCH($B310,INDIRECT($D310),0))</f>
        <v>#REF!</v>
      </c>
      <c r="R310" s="10" t="e">
        <f aca="true">HLOOKUP(R$9,INDIRECT($C310),MATCH($B310,INDIRECT($D310),0))</f>
        <v>#REF!</v>
      </c>
      <c r="S310" s="10" t="e">
        <f aca="true">HLOOKUP(S$9,INDIRECT($C310),MATCH($B310,INDIRECT($D310),0))</f>
        <v>#REF!</v>
      </c>
      <c r="T310" s="10" t="e">
        <f aca="true">HLOOKUP(T$9,INDIRECT($C310),MATCH($B310,INDIRECT($D310),0))</f>
        <v>#REF!</v>
      </c>
      <c r="U310" s="10" t="e">
        <f aca="true">HLOOKUP(U$9,INDIRECT($C310),MATCH($B310,INDIRECT($D310),0))</f>
        <v>#REF!</v>
      </c>
      <c r="V310" s="10" t="e">
        <f aca="true">HLOOKUP(V$9,INDIRECT($C310),MATCH($B310,INDIRECT($D310),0))</f>
        <v>#REF!</v>
      </c>
      <c r="W310" s="10" t="e">
        <f aca="true">HLOOKUP(W$9,INDIRECT($C310),MATCH($B310,INDIRECT($D310),0))</f>
        <v>#REF!</v>
      </c>
      <c r="X310" s="10" t="e">
        <f aca="true">HLOOKUP(X$9,INDIRECT($C310),MATCH($B310,INDIRECT($D310),0))</f>
        <v>#REF!</v>
      </c>
      <c r="Y310" s="10" t="e">
        <f aca="true">HLOOKUP(Y$9,INDIRECT($C310),MATCH($B310,INDIRECT($D310),0))</f>
        <v>#REF!</v>
      </c>
      <c r="Z310" s="10" t="e">
        <f aca="true">HLOOKUP(Z$9,INDIRECT($C310),MATCH($B310,INDIRECT($D310),0))</f>
        <v>#REF!</v>
      </c>
      <c r="AA310" s="10" t="e">
        <f aca="true">HLOOKUP(AA$9,INDIRECT($C310),MATCH($B310,INDIRECT($D310),0))</f>
        <v>#REF!</v>
      </c>
      <c r="AB310" s="10" t="e">
        <f aca="true">HLOOKUP(AB$9,INDIRECT($C310),MATCH($B310,INDIRECT($D310),0))</f>
        <v>#REF!</v>
      </c>
      <c r="AC310" s="10" t="e">
        <f aca="true">HLOOKUP(AC$9,INDIRECT($C310),MATCH($B310,INDIRECT($D310),0))</f>
        <v>#REF!</v>
      </c>
    </row>
    <row r="311" customFormat="false" ht="12" hidden="false" customHeight="false" outlineLevel="0" collapsed="false">
      <c r="A311" s="3" t="s">
        <v>45</v>
      </c>
      <c r="B311" s="14" t="s">
        <v>19</v>
      </c>
      <c r="C311" s="9" t="str">
        <f aca="false">"'"&amp;A311&amp;"1 BS'!$E$5:$AB$51"</f>
        <v>'SCI1 BS'!$E$5:$AB$51</v>
      </c>
      <c r="D311" s="9" t="str">
        <f aca="false">"'"&amp;A311&amp;"1 BS'!$B$5:$B$49"</f>
        <v>'SCI1 BS'!$B$5:$B$49</v>
      </c>
      <c r="E311" s="9" t="str">
        <f aca="false">"Y"&amp;A311&amp;B311</f>
        <v>YSCI     Total Stockholder's Equity</v>
      </c>
      <c r="F311" s="10" t="e">
        <f aca="true">HLOOKUP(F$9,INDIRECT($C311),MATCH($B311,INDIRECT($D311),0))</f>
        <v>#REF!</v>
      </c>
      <c r="G311" s="10" t="e">
        <f aca="true">HLOOKUP(G$9,INDIRECT($C311),MATCH($B311,INDIRECT($D311),0))</f>
        <v>#REF!</v>
      </c>
      <c r="H311" s="10" t="e">
        <f aca="true">HLOOKUP(H$9,INDIRECT($C311),MATCH($B311,INDIRECT($D311),0))</f>
        <v>#REF!</v>
      </c>
      <c r="I311" s="10" t="e">
        <f aca="true">HLOOKUP(I$9,INDIRECT($C311),MATCH($B311,INDIRECT($D311),0))</f>
        <v>#REF!</v>
      </c>
      <c r="J311" s="10" t="e">
        <f aca="true">HLOOKUP(J$9,INDIRECT($C311),MATCH($B311,INDIRECT($D311),0))</f>
        <v>#REF!</v>
      </c>
      <c r="K311" s="10" t="e">
        <f aca="true">HLOOKUP(K$9,INDIRECT($C311),MATCH($B311,INDIRECT($D311),0))</f>
        <v>#REF!</v>
      </c>
      <c r="L311" s="10" t="e">
        <f aca="true">HLOOKUP(L$9,INDIRECT($C311),MATCH($B311,INDIRECT($D311),0))</f>
        <v>#REF!</v>
      </c>
      <c r="M311" s="10" t="e">
        <f aca="true">HLOOKUP(M$9,INDIRECT($C311),MATCH($B311,INDIRECT($D311),0))</f>
        <v>#REF!</v>
      </c>
      <c r="N311" s="10" t="e">
        <f aca="true">HLOOKUP(N$9,INDIRECT($C311),MATCH($B311,INDIRECT($D311),0))</f>
        <v>#REF!</v>
      </c>
      <c r="O311" s="10" t="e">
        <f aca="true">HLOOKUP(O$9,INDIRECT($C311),MATCH($B311,INDIRECT($D311),0))</f>
        <v>#REF!</v>
      </c>
      <c r="P311" s="10" t="e">
        <f aca="true">HLOOKUP(P$9,INDIRECT($C311),MATCH($B311,INDIRECT($D311),0))</f>
        <v>#REF!</v>
      </c>
      <c r="Q311" s="10" t="e">
        <f aca="true">HLOOKUP(Q$9,INDIRECT($C311),MATCH($B311,INDIRECT($D311),0))</f>
        <v>#REF!</v>
      </c>
      <c r="R311" s="10" t="e">
        <f aca="true">HLOOKUP(R$9,INDIRECT($C311),MATCH($B311,INDIRECT($D311),0))</f>
        <v>#REF!</v>
      </c>
      <c r="S311" s="10" t="e">
        <f aca="true">HLOOKUP(S$9,INDIRECT($C311),MATCH($B311,INDIRECT($D311),0))</f>
        <v>#REF!</v>
      </c>
      <c r="T311" s="10" t="e">
        <f aca="true">HLOOKUP(T$9,INDIRECT($C311),MATCH($B311,INDIRECT($D311),0))</f>
        <v>#REF!</v>
      </c>
      <c r="U311" s="10" t="e">
        <f aca="true">HLOOKUP(U$9,INDIRECT($C311),MATCH($B311,INDIRECT($D311),0))</f>
        <v>#REF!</v>
      </c>
      <c r="V311" s="10" t="e">
        <f aca="true">HLOOKUP(V$9,INDIRECT($C311),MATCH($B311,INDIRECT($D311),0))</f>
        <v>#REF!</v>
      </c>
      <c r="W311" s="10" t="e">
        <f aca="true">HLOOKUP(W$9,INDIRECT($C311),MATCH($B311,INDIRECT($D311),0))</f>
        <v>#REF!</v>
      </c>
      <c r="X311" s="10" t="e">
        <f aca="true">HLOOKUP(X$9,INDIRECT($C311),MATCH($B311,INDIRECT($D311),0))</f>
        <v>#REF!</v>
      </c>
      <c r="Y311" s="10" t="e">
        <f aca="true">HLOOKUP(Y$9,INDIRECT($C311),MATCH($B311,INDIRECT($D311),0))</f>
        <v>#REF!</v>
      </c>
      <c r="Z311" s="10" t="e">
        <f aca="true">HLOOKUP(Z$9,INDIRECT($C311),MATCH($B311,INDIRECT($D311),0))</f>
        <v>#REF!</v>
      </c>
      <c r="AA311" s="10" t="e">
        <f aca="true">HLOOKUP(AA$9,INDIRECT($C311),MATCH($B311,INDIRECT($D311),0))</f>
        <v>#REF!</v>
      </c>
      <c r="AB311" s="10" t="e">
        <f aca="true">HLOOKUP(AB$9,INDIRECT($C311),MATCH($B311,INDIRECT($D311),0))</f>
        <v>#REF!</v>
      </c>
      <c r="AC311" s="10" t="e">
        <f aca="true">HLOOKUP(AC$9,INDIRECT($C311),MATCH($B311,INDIRECT($D311),0))</f>
        <v>#REF!</v>
      </c>
    </row>
    <row r="312" customFormat="false" ht="12" hidden="false" customHeight="false" outlineLevel="0" collapsed="false">
      <c r="A312" s="3" t="s">
        <v>45</v>
      </c>
      <c r="B312" s="15" t="s">
        <v>20</v>
      </c>
      <c r="C312" s="9"/>
      <c r="D312" s="9"/>
      <c r="E312" s="9" t="str">
        <f aca="false">"Y"&amp;A312&amp;B312</f>
        <v>YSCIProfit Margin</v>
      </c>
      <c r="F312" s="16" t="e">
        <f aca="false">IF(F305&lt;&gt;0,F304/F305,0)</f>
        <v>#REF!</v>
      </c>
      <c r="G312" s="16" t="e">
        <f aca="false">IF(G305&lt;&gt;0,G304/G305,0)</f>
        <v>#REF!</v>
      </c>
      <c r="H312" s="16" t="e">
        <f aca="false">IF(H305&lt;&gt;0,H304/H305,0)</f>
        <v>#REF!</v>
      </c>
      <c r="I312" s="16" t="e">
        <f aca="false">IF(I305&lt;&gt;0,I304/I305,0)</f>
        <v>#REF!</v>
      </c>
      <c r="J312" s="16" t="e">
        <f aca="false">IF(J305&lt;&gt;0,J304/J305,0)</f>
        <v>#REF!</v>
      </c>
      <c r="K312" s="16" t="e">
        <f aca="false">IF(K305&lt;&gt;0,K304/K305,0)</f>
        <v>#REF!</v>
      </c>
      <c r="L312" s="16" t="e">
        <f aca="false">IF(L305&lt;&gt;0,L304/L305,0)</f>
        <v>#REF!</v>
      </c>
      <c r="M312" s="16" t="e">
        <f aca="false">IF(M305&lt;&gt;0,M304/M305,0)</f>
        <v>#REF!</v>
      </c>
      <c r="N312" s="16" t="e">
        <f aca="false">IF(N305&lt;&gt;0,N304/N305,0)</f>
        <v>#REF!</v>
      </c>
      <c r="O312" s="16" t="e">
        <f aca="false">IF(O305&lt;&gt;0,O304/O305,0)</f>
        <v>#REF!</v>
      </c>
      <c r="P312" s="16" t="e">
        <f aca="false">IF(P305&lt;&gt;0,P304/P305,0)</f>
        <v>#REF!</v>
      </c>
      <c r="Q312" s="16" t="e">
        <f aca="false">IF(Q305&lt;&gt;0,Q304/Q305,0)</f>
        <v>#REF!</v>
      </c>
      <c r="R312" s="16" t="e">
        <f aca="false">IF(R305&lt;&gt;0,R304/R305,0)</f>
        <v>#REF!</v>
      </c>
      <c r="S312" s="16" t="e">
        <f aca="false">IF(S305&lt;&gt;0,S304/S305,0)</f>
        <v>#REF!</v>
      </c>
      <c r="T312" s="16" t="e">
        <f aca="false">IF(T305&lt;&gt;0,T304/T305,0)</f>
        <v>#REF!</v>
      </c>
      <c r="U312" s="16" t="e">
        <f aca="false">IF(U305&lt;&gt;0,U304/U305,0)</f>
        <v>#REF!</v>
      </c>
      <c r="V312" s="16" t="e">
        <f aca="false">IF(V305&lt;&gt;0,V304/V305,0)</f>
        <v>#REF!</v>
      </c>
      <c r="W312" s="16" t="e">
        <f aca="false">IF(W305&lt;&gt;0,W304/W305,0)</f>
        <v>#REF!</v>
      </c>
      <c r="X312" s="16" t="e">
        <f aca="false">IF(X305&lt;&gt;0,X304/X305,0)</f>
        <v>#REF!</v>
      </c>
      <c r="Y312" s="16" t="e">
        <f aca="false">IF(Y305&lt;&gt;0,Y304/Y305,0)</f>
        <v>#REF!</v>
      </c>
      <c r="Z312" s="16" t="e">
        <f aca="false">IF(Z305&lt;&gt;0,Z304/Z305,0)</f>
        <v>#REF!</v>
      </c>
      <c r="AA312" s="16" t="e">
        <f aca="false">IF(AA305&lt;&gt;0,AA304/AA305,0)</f>
        <v>#REF!</v>
      </c>
      <c r="AB312" s="16" t="e">
        <f aca="false">IF(AB305&lt;&gt;0,AB304/AB305,0)</f>
        <v>#REF!</v>
      </c>
      <c r="AC312" s="16" t="e">
        <f aca="false">IF(AC305&lt;&gt;0,AC304/AC305,0)</f>
        <v>#REF!</v>
      </c>
    </row>
    <row r="313" customFormat="false" ht="12" hidden="false" customHeight="false" outlineLevel="0" collapsed="false">
      <c r="A313" s="3" t="s">
        <v>45</v>
      </c>
      <c r="B313" s="15" t="s">
        <v>21</v>
      </c>
      <c r="C313" s="9"/>
      <c r="D313" s="9"/>
      <c r="E313" s="9" t="str">
        <f aca="false">"Y"&amp;A313&amp;B313</f>
        <v>YSCICurrent Ratio</v>
      </c>
      <c r="F313" s="17" t="e">
        <f aca="false">IF(F308&lt;&gt;0,F307/F308,0)</f>
        <v>#REF!</v>
      </c>
      <c r="G313" s="17" t="e">
        <f aca="false">IF(G308&lt;&gt;0,G307/G308,0)</f>
        <v>#REF!</v>
      </c>
      <c r="H313" s="17" t="e">
        <f aca="false">IF(H308&lt;&gt;0,H307/H308,0)</f>
        <v>#REF!</v>
      </c>
      <c r="I313" s="17" t="e">
        <f aca="false">IF(I308&lt;&gt;0,I307/I308,0)</f>
        <v>#REF!</v>
      </c>
      <c r="J313" s="17" t="e">
        <f aca="false">IF(J308&lt;&gt;0,J307/J308,0)</f>
        <v>#REF!</v>
      </c>
      <c r="K313" s="17" t="e">
        <f aca="false">IF(K308&lt;&gt;0,K307/K308,0)</f>
        <v>#REF!</v>
      </c>
      <c r="L313" s="17" t="e">
        <f aca="false">IF(L308&lt;&gt;0,L307/L308,0)</f>
        <v>#REF!</v>
      </c>
      <c r="M313" s="17" t="e">
        <f aca="false">IF(M308&lt;&gt;0,M307/M308,0)</f>
        <v>#REF!</v>
      </c>
      <c r="N313" s="17" t="e">
        <f aca="false">IF(N308&lt;&gt;0,N307/N308,0)</f>
        <v>#REF!</v>
      </c>
      <c r="O313" s="17" t="e">
        <f aca="false">IF(O308&lt;&gt;0,O307/O308,0)</f>
        <v>#REF!</v>
      </c>
      <c r="P313" s="17" t="e">
        <f aca="false">IF(P308&lt;&gt;0,P307/P308,0)</f>
        <v>#REF!</v>
      </c>
      <c r="Q313" s="17" t="e">
        <f aca="false">IF(Q308&lt;&gt;0,Q307/Q308,0)</f>
        <v>#REF!</v>
      </c>
      <c r="R313" s="17" t="e">
        <f aca="false">IF(R308&lt;&gt;0,R307/R308,0)</f>
        <v>#REF!</v>
      </c>
      <c r="S313" s="17" t="e">
        <f aca="false">IF(S308&lt;&gt;0,S307/S308,0)</f>
        <v>#REF!</v>
      </c>
      <c r="T313" s="17" t="e">
        <f aca="false">IF(T308&lt;&gt;0,T307/T308,0)</f>
        <v>#REF!</v>
      </c>
      <c r="U313" s="17" t="e">
        <f aca="false">IF(U308&lt;&gt;0,U307/U308,0)</f>
        <v>#REF!</v>
      </c>
      <c r="V313" s="17" t="e">
        <f aca="false">IF(V308&lt;&gt;0,V307/V308,0)</f>
        <v>#REF!</v>
      </c>
      <c r="W313" s="17" t="e">
        <f aca="false">IF(W308&lt;&gt;0,W307/W308,0)</f>
        <v>#REF!</v>
      </c>
      <c r="X313" s="17" t="e">
        <f aca="false">IF(X308&lt;&gt;0,X307/X308,0)</f>
        <v>#REF!</v>
      </c>
      <c r="Y313" s="17" t="e">
        <f aca="false">IF(Y308&lt;&gt;0,Y307/Y308,0)</f>
        <v>#REF!</v>
      </c>
      <c r="Z313" s="17" t="e">
        <f aca="false">IF(Z308&lt;&gt;0,Z307/Z308,0)</f>
        <v>#REF!</v>
      </c>
      <c r="AA313" s="17" t="e">
        <f aca="false">IF(AA308&lt;&gt;0,AA307/AA308,0)</f>
        <v>#REF!</v>
      </c>
      <c r="AB313" s="17" t="e">
        <f aca="false">IF(AB308&lt;&gt;0,AB307/AB308,0)</f>
        <v>#REF!</v>
      </c>
      <c r="AC313" s="17" t="e">
        <f aca="false">IF(AC308&lt;&gt;0,AC307/AC308,0)</f>
        <v>#REF!</v>
      </c>
    </row>
    <row r="314" customFormat="false" ht="12" hidden="false" customHeight="false" outlineLevel="0" collapsed="false">
      <c r="A314" s="3" t="s">
        <v>45</v>
      </c>
      <c r="B314" s="15" t="s">
        <v>22</v>
      </c>
      <c r="C314" s="9"/>
      <c r="D314" s="9"/>
      <c r="E314" s="9" t="str">
        <f aca="false">"Y"&amp;A314&amp;B314</f>
        <v>YSCILTD Ratio</v>
      </c>
      <c r="F314" s="16" t="e">
        <f aca="false">IF(F309+F311&lt;&gt;0,F309/(F309+F311),0)</f>
        <v>#REF!</v>
      </c>
      <c r="G314" s="16" t="e">
        <f aca="false">IF(G309+G311&lt;&gt;0,G309/(G309+G311),0)</f>
        <v>#REF!</v>
      </c>
      <c r="H314" s="16" t="e">
        <f aca="false">IF(H309+H311&lt;&gt;0,H309/(H309+H311),0)</f>
        <v>#REF!</v>
      </c>
      <c r="I314" s="16" t="e">
        <f aca="false">IF(I309+I311&lt;&gt;0,I309/(I309+I311),0)</f>
        <v>#REF!</v>
      </c>
      <c r="J314" s="16" t="e">
        <f aca="false">IF(J309+J311&lt;&gt;0,J309/(J309+J311),0)</f>
        <v>#REF!</v>
      </c>
      <c r="K314" s="16" t="e">
        <f aca="false">IF(K309+K311&lt;&gt;0,K309/(K309+K311),0)</f>
        <v>#REF!</v>
      </c>
      <c r="L314" s="16" t="e">
        <f aca="false">IF(L309+L311&lt;&gt;0,L309/(L309+L311),0)</f>
        <v>#REF!</v>
      </c>
      <c r="M314" s="16" t="e">
        <f aca="false">IF(M309+M311&lt;&gt;0,M309/(M309+M311),0)</f>
        <v>#REF!</v>
      </c>
      <c r="N314" s="16" t="e">
        <f aca="false">IF(N309+N311&lt;&gt;0,N309/(N309+N311),0)</f>
        <v>#REF!</v>
      </c>
      <c r="O314" s="16" t="e">
        <f aca="false">IF(O309+O311&lt;&gt;0,O309/(O309+O311),0)</f>
        <v>#REF!</v>
      </c>
      <c r="P314" s="16" t="e">
        <f aca="false">IF(P309+P311&lt;&gt;0,P309/(P309+P311),0)</f>
        <v>#REF!</v>
      </c>
      <c r="Q314" s="16" t="e">
        <f aca="false">IF(Q309+Q311&lt;&gt;0,Q309/(Q309+Q311),0)</f>
        <v>#REF!</v>
      </c>
      <c r="R314" s="16" t="e">
        <f aca="false">IF(R309+R311&lt;&gt;0,R309/(R309+R311),0)</f>
        <v>#REF!</v>
      </c>
      <c r="S314" s="16" t="e">
        <f aca="false">IF(S309+S311&lt;&gt;0,S309/(S309+S311),0)</f>
        <v>#REF!</v>
      </c>
      <c r="T314" s="16" t="e">
        <f aca="false">IF(T309+T311&lt;&gt;0,T309/(T309+T311),0)</f>
        <v>#REF!</v>
      </c>
      <c r="U314" s="16" t="e">
        <f aca="false">IF(U309+U311&lt;&gt;0,U309/(U309+U311),0)</f>
        <v>#REF!</v>
      </c>
      <c r="V314" s="16" t="e">
        <f aca="false">IF(V309+V311&lt;&gt;0,V309/(V309+V311),0)</f>
        <v>#REF!</v>
      </c>
      <c r="W314" s="16" t="e">
        <f aca="false">IF(W309+W311&lt;&gt;0,W309/(W309+W311),0)</f>
        <v>#REF!</v>
      </c>
      <c r="X314" s="16" t="e">
        <f aca="false">IF(X309+X311&lt;&gt;0,X309/(X309+X311),0)</f>
        <v>#REF!</v>
      </c>
      <c r="Y314" s="16" t="e">
        <f aca="false">IF(Y309+Y311&lt;&gt;0,Y309/(Y309+Y311),0)</f>
        <v>#REF!</v>
      </c>
      <c r="Z314" s="16" t="e">
        <f aca="false">IF(Z309+Z311&lt;&gt;0,Z309/(Z309+Z311),0)</f>
        <v>#REF!</v>
      </c>
      <c r="AA314" s="16" t="e">
        <f aca="false">IF(AA309+AA311&lt;&gt;0,AA309/(AA309+AA311),0)</f>
        <v>#REF!</v>
      </c>
      <c r="AB314" s="16" t="e">
        <f aca="false">IF(AB309+AB311&lt;&gt;0,AB309/(AB309+AB311),0)</f>
        <v>#REF!</v>
      </c>
      <c r="AC314" s="16" t="e">
        <f aca="false">IF(AC309+AC311&lt;&gt;0,AC309/(AC309+AC311),0)</f>
        <v>#REF!</v>
      </c>
    </row>
    <row r="315" customFormat="false" ht="12" hidden="false" customHeight="false" outlineLevel="0" collapsed="false">
      <c r="A315" s="3" t="s">
        <v>45</v>
      </c>
      <c r="B315" s="15" t="s">
        <v>23</v>
      </c>
      <c r="C315" s="9"/>
      <c r="D315" s="9"/>
      <c r="E315" s="9" t="str">
        <f aca="false">"Y"&amp;A315&amp;B315</f>
        <v>YSCIROA</v>
      </c>
      <c r="F315" s="16" t="e">
        <f aca="false">IF(F307+F310&lt;&gt;0,F304/(F307+F310),0)</f>
        <v>#REF!</v>
      </c>
      <c r="G315" s="16" t="e">
        <f aca="false">IF(G307+G310&lt;&gt;0,G304/(G307+G310),0)</f>
        <v>#REF!</v>
      </c>
      <c r="H315" s="16" t="e">
        <f aca="false">IF(H307+H310&lt;&gt;0,H304/(H307+H310),0)</f>
        <v>#REF!</v>
      </c>
      <c r="I315" s="16" t="e">
        <f aca="false">IF(I307+I310&lt;&gt;0,I304/(I307+I310),0)</f>
        <v>#REF!</v>
      </c>
      <c r="J315" s="16" t="e">
        <f aca="false">IF(J307+J310&lt;&gt;0,J304/(J307+J310),0)</f>
        <v>#REF!</v>
      </c>
      <c r="K315" s="16" t="e">
        <f aca="false">IF(K307+K310&lt;&gt;0,K304/(K307+K310),0)</f>
        <v>#REF!</v>
      </c>
      <c r="L315" s="16" t="e">
        <f aca="false">IF(L307+L310&lt;&gt;0,L304/(L307+L310),0)</f>
        <v>#REF!</v>
      </c>
      <c r="M315" s="16" t="e">
        <f aca="false">IF(M307+M310&lt;&gt;0,M304/(M307+M310),0)</f>
        <v>#REF!</v>
      </c>
      <c r="N315" s="16" t="e">
        <f aca="false">IF(N307+N310&lt;&gt;0,N304/(N307+N310),0)</f>
        <v>#REF!</v>
      </c>
      <c r="O315" s="16" t="e">
        <f aca="false">IF(O307+O310&lt;&gt;0,O304/(O307+O310),0)</f>
        <v>#REF!</v>
      </c>
      <c r="P315" s="16" t="e">
        <f aca="false">IF(P307+P310&lt;&gt;0,P304/(P307+P310),0)</f>
        <v>#REF!</v>
      </c>
      <c r="Q315" s="16" t="e">
        <f aca="false">IF(Q307+Q310&lt;&gt;0,Q304/(Q307+Q310),0)</f>
        <v>#REF!</v>
      </c>
      <c r="R315" s="16" t="e">
        <f aca="false">IF(R307+R310&lt;&gt;0,R304/(R307+R310),0)</f>
        <v>#REF!</v>
      </c>
      <c r="S315" s="16" t="e">
        <f aca="false">IF(S307+S310&lt;&gt;0,S304/(S307+S310),0)</f>
        <v>#REF!</v>
      </c>
      <c r="T315" s="16" t="e">
        <f aca="false">IF(T307+T310&lt;&gt;0,T304/(T307+T310),0)</f>
        <v>#REF!</v>
      </c>
      <c r="U315" s="16" t="e">
        <f aca="false">IF(U307+U310&lt;&gt;0,U304/(U307+U310),0)</f>
        <v>#REF!</v>
      </c>
      <c r="V315" s="16" t="e">
        <f aca="false">IF(V307+V310&lt;&gt;0,V304/(V307+V310),0)</f>
        <v>#REF!</v>
      </c>
      <c r="W315" s="16" t="e">
        <f aca="false">IF(W307+W310&lt;&gt;0,W304/(W307+W310),0)</f>
        <v>#REF!</v>
      </c>
      <c r="X315" s="16" t="e">
        <f aca="false">IF(X307+X310&lt;&gt;0,X304/(X307+X310),0)</f>
        <v>#REF!</v>
      </c>
      <c r="Y315" s="16" t="e">
        <f aca="false">IF(Y307+Y310&lt;&gt;0,Y304/(Y307+Y310),0)</f>
        <v>#REF!</v>
      </c>
      <c r="Z315" s="16" t="e">
        <f aca="false">IF(Z307+Z310&lt;&gt;0,Z304/(Z307+Z310),0)</f>
        <v>#REF!</v>
      </c>
      <c r="AA315" s="16" t="e">
        <f aca="false">IF(AA307+AA310&lt;&gt;0,AA304/(AA307+AA310),0)</f>
        <v>#REF!</v>
      </c>
      <c r="AB315" s="16" t="e">
        <f aca="false">IF(AB307+AB310&lt;&gt;0,AB304/(AB307+AB310),0)</f>
        <v>#REF!</v>
      </c>
      <c r="AC315" s="16" t="e">
        <f aca="false">IF(AC307+AC310&lt;&gt;0,AC304/(AC307+AC310),0)</f>
        <v>#REF!</v>
      </c>
    </row>
    <row r="316" customFormat="false" ht="12" hidden="false" customHeight="false" outlineLevel="0" collapsed="false">
      <c r="A316" s="3" t="s">
        <v>45</v>
      </c>
      <c r="B316" s="15" t="s">
        <v>24</v>
      </c>
      <c r="C316" s="9"/>
      <c r="D316" s="9"/>
      <c r="E316" s="9" t="str">
        <f aca="false">"Y"&amp;A316&amp;B316</f>
        <v>YSCIROE</v>
      </c>
      <c r="F316" s="16" t="e">
        <f aca="false">IF(F311&lt;&gt;0,F304/F311,0)</f>
        <v>#REF!</v>
      </c>
      <c r="G316" s="16" t="e">
        <f aca="false">IF(G311&lt;&gt;0,G304/G311,0)</f>
        <v>#REF!</v>
      </c>
      <c r="H316" s="16" t="e">
        <f aca="false">IF(H311&lt;&gt;0,H304/H311,0)</f>
        <v>#REF!</v>
      </c>
      <c r="I316" s="16" t="e">
        <f aca="false">IF(I311&lt;&gt;0,I304/I311,0)</f>
        <v>#REF!</v>
      </c>
      <c r="J316" s="16" t="e">
        <f aca="false">IF(J311&lt;&gt;0,J304/J311,0)</f>
        <v>#REF!</v>
      </c>
      <c r="K316" s="16" t="e">
        <f aca="false">IF(K311&lt;&gt;0,K304/K311,0)</f>
        <v>#REF!</v>
      </c>
      <c r="L316" s="16" t="e">
        <f aca="false">IF(L311&lt;&gt;0,L304/L311,0)</f>
        <v>#REF!</v>
      </c>
      <c r="M316" s="16" t="e">
        <f aca="false">IF(M311&lt;&gt;0,M304/M311,0)</f>
        <v>#REF!</v>
      </c>
      <c r="N316" s="16" t="e">
        <f aca="false">IF(N311&lt;&gt;0,N304/N311,0)</f>
        <v>#REF!</v>
      </c>
      <c r="O316" s="16" t="e">
        <f aca="false">IF(O311&lt;&gt;0,O304/O311,0)</f>
        <v>#REF!</v>
      </c>
      <c r="P316" s="16" t="e">
        <f aca="false">IF(P311&lt;&gt;0,P304/P311,0)</f>
        <v>#REF!</v>
      </c>
      <c r="Q316" s="16" t="e">
        <f aca="false">IF(Q311&lt;&gt;0,Q304/Q311,0)</f>
        <v>#REF!</v>
      </c>
      <c r="R316" s="16" t="e">
        <f aca="false">IF(R311&lt;&gt;0,R304/R311,0)</f>
        <v>#REF!</v>
      </c>
      <c r="S316" s="16" t="e">
        <f aca="false">IF(S311&lt;&gt;0,S304/S311,0)</f>
        <v>#REF!</v>
      </c>
      <c r="T316" s="16" t="e">
        <f aca="false">IF(T311&lt;&gt;0,T304/T311,0)</f>
        <v>#REF!</v>
      </c>
      <c r="U316" s="16" t="e">
        <f aca="false">IF(U311&lt;&gt;0,U304/U311,0)</f>
        <v>#REF!</v>
      </c>
      <c r="V316" s="16" t="e">
        <f aca="false">IF(V311&lt;&gt;0,V304/V311,0)</f>
        <v>#REF!</v>
      </c>
      <c r="W316" s="16" t="e">
        <f aca="false">IF(W311&lt;&gt;0,W304/W311,0)</f>
        <v>#REF!</v>
      </c>
      <c r="X316" s="16" t="e">
        <f aca="false">IF(X311&lt;&gt;0,X304/X311,0)</f>
        <v>#REF!</v>
      </c>
      <c r="Y316" s="16" t="e">
        <f aca="false">IF(Y311&lt;&gt;0,Y304/Y311,0)</f>
        <v>#REF!</v>
      </c>
      <c r="Z316" s="16" t="e">
        <f aca="false">IF(Z311&lt;&gt;0,Z304/Z311,0)</f>
        <v>#REF!</v>
      </c>
      <c r="AA316" s="16" t="e">
        <f aca="false">IF(AA311&lt;&gt;0,AA304/AA311,0)</f>
        <v>#REF!</v>
      </c>
      <c r="AB316" s="16" t="e">
        <f aca="false">IF(AB311&lt;&gt;0,AB304/AB311,0)</f>
        <v>#REF!</v>
      </c>
      <c r="AC316" s="16" t="e">
        <f aca="false">IF(AC311&lt;&gt;0,AC304/AC311,0)</f>
        <v>#REF!</v>
      </c>
    </row>
    <row r="317" customFormat="false" ht="12" hidden="false" customHeight="false" outlineLevel="0" collapsed="false">
      <c r="E317" s="9" t="str">
        <f aca="false">"Y"&amp;A317&amp;B317</f>
        <v>Y</v>
      </c>
    </row>
    <row r="318" customFormat="false" ht="12" hidden="false" customHeight="false" outlineLevel="0" collapsed="false">
      <c r="A318" s="3" t="s">
        <v>46</v>
      </c>
      <c r="B318" s="8" t="s">
        <v>12</v>
      </c>
      <c r="C318" s="9" t="str">
        <f aca="false">"'"&amp;A318&amp;"1 IS'!$E$5:$AB$51"</f>
        <v>'SOS1 IS'!$E$5:$AB$51</v>
      </c>
      <c r="D318" s="9" t="str">
        <f aca="false">"'"&amp;A318&amp;"1 IS'!$B$5:$B$46"</f>
        <v>'SOS1 IS'!$B$5:$B$46</v>
      </c>
      <c r="E318" s="9" t="str">
        <f aca="false">"Y"&amp;A318&amp;B318</f>
        <v>YSOSNet Income/(Loss)</v>
      </c>
      <c r="F318" s="10" t="e">
        <f aca="true">HLOOKUP(F$9,INDIRECT($C318),MATCH($B318,INDIRECT($D318),0))+IF(F$6=1,-D318,0)+IF(F$5=1,-C318-D318,0)+IF(F$4=1,-B318-C318-D318)</f>
        <v>#REF!</v>
      </c>
      <c r="G318" s="10" t="e">
        <f aca="true">HLOOKUP(G$9,INDIRECT($C318),MATCH($B318,INDIRECT($D318),0))+IF(G$6=1,-F318,0)+IF(G$5=1,-D318-F318,0)+IF(G$4=1,-C318-D318-F318)</f>
        <v>#REF!</v>
      </c>
      <c r="H318" s="10" t="e">
        <f aca="true">HLOOKUP(H$9,INDIRECT($C318),MATCH($B318,INDIRECT($D318),0))+IF(H$6=1,-G318,0)+IF(H$5=1,-F318-G318,0)+IF(H$4=1,-D318-F318-G318)</f>
        <v>#REF!</v>
      </c>
      <c r="I318" s="10" t="e">
        <f aca="true">HLOOKUP(I$9,INDIRECT($C318),MATCH($B318,INDIRECT($D318),0))+IF(I$6=1,-H318,0)+IF(I$5=1,-G318-H318,0)+IF(I$4=1,-F318-G318-H318)</f>
        <v>#REF!</v>
      </c>
      <c r="J318" s="10" t="e">
        <f aca="true">HLOOKUP(J$9,INDIRECT($C318),MATCH($B318,INDIRECT($D318),0))+IF(J$6=1,-I318,0)+IF(J$5=1,-H318-I318,0)+IF(J$4=1,-G318-H318-I318)</f>
        <v>#REF!</v>
      </c>
      <c r="K318" s="10" t="e">
        <f aca="true">HLOOKUP(K$9,INDIRECT($C318),MATCH($B318,INDIRECT($D318),0))+IF(K$6=1,-J318,0)+IF(K$5=1,-I318-J318,0)+IF(K$4=1,-H318-I318-J318)</f>
        <v>#REF!</v>
      </c>
      <c r="L318" s="10" t="e">
        <f aca="true">HLOOKUP(L$9,INDIRECT($C318),MATCH($B318,INDIRECT($D318),0))+IF(L$6=1,-K318,0)+IF(L$5=1,-J318-K318,0)+IF(L$4=1,-I318-J318-K318)</f>
        <v>#REF!</v>
      </c>
      <c r="M318" s="10" t="e">
        <f aca="true">HLOOKUP(M$9,INDIRECT($C318),MATCH($B318,INDIRECT($D318),0))+IF(M$6=1,-L318,0)+IF(M$5=1,-K318-L318,0)+IF(M$4=1,-J318-K318-L318)</f>
        <v>#REF!</v>
      </c>
      <c r="N318" s="10" t="e">
        <f aca="true">HLOOKUP(N$9,INDIRECT($C318),MATCH($B318,INDIRECT($D318),0))+IF(N$6=1,-M318,0)+IF(N$5=1,-L318-M318,0)+IF(N$4=1,-K318-L318-M318)</f>
        <v>#REF!</v>
      </c>
      <c r="O318" s="10" t="e">
        <f aca="true">HLOOKUP(O$9,INDIRECT($C318),MATCH($B318,INDIRECT($D318),0))+IF(O$6=1,-N318,0)+IF(O$5=1,-M318-N318,0)+IF(O$4=1,-L318-M318-N318)</f>
        <v>#REF!</v>
      </c>
      <c r="P318" s="10" t="e">
        <f aca="true">HLOOKUP(P$9,INDIRECT($C318),MATCH($B318,INDIRECT($D318),0))+IF(P$6=1,-O318,0)+IF(P$5=1,-N318-O318,0)+IF(P$4=1,-M318-N318-O318)</f>
        <v>#REF!</v>
      </c>
      <c r="Q318" s="10" t="e">
        <f aca="true">HLOOKUP(Q$9,INDIRECT($C318),MATCH($B318,INDIRECT($D318),0))+IF(Q$6=1,-P318,0)+IF(Q$5=1,-O318-P318,0)+IF(Q$4=1,-N318-O318-P318)</f>
        <v>#REF!</v>
      </c>
      <c r="R318" s="10" t="e">
        <f aca="true">HLOOKUP(R$9,INDIRECT($C318),MATCH($B318,INDIRECT($D318),0))+IF(R$6=1,-Q318,0)+IF(R$5=1,-P318-Q318,0)+IF(R$4=1,-O318-P318-Q318)</f>
        <v>#REF!</v>
      </c>
      <c r="S318" s="10" t="e">
        <f aca="true">HLOOKUP(S$9,INDIRECT($C318),MATCH($B318,INDIRECT($D318),0))+IF(S$6=1,-R318,0)+IF(S$5=1,-Q318-R318,0)+IF(S$4=1,-P318-Q318-R318)</f>
        <v>#REF!</v>
      </c>
      <c r="T318" s="10" t="e">
        <f aca="true">HLOOKUP(T$9,INDIRECT($C318),MATCH($B318,INDIRECT($D318),0))+IF(T$6=1,-S318,0)+IF(T$5=1,-R318-S318,0)+IF(T$4=1,-Q318-R318-S318)</f>
        <v>#REF!</v>
      </c>
      <c r="U318" s="10" t="e">
        <f aca="true">HLOOKUP(U$9,INDIRECT($C318),MATCH($B318,INDIRECT($D318),0))+IF(U$6=1,-T318,0)+IF(U$5=1,-S318-T318,0)+IF(U$4=1,-R318-S318-T318)</f>
        <v>#REF!</v>
      </c>
      <c r="V318" s="10" t="e">
        <f aca="true">HLOOKUP(V$9,INDIRECT($C318),MATCH($B318,INDIRECT($D318),0))+IF(V$6=1,-U318,0)+IF(V$5=1,-T318-U318,0)+IF(V$4=1,-S318-T318-U318)</f>
        <v>#REF!</v>
      </c>
      <c r="W318" s="10" t="e">
        <f aca="true">HLOOKUP(W$9,INDIRECT($C318),MATCH($B318,INDIRECT($D318),0))+IF(W$6=1,-V318,0)+IF(W$5=1,-U318-V318,0)+IF(W$4=1,-T318-U318-V318)</f>
        <v>#REF!</v>
      </c>
      <c r="X318" s="10" t="e">
        <f aca="true">HLOOKUP(X$9,INDIRECT($C318),MATCH($B318,INDIRECT($D318),0))+IF(X$6=1,-W318,0)+IF(X$5=1,-V318-W318,0)+IF(X$4=1,-U318-V318-W318)</f>
        <v>#REF!</v>
      </c>
      <c r="Y318" s="10" t="e">
        <f aca="true">HLOOKUP(Y$9,INDIRECT($C318),MATCH($B318,INDIRECT($D318),0))+IF(Y$6=1,-X318,0)+IF(Y$5=1,-W318-X318,0)+IF(Y$4=1,-V318-W318-X318)</f>
        <v>#REF!</v>
      </c>
      <c r="Z318" s="10" t="e">
        <f aca="true">HLOOKUP(Z$9,INDIRECT($C318),MATCH($B318,INDIRECT($D318),0))+IF(Z$6=1,-Y318,0)+IF(Z$5=1,-X318-Y318,0)+IF(Z$4=1,-W318-X318-Y318)</f>
        <v>#REF!</v>
      </c>
      <c r="AA318" s="10" t="e">
        <f aca="true">HLOOKUP(AA$9,INDIRECT($C318),MATCH($B318,INDIRECT($D318),0))+IF(AA$6=1,-Z318,0)+IF(AA$5=1,-Y318-Z318,0)+IF(AA$4=1,-X318-Y318-Z318)</f>
        <v>#REF!</v>
      </c>
      <c r="AB318" s="10" t="e">
        <f aca="true">HLOOKUP(AB$9,INDIRECT($C318),MATCH($B318,INDIRECT($D318),0))+IF(AB$6=1,-AA318,0)+IF(AB$5=1,-Z318-AA318,0)+IF(AB$4=1,-Y318-Z318-AA318)</f>
        <v>#REF!</v>
      </c>
      <c r="AC318" s="10" t="e">
        <f aca="true">HLOOKUP(AC$9,INDIRECT($C318),MATCH($B318,INDIRECT($D318),0))+IF(AC$6=1,-AB318,0)+IF(AC$5=1,-AA318-AB318,0)+IF(AC$4=1,-Z318-AA318-AB318)</f>
        <v>#REF!</v>
      </c>
    </row>
    <row r="319" customFormat="false" ht="12" hidden="false" customHeight="false" outlineLevel="0" collapsed="false">
      <c r="A319" s="3" t="s">
        <v>46</v>
      </c>
      <c r="B319" s="8" t="s">
        <v>13</v>
      </c>
      <c r="C319" s="9" t="str">
        <f aca="false">"'"&amp;A319&amp;"1 IS'!$E$5:$AB$51"</f>
        <v>'SOS1 IS'!$E$5:$AB$51</v>
      </c>
      <c r="D319" s="9" t="str">
        <f aca="false">"'"&amp;A319&amp;"1 IS'!$B$5:$B$46"</f>
        <v>'SOS1 IS'!$B$5:$B$46</v>
      </c>
      <c r="E319" s="9" t="str">
        <f aca="false">"Y"&amp;A319&amp;B319</f>
        <v>YSOSNet Sales</v>
      </c>
      <c r="F319" s="10" t="e">
        <f aca="true">HLOOKUP(F$9,INDIRECT($C319),MATCH($B319,INDIRECT($D319),0))+IF(F$6=1,-D319,0)+IF(F$5=1,-C319-D319,0)+IF(F$4=1,-B319-C319-D319)</f>
        <v>#REF!</v>
      </c>
      <c r="G319" s="10" t="e">
        <f aca="true">HLOOKUP(G$9,INDIRECT($C319),MATCH($B319,INDIRECT($D319),0))+IF(G$6=1,-F319,0)+IF(G$5=1,-D319-F319,0)+IF(G$4=1,-C319-D319-F319)</f>
        <v>#REF!</v>
      </c>
      <c r="H319" s="10" t="e">
        <f aca="true">HLOOKUP(H$9,INDIRECT($C319),MATCH($B319,INDIRECT($D319),0))+IF(H$6=1,-G319,0)+IF(H$5=1,-F319-G319,0)+IF(H$4=1,-D319-F319-G319)</f>
        <v>#REF!</v>
      </c>
      <c r="I319" s="10" t="e">
        <f aca="true">HLOOKUP(I$9,INDIRECT($C319),MATCH($B319,INDIRECT($D319),0))+IF(I$6=1,-H319,0)+IF(I$5=1,-G319-H319,0)+IF(I$4=1,-F319-G319-H319)</f>
        <v>#REF!</v>
      </c>
      <c r="J319" s="10" t="e">
        <f aca="true">HLOOKUP(J$9,INDIRECT($C319),MATCH($B319,INDIRECT($D319),0))+IF(J$6=1,-I319,0)+IF(J$5=1,-H319-I319,0)+IF(J$4=1,-G319-H319-I319)</f>
        <v>#REF!</v>
      </c>
      <c r="K319" s="10" t="e">
        <f aca="true">HLOOKUP(K$9,INDIRECT($C319),MATCH($B319,INDIRECT($D319),0))+IF(K$6=1,-J319,0)+IF(K$5=1,-I319-J319,0)+IF(K$4=1,-H319-I319-J319)</f>
        <v>#REF!</v>
      </c>
      <c r="L319" s="10" t="e">
        <f aca="true">HLOOKUP(L$9,INDIRECT($C319),MATCH($B319,INDIRECT($D319),0))+IF(L$6=1,-K319,0)+IF(L$5=1,-J319-K319,0)+IF(L$4=1,-I319-J319-K319)</f>
        <v>#REF!</v>
      </c>
      <c r="M319" s="10" t="e">
        <f aca="true">HLOOKUP(M$9,INDIRECT($C319),MATCH($B319,INDIRECT($D319),0))+IF(M$6=1,-L319,0)+IF(M$5=1,-K319-L319,0)+IF(M$4=1,-J319-K319-L319)</f>
        <v>#REF!</v>
      </c>
      <c r="N319" s="10" t="e">
        <f aca="true">HLOOKUP(N$9,INDIRECT($C319),MATCH($B319,INDIRECT($D319),0))+IF(N$6=1,-M319,0)+IF(N$5=1,-L319-M319,0)+IF(N$4=1,-K319-L319-M319)</f>
        <v>#REF!</v>
      </c>
      <c r="O319" s="10" t="e">
        <f aca="true">HLOOKUP(O$9,INDIRECT($C319),MATCH($B319,INDIRECT($D319),0))+IF(O$6=1,-N319,0)+IF(O$5=1,-M319-N319,0)+IF(O$4=1,-L319-M319-N319)</f>
        <v>#REF!</v>
      </c>
      <c r="P319" s="10" t="e">
        <f aca="true">HLOOKUP(P$9,INDIRECT($C319),MATCH($B319,INDIRECT($D319),0))+IF(P$6=1,-O319,0)+IF(P$5=1,-N319-O319,0)+IF(P$4=1,-M319-N319-O319)</f>
        <v>#REF!</v>
      </c>
      <c r="Q319" s="10" t="e">
        <f aca="true">HLOOKUP(Q$9,INDIRECT($C319),MATCH($B319,INDIRECT($D319),0))+IF(Q$6=1,-P319,0)+IF(Q$5=1,-O319-P319,0)+IF(Q$4=1,-N319-O319-P319)</f>
        <v>#REF!</v>
      </c>
      <c r="R319" s="10" t="e">
        <f aca="true">HLOOKUP(R$9,INDIRECT($C319),MATCH($B319,INDIRECT($D319),0))+IF(R$6=1,-Q319,0)+IF(R$5=1,-P319-Q319,0)+IF(R$4=1,-O319-P319-Q319)</f>
        <v>#REF!</v>
      </c>
      <c r="S319" s="10" t="e">
        <f aca="true">HLOOKUP(S$9,INDIRECT($C319),MATCH($B319,INDIRECT($D319),0))+IF(S$6=1,-R319,0)+IF(S$5=1,-Q319-R319,0)+IF(S$4=1,-P319-Q319-R319)</f>
        <v>#REF!</v>
      </c>
      <c r="T319" s="10" t="e">
        <f aca="true">HLOOKUP(T$9,INDIRECT($C319),MATCH($B319,INDIRECT($D319),0))+IF(T$6=1,-S319,0)+IF(T$5=1,-R319-S319,0)+IF(T$4=1,-Q319-R319-S319)</f>
        <v>#REF!</v>
      </c>
      <c r="U319" s="10" t="e">
        <f aca="true">HLOOKUP(U$9,INDIRECT($C319),MATCH($B319,INDIRECT($D319),0))+IF(U$6=1,-T319,0)+IF(U$5=1,-S319-T319,0)+IF(U$4=1,-R319-S319-T319)</f>
        <v>#REF!</v>
      </c>
      <c r="V319" s="10" t="e">
        <f aca="true">HLOOKUP(V$9,INDIRECT($C319),MATCH($B319,INDIRECT($D319),0))+IF(V$6=1,-U319,0)+IF(V$5=1,-T319-U319,0)+IF(V$4=1,-S319-T319-U319)</f>
        <v>#REF!</v>
      </c>
      <c r="W319" s="10" t="e">
        <f aca="true">HLOOKUP(W$9,INDIRECT($C319),MATCH($B319,INDIRECT($D319),0))+IF(W$6=1,-V319,0)+IF(W$5=1,-U319-V319,0)+IF(W$4=1,-T319-U319-V319)</f>
        <v>#REF!</v>
      </c>
      <c r="X319" s="10" t="e">
        <f aca="true">HLOOKUP(X$9,INDIRECT($C319),MATCH($B319,INDIRECT($D319),0))+IF(X$6=1,-W319,0)+IF(X$5=1,-V319-W319,0)+IF(X$4=1,-U319-V319-W319)</f>
        <v>#REF!</v>
      </c>
      <c r="Y319" s="10" t="e">
        <f aca="true">HLOOKUP(Y$9,INDIRECT($C319),MATCH($B319,INDIRECT($D319),0))+IF(Y$6=1,-X319,0)+IF(Y$5=1,-W319-X319,0)+IF(Y$4=1,-V319-W319-X319)</f>
        <v>#REF!</v>
      </c>
      <c r="Z319" s="10" t="e">
        <f aca="true">HLOOKUP(Z$9,INDIRECT($C319),MATCH($B319,INDIRECT($D319),0))+IF(Z$6=1,-Y319,0)+IF(Z$5=1,-X319-Y319,0)+IF(Z$4=1,-W319-X319-Y319)</f>
        <v>#REF!</v>
      </c>
      <c r="AA319" s="10" t="e">
        <f aca="true">HLOOKUP(AA$9,INDIRECT($C319),MATCH($B319,INDIRECT($D319),0))+IF(AA$6=1,-Z319,0)+IF(AA$5=1,-Y319-Z319,0)+IF(AA$4=1,-X319-Y319-Z319)</f>
        <v>#REF!</v>
      </c>
      <c r="AB319" s="10" t="e">
        <f aca="true">HLOOKUP(AB$9,INDIRECT($C319),MATCH($B319,INDIRECT($D319),0))+IF(AB$6=1,-AA319,0)+IF(AB$5=1,-Z319-AA319,0)+IF(AB$4=1,-Y319-Z319-AA319)</f>
        <v>#REF!</v>
      </c>
      <c r="AC319" s="10" t="e">
        <f aca="true">HLOOKUP(AC$9,INDIRECT($C319),MATCH($B319,INDIRECT($D319),0))+IF(AC$6=1,-AB319,0)+IF(AC$5=1,-AA319-AB319,0)+IF(AC$4=1,-Z319-AA319-AB319)</f>
        <v>#REF!</v>
      </c>
    </row>
    <row r="320" customFormat="false" ht="12" hidden="false" customHeight="false" outlineLevel="0" collapsed="false">
      <c r="A320" s="3" t="s">
        <v>46</v>
      </c>
      <c r="B320" s="12" t="s">
        <v>14</v>
      </c>
      <c r="C320" s="9"/>
      <c r="D320" s="9"/>
      <c r="E320" s="9" t="str">
        <f aca="false">"Y"&amp;A320&amp;B320</f>
        <v>YSOSBudget</v>
      </c>
      <c r="F320" s="13" t="e">
        <f aca="true">ROUNDUP(0.2*F319*((CODE($A320)/100)-RAND()*$A$2)+F319,-3)</f>
        <v>#REF!</v>
      </c>
      <c r="G320" s="13" t="e">
        <f aca="true">ROUNDUP(0.2*G319*((CODE($A320)/100)-RAND()*$A$2)+G319,-3)</f>
        <v>#REF!</v>
      </c>
      <c r="H320" s="13" t="e">
        <f aca="true">ROUNDUP(0.2*H319*((CODE($A320)/100)-RAND()*$A$2)+H319,-3)</f>
        <v>#REF!</v>
      </c>
      <c r="I320" s="13" t="e">
        <f aca="true">ROUNDUP(0.2*I319*((CODE($A320)/100)-RAND()*$A$2)+I319,-3)</f>
        <v>#REF!</v>
      </c>
      <c r="J320" s="13" t="e">
        <f aca="true">ROUNDUP(0.2*J319*((CODE($A320)/100)-RAND()*$A$2)+J319,-3)</f>
        <v>#REF!</v>
      </c>
      <c r="K320" s="13" t="e">
        <f aca="true">ROUNDUP(0.2*K319*((CODE($A320)/100)-RAND()*$A$2)+K319,-3)</f>
        <v>#REF!</v>
      </c>
      <c r="L320" s="13" t="e">
        <f aca="true">ROUNDUP(0.2*L319*((CODE($A320)/100)-RAND()*$A$2)+L319,-3)</f>
        <v>#REF!</v>
      </c>
      <c r="M320" s="13" t="e">
        <f aca="true">ROUNDUP(0.2*M319*((CODE($A320)/100)-RAND()*$A$2)+M319,-3)</f>
        <v>#REF!</v>
      </c>
      <c r="N320" s="13" t="e">
        <f aca="true">ROUNDUP(0.2*N319*((CODE($A320)/100)-RAND()*$A$2)+N319,-3)</f>
        <v>#REF!</v>
      </c>
      <c r="O320" s="13" t="e">
        <f aca="true">ROUNDUP(0.2*O319*((CODE($A320)/100)-RAND()*$A$2)+O319,-3)</f>
        <v>#REF!</v>
      </c>
      <c r="P320" s="13" t="e">
        <f aca="true">ROUNDUP(0.2*P319*((CODE($A320)/100)-RAND()*$A$2)+P319,-3)</f>
        <v>#REF!</v>
      </c>
      <c r="Q320" s="13" t="e">
        <f aca="true">ROUNDUP(0.2*Q319*((CODE($A320)/100)-RAND()*$A$2)+Q319,-3)</f>
        <v>#REF!</v>
      </c>
      <c r="R320" s="13" t="e">
        <f aca="true">ROUNDUP(0.2*R319*((CODE($A320)/100)-RAND()*$A$2)+R319,-3)</f>
        <v>#REF!</v>
      </c>
      <c r="S320" s="13" t="e">
        <f aca="true">ROUNDUP(0.2*S319*((CODE($A320)/100)-RAND()*$A$2)+S319,-3)</f>
        <v>#REF!</v>
      </c>
      <c r="T320" s="13" t="e">
        <f aca="true">ROUNDUP(0.2*T319*((CODE($A320)/100)-RAND()*$A$2)+T319,-3)</f>
        <v>#REF!</v>
      </c>
      <c r="U320" s="13" t="e">
        <f aca="true">ROUNDUP(0.2*U319*((CODE($A320)/100)-RAND()*$A$2)+U319,-3)</f>
        <v>#REF!</v>
      </c>
      <c r="V320" s="13" t="e">
        <f aca="true">ROUNDUP(0.2*V319*((CODE($A320)/100)-RAND()*$A$2)+V319,-3)</f>
        <v>#REF!</v>
      </c>
      <c r="W320" s="13" t="e">
        <f aca="true">ROUNDUP(0.2*W319*((CODE($A320)/100)-RAND()*$A$2)+W319,-3)</f>
        <v>#REF!</v>
      </c>
      <c r="X320" s="13" t="e">
        <f aca="true">ROUNDUP(0.2*X319*((CODE($A320)/100)-RAND()*$A$2)+X319,-3)</f>
        <v>#REF!</v>
      </c>
      <c r="Y320" s="13" t="e">
        <f aca="true">ROUNDUP(0.2*Y319*((CODE($A320)/100)-RAND()*$A$2)+Y319,-3)</f>
        <v>#REF!</v>
      </c>
      <c r="Z320" s="13" t="e">
        <f aca="true">ROUNDUP(0.2*Z319*((CODE($A320)/100)-RAND()*$A$2)+Z319,-3)</f>
        <v>#REF!</v>
      </c>
      <c r="AA320" s="13" t="e">
        <f aca="true">ROUNDUP(0.2*AA319*((CODE($A320)/100)-RAND()*$A$2)+AA319,-3)</f>
        <v>#REF!</v>
      </c>
      <c r="AB320" s="13" t="e">
        <f aca="true">ROUNDUP(0.2*AB319*((CODE($A320)/100)-RAND()*$A$2)+AB319,-3)</f>
        <v>#REF!</v>
      </c>
      <c r="AC320" s="13" t="e">
        <f aca="true">ROUNDUP(0.2*AC319*((CODE($A320)/100)-RAND()*$A$2)+AC319,-3)</f>
        <v>#REF!</v>
      </c>
    </row>
    <row r="321" customFormat="false" ht="12" hidden="false" customHeight="false" outlineLevel="0" collapsed="false">
      <c r="A321" s="3" t="s">
        <v>46</v>
      </c>
      <c r="B321" s="14" t="s">
        <v>15</v>
      </c>
      <c r="C321" s="9" t="str">
        <f aca="false">"'"&amp;A321&amp;"1 BS'!$E$5:$AB$51"</f>
        <v>'SOS1 BS'!$E$5:$AB$51</v>
      </c>
      <c r="D321" s="9" t="str">
        <f aca="false">"'"&amp;A321&amp;"1 BS'!$B$5:$B$46"</f>
        <v>'SOS1 BS'!$B$5:$B$46</v>
      </c>
      <c r="E321" s="9" t="str">
        <f aca="false">"Y"&amp;A321&amp;B321</f>
        <v>YSOS     Total Current Assets</v>
      </c>
      <c r="F321" s="10" t="e">
        <f aca="true">HLOOKUP(F$9,INDIRECT($C321),MATCH($B321,INDIRECT($D321),0))</f>
        <v>#REF!</v>
      </c>
      <c r="G321" s="10" t="e">
        <f aca="true">HLOOKUP(G$9,INDIRECT($C321),MATCH($B321,INDIRECT($D321),0))</f>
        <v>#REF!</v>
      </c>
      <c r="H321" s="10" t="e">
        <f aca="true">HLOOKUP(H$9,INDIRECT($C321),MATCH($B321,INDIRECT($D321),0))</f>
        <v>#REF!</v>
      </c>
      <c r="I321" s="10" t="e">
        <f aca="true">HLOOKUP(I$9,INDIRECT($C321),MATCH($B321,INDIRECT($D321),0))</f>
        <v>#REF!</v>
      </c>
      <c r="J321" s="10" t="e">
        <f aca="true">HLOOKUP(J$9,INDIRECT($C321),MATCH($B321,INDIRECT($D321),0))</f>
        <v>#REF!</v>
      </c>
      <c r="K321" s="10" t="e">
        <f aca="true">HLOOKUP(K$9,INDIRECT($C321),MATCH($B321,INDIRECT($D321),0))</f>
        <v>#REF!</v>
      </c>
      <c r="L321" s="10" t="e">
        <f aca="true">HLOOKUP(L$9,INDIRECT($C321),MATCH($B321,INDIRECT($D321),0))</f>
        <v>#REF!</v>
      </c>
      <c r="M321" s="10" t="e">
        <f aca="true">HLOOKUP(M$9,INDIRECT($C321),MATCH($B321,INDIRECT($D321),0))</f>
        <v>#REF!</v>
      </c>
      <c r="N321" s="10" t="e">
        <f aca="true">HLOOKUP(N$9,INDIRECT($C321),MATCH($B321,INDIRECT($D321),0))</f>
        <v>#REF!</v>
      </c>
      <c r="O321" s="10" t="e">
        <f aca="true">HLOOKUP(O$9,INDIRECT($C321),MATCH($B321,INDIRECT($D321),0))</f>
        <v>#REF!</v>
      </c>
      <c r="P321" s="10" t="e">
        <f aca="true">HLOOKUP(P$9,INDIRECT($C321),MATCH($B321,INDIRECT($D321),0))</f>
        <v>#REF!</v>
      </c>
      <c r="Q321" s="10" t="e">
        <f aca="true">HLOOKUP(Q$9,INDIRECT($C321),MATCH($B321,INDIRECT($D321),0))</f>
        <v>#REF!</v>
      </c>
      <c r="R321" s="10" t="e">
        <f aca="true">HLOOKUP(R$9,INDIRECT($C321),MATCH($B321,INDIRECT($D321),0))</f>
        <v>#REF!</v>
      </c>
      <c r="S321" s="10" t="e">
        <f aca="true">HLOOKUP(S$9,INDIRECT($C321),MATCH($B321,INDIRECT($D321),0))</f>
        <v>#REF!</v>
      </c>
      <c r="T321" s="10" t="e">
        <f aca="true">HLOOKUP(T$9,INDIRECT($C321),MATCH($B321,INDIRECT($D321),0))</f>
        <v>#REF!</v>
      </c>
      <c r="U321" s="10" t="e">
        <f aca="true">HLOOKUP(U$9,INDIRECT($C321),MATCH($B321,INDIRECT($D321),0))</f>
        <v>#REF!</v>
      </c>
      <c r="V321" s="10" t="e">
        <f aca="true">HLOOKUP(V$9,INDIRECT($C321),MATCH($B321,INDIRECT($D321),0))</f>
        <v>#REF!</v>
      </c>
      <c r="W321" s="10" t="e">
        <f aca="true">HLOOKUP(W$9,INDIRECT($C321),MATCH($B321,INDIRECT($D321),0))</f>
        <v>#REF!</v>
      </c>
      <c r="X321" s="10" t="e">
        <f aca="true">HLOOKUP(X$9,INDIRECT($C321),MATCH($B321,INDIRECT($D321),0))</f>
        <v>#REF!</v>
      </c>
      <c r="Y321" s="10" t="e">
        <f aca="true">HLOOKUP(Y$9,INDIRECT($C321),MATCH($B321,INDIRECT($D321),0))</f>
        <v>#REF!</v>
      </c>
      <c r="Z321" s="10" t="e">
        <f aca="true">HLOOKUP(Z$9,INDIRECT($C321),MATCH($B321,INDIRECT($D321),0))</f>
        <v>#REF!</v>
      </c>
      <c r="AA321" s="10" t="e">
        <f aca="true">HLOOKUP(AA$9,INDIRECT($C321),MATCH($B321,INDIRECT($D321),0))</f>
        <v>#REF!</v>
      </c>
      <c r="AB321" s="10" t="e">
        <f aca="true">HLOOKUP(AB$9,INDIRECT($C321),MATCH($B321,INDIRECT($D321),0))</f>
        <v>#REF!</v>
      </c>
      <c r="AC321" s="10" t="e">
        <f aca="true">HLOOKUP(AC$9,INDIRECT($C321),MATCH($B321,INDIRECT($D321),0))</f>
        <v>#REF!</v>
      </c>
    </row>
    <row r="322" customFormat="false" ht="12" hidden="false" customHeight="false" outlineLevel="0" collapsed="false">
      <c r="A322" s="3" t="s">
        <v>46</v>
      </c>
      <c r="B322" s="14" t="s">
        <v>16</v>
      </c>
      <c r="C322" s="9" t="str">
        <f aca="false">"'"&amp;A322&amp;"1 BS'!$E$5:$AB$51"</f>
        <v>'SOS1 BS'!$E$5:$AB$51</v>
      </c>
      <c r="D322" s="9" t="str">
        <f aca="false">"'"&amp;A322&amp;"1 BS'!$B$5:$B$46"</f>
        <v>'SOS1 BS'!$B$5:$B$46</v>
      </c>
      <c r="E322" s="9" t="str">
        <f aca="false">"Y"&amp;A322&amp;B322</f>
        <v>YSOS     Total Current Liabilities</v>
      </c>
      <c r="F322" s="10" t="e">
        <f aca="true">HLOOKUP(F$9,INDIRECT($C322),MATCH($B322,INDIRECT($D322),0))</f>
        <v>#REF!</v>
      </c>
      <c r="G322" s="10" t="e">
        <f aca="true">HLOOKUP(G$9,INDIRECT($C322),MATCH($B322,INDIRECT($D322),0))</f>
        <v>#REF!</v>
      </c>
      <c r="H322" s="10" t="e">
        <f aca="true">HLOOKUP(H$9,INDIRECT($C322),MATCH($B322,INDIRECT($D322),0))</f>
        <v>#REF!</v>
      </c>
      <c r="I322" s="10" t="e">
        <f aca="true">HLOOKUP(I$9,INDIRECT($C322),MATCH($B322,INDIRECT($D322),0))</f>
        <v>#REF!</v>
      </c>
      <c r="J322" s="10" t="e">
        <f aca="true">HLOOKUP(J$9,INDIRECT($C322),MATCH($B322,INDIRECT($D322),0))</f>
        <v>#REF!</v>
      </c>
      <c r="K322" s="10" t="e">
        <f aca="true">HLOOKUP(K$9,INDIRECT($C322),MATCH($B322,INDIRECT($D322),0))</f>
        <v>#REF!</v>
      </c>
      <c r="L322" s="10" t="e">
        <f aca="true">HLOOKUP(L$9,INDIRECT($C322),MATCH($B322,INDIRECT($D322),0))</f>
        <v>#REF!</v>
      </c>
      <c r="M322" s="10" t="e">
        <f aca="true">HLOOKUP(M$9,INDIRECT($C322),MATCH($B322,INDIRECT($D322),0))</f>
        <v>#REF!</v>
      </c>
      <c r="N322" s="10" t="e">
        <f aca="true">HLOOKUP(N$9,INDIRECT($C322),MATCH($B322,INDIRECT($D322),0))</f>
        <v>#REF!</v>
      </c>
      <c r="O322" s="10" t="e">
        <f aca="true">HLOOKUP(O$9,INDIRECT($C322),MATCH($B322,INDIRECT($D322),0))</f>
        <v>#REF!</v>
      </c>
      <c r="P322" s="10" t="e">
        <f aca="true">HLOOKUP(P$9,INDIRECT($C322),MATCH($B322,INDIRECT($D322),0))</f>
        <v>#REF!</v>
      </c>
      <c r="Q322" s="10" t="e">
        <f aca="true">HLOOKUP(Q$9,INDIRECT($C322),MATCH($B322,INDIRECT($D322),0))</f>
        <v>#REF!</v>
      </c>
      <c r="R322" s="10" t="e">
        <f aca="true">HLOOKUP(R$9,INDIRECT($C322),MATCH($B322,INDIRECT($D322),0))</f>
        <v>#REF!</v>
      </c>
      <c r="S322" s="10" t="e">
        <f aca="true">HLOOKUP(S$9,INDIRECT($C322),MATCH($B322,INDIRECT($D322),0))</f>
        <v>#REF!</v>
      </c>
      <c r="T322" s="10" t="e">
        <f aca="true">HLOOKUP(T$9,INDIRECT($C322),MATCH($B322,INDIRECT($D322),0))</f>
        <v>#REF!</v>
      </c>
      <c r="U322" s="10" t="e">
        <f aca="true">HLOOKUP(U$9,INDIRECT($C322),MATCH($B322,INDIRECT($D322),0))</f>
        <v>#REF!</v>
      </c>
      <c r="V322" s="10" t="e">
        <f aca="true">HLOOKUP(V$9,INDIRECT($C322),MATCH($B322,INDIRECT($D322),0))</f>
        <v>#REF!</v>
      </c>
      <c r="W322" s="10" t="e">
        <f aca="true">HLOOKUP(W$9,INDIRECT($C322),MATCH($B322,INDIRECT($D322),0))</f>
        <v>#REF!</v>
      </c>
      <c r="X322" s="10" t="e">
        <f aca="true">HLOOKUP(X$9,INDIRECT($C322),MATCH($B322,INDIRECT($D322),0))</f>
        <v>#REF!</v>
      </c>
      <c r="Y322" s="10" t="e">
        <f aca="true">HLOOKUP(Y$9,INDIRECT($C322),MATCH($B322,INDIRECT($D322),0))</f>
        <v>#REF!</v>
      </c>
      <c r="Z322" s="10" t="e">
        <f aca="true">HLOOKUP(Z$9,INDIRECT($C322),MATCH($B322,INDIRECT($D322),0))</f>
        <v>#REF!</v>
      </c>
      <c r="AA322" s="10" t="e">
        <f aca="true">HLOOKUP(AA$9,INDIRECT($C322),MATCH($B322,INDIRECT($D322),0))</f>
        <v>#REF!</v>
      </c>
      <c r="AB322" s="10" t="e">
        <f aca="true">HLOOKUP(AB$9,INDIRECT($C322),MATCH($B322,INDIRECT($D322),0))</f>
        <v>#REF!</v>
      </c>
      <c r="AC322" s="10" t="e">
        <f aca="true">HLOOKUP(AC$9,INDIRECT($C322),MATCH($B322,INDIRECT($D322),0))</f>
        <v>#REF!</v>
      </c>
    </row>
    <row r="323" customFormat="false" ht="12" hidden="false" customHeight="false" outlineLevel="0" collapsed="false">
      <c r="A323" s="3" t="s">
        <v>46</v>
      </c>
      <c r="B323" s="14" t="s">
        <v>17</v>
      </c>
      <c r="C323" s="9" t="str">
        <f aca="false">"'"&amp;A323&amp;"1 BS'!$E$5:$AB$51"</f>
        <v>'SOS1 BS'!$E$5:$AB$51</v>
      </c>
      <c r="D323" s="9" t="str">
        <f aca="false">"'"&amp;A323&amp;"1 BS'!$B$5:$B$46"</f>
        <v>'SOS1 BS'!$B$5:$B$46</v>
      </c>
      <c r="E323" s="9" t="str">
        <f aca="false">"Y"&amp;A323&amp;B323</f>
        <v>YSOS     Total Long-Term Liabilities</v>
      </c>
      <c r="F323" s="10" t="e">
        <f aca="true">HLOOKUP(F$9,INDIRECT($C323),MATCH($B323,INDIRECT($D323),0))</f>
        <v>#REF!</v>
      </c>
      <c r="G323" s="10" t="e">
        <f aca="true">HLOOKUP(G$9,INDIRECT($C323),MATCH($B323,INDIRECT($D323),0))</f>
        <v>#REF!</v>
      </c>
      <c r="H323" s="10" t="e">
        <f aca="true">HLOOKUP(H$9,INDIRECT($C323),MATCH($B323,INDIRECT($D323),0))</f>
        <v>#REF!</v>
      </c>
      <c r="I323" s="10" t="e">
        <f aca="true">HLOOKUP(I$9,INDIRECT($C323),MATCH($B323,INDIRECT($D323),0))</f>
        <v>#REF!</v>
      </c>
      <c r="J323" s="10" t="e">
        <f aca="true">HLOOKUP(J$9,INDIRECT($C323),MATCH($B323,INDIRECT($D323),0))</f>
        <v>#REF!</v>
      </c>
      <c r="K323" s="10" t="e">
        <f aca="true">HLOOKUP(K$9,INDIRECT($C323),MATCH($B323,INDIRECT($D323),0))</f>
        <v>#REF!</v>
      </c>
      <c r="L323" s="10" t="e">
        <f aca="true">HLOOKUP(L$9,INDIRECT($C323),MATCH($B323,INDIRECT($D323),0))</f>
        <v>#REF!</v>
      </c>
      <c r="M323" s="10" t="e">
        <f aca="true">HLOOKUP(M$9,INDIRECT($C323),MATCH($B323,INDIRECT($D323),0))</f>
        <v>#REF!</v>
      </c>
      <c r="N323" s="10" t="e">
        <f aca="true">HLOOKUP(N$9,INDIRECT($C323),MATCH($B323,INDIRECT($D323),0))</f>
        <v>#REF!</v>
      </c>
      <c r="O323" s="10" t="e">
        <f aca="true">HLOOKUP(O$9,INDIRECT($C323),MATCH($B323,INDIRECT($D323),0))</f>
        <v>#REF!</v>
      </c>
      <c r="P323" s="10" t="e">
        <f aca="true">HLOOKUP(P$9,INDIRECT($C323),MATCH($B323,INDIRECT($D323),0))</f>
        <v>#REF!</v>
      </c>
      <c r="Q323" s="10" t="e">
        <f aca="true">HLOOKUP(Q$9,INDIRECT($C323),MATCH($B323,INDIRECT($D323),0))</f>
        <v>#REF!</v>
      </c>
      <c r="R323" s="10" t="e">
        <f aca="true">HLOOKUP(R$9,INDIRECT($C323),MATCH($B323,INDIRECT($D323),0))</f>
        <v>#REF!</v>
      </c>
      <c r="S323" s="10" t="e">
        <f aca="true">HLOOKUP(S$9,INDIRECT($C323),MATCH($B323,INDIRECT($D323),0))</f>
        <v>#REF!</v>
      </c>
      <c r="T323" s="10" t="e">
        <f aca="true">HLOOKUP(T$9,INDIRECT($C323),MATCH($B323,INDIRECT($D323),0))</f>
        <v>#REF!</v>
      </c>
      <c r="U323" s="10" t="e">
        <f aca="true">HLOOKUP(U$9,INDIRECT($C323),MATCH($B323,INDIRECT($D323),0))</f>
        <v>#REF!</v>
      </c>
      <c r="V323" s="10" t="e">
        <f aca="true">HLOOKUP(V$9,INDIRECT($C323),MATCH($B323,INDIRECT($D323),0))</f>
        <v>#REF!</v>
      </c>
      <c r="W323" s="10" t="e">
        <f aca="true">HLOOKUP(W$9,INDIRECT($C323),MATCH($B323,INDIRECT($D323),0))</f>
        <v>#REF!</v>
      </c>
      <c r="X323" s="10" t="e">
        <f aca="true">HLOOKUP(X$9,INDIRECT($C323),MATCH($B323,INDIRECT($D323),0))</f>
        <v>#REF!</v>
      </c>
      <c r="Y323" s="10" t="e">
        <f aca="true">HLOOKUP(Y$9,INDIRECT($C323),MATCH($B323,INDIRECT($D323),0))</f>
        <v>#REF!</v>
      </c>
      <c r="Z323" s="10" t="e">
        <f aca="true">HLOOKUP(Z$9,INDIRECT($C323),MATCH($B323,INDIRECT($D323),0))</f>
        <v>#REF!</v>
      </c>
      <c r="AA323" s="10" t="e">
        <f aca="true">HLOOKUP(AA$9,INDIRECT($C323),MATCH($B323,INDIRECT($D323),0))</f>
        <v>#REF!</v>
      </c>
      <c r="AB323" s="10" t="e">
        <f aca="true">HLOOKUP(AB$9,INDIRECT($C323),MATCH($B323,INDIRECT($D323),0))</f>
        <v>#REF!</v>
      </c>
      <c r="AC323" s="10" t="e">
        <f aca="true">HLOOKUP(AC$9,INDIRECT($C323),MATCH($B323,INDIRECT($D323),0))</f>
        <v>#REF!</v>
      </c>
    </row>
    <row r="324" customFormat="false" ht="12" hidden="false" customHeight="false" outlineLevel="0" collapsed="false">
      <c r="A324" s="3" t="s">
        <v>46</v>
      </c>
      <c r="B324" s="14" t="s">
        <v>18</v>
      </c>
      <c r="C324" s="9" t="str">
        <f aca="false">"'"&amp;A324&amp;"1 BS'!$E$5:$AB$51"</f>
        <v>'SOS1 BS'!$E$5:$AB$51</v>
      </c>
      <c r="D324" s="9" t="str">
        <f aca="false">"'"&amp;A324&amp;"1 BS'!$B$5:$B$46"</f>
        <v>'SOS1 BS'!$B$5:$B$46</v>
      </c>
      <c r="E324" s="9" t="str">
        <f aca="false">"Y"&amp;A324&amp;B324</f>
        <v>YSOS     Total Long-Term Assets</v>
      </c>
      <c r="F324" s="10" t="e">
        <f aca="true">HLOOKUP(F$9,INDIRECT($C324),MATCH($B324,INDIRECT($D324),0))</f>
        <v>#REF!</v>
      </c>
      <c r="G324" s="10" t="e">
        <f aca="true">HLOOKUP(G$9,INDIRECT($C324),MATCH($B324,INDIRECT($D324),0))</f>
        <v>#REF!</v>
      </c>
      <c r="H324" s="10" t="e">
        <f aca="true">HLOOKUP(H$9,INDIRECT($C324),MATCH($B324,INDIRECT($D324),0))</f>
        <v>#REF!</v>
      </c>
      <c r="I324" s="10" t="e">
        <f aca="true">HLOOKUP(I$9,INDIRECT($C324),MATCH($B324,INDIRECT($D324),0))</f>
        <v>#REF!</v>
      </c>
      <c r="J324" s="10" t="e">
        <f aca="true">HLOOKUP(J$9,INDIRECT($C324),MATCH($B324,INDIRECT($D324),0))</f>
        <v>#REF!</v>
      </c>
      <c r="K324" s="10" t="e">
        <f aca="true">HLOOKUP(K$9,INDIRECT($C324),MATCH($B324,INDIRECT($D324),0))</f>
        <v>#REF!</v>
      </c>
      <c r="L324" s="10" t="e">
        <f aca="true">HLOOKUP(L$9,INDIRECT($C324),MATCH($B324,INDIRECT($D324),0))</f>
        <v>#REF!</v>
      </c>
      <c r="M324" s="10" t="e">
        <f aca="true">HLOOKUP(M$9,INDIRECT($C324),MATCH($B324,INDIRECT($D324),0))</f>
        <v>#REF!</v>
      </c>
      <c r="N324" s="10" t="e">
        <f aca="true">HLOOKUP(N$9,INDIRECT($C324),MATCH($B324,INDIRECT($D324),0))</f>
        <v>#REF!</v>
      </c>
      <c r="O324" s="10" t="e">
        <f aca="true">HLOOKUP(O$9,INDIRECT($C324),MATCH($B324,INDIRECT($D324),0))</f>
        <v>#REF!</v>
      </c>
      <c r="P324" s="10" t="e">
        <f aca="true">HLOOKUP(P$9,INDIRECT($C324),MATCH($B324,INDIRECT($D324),0))</f>
        <v>#REF!</v>
      </c>
      <c r="Q324" s="10" t="e">
        <f aca="true">HLOOKUP(Q$9,INDIRECT($C324),MATCH($B324,INDIRECT($D324),0))</f>
        <v>#REF!</v>
      </c>
      <c r="R324" s="10" t="e">
        <f aca="true">HLOOKUP(R$9,INDIRECT($C324),MATCH($B324,INDIRECT($D324),0))</f>
        <v>#REF!</v>
      </c>
      <c r="S324" s="10" t="e">
        <f aca="true">HLOOKUP(S$9,INDIRECT($C324),MATCH($B324,INDIRECT($D324),0))</f>
        <v>#REF!</v>
      </c>
      <c r="T324" s="10" t="e">
        <f aca="true">HLOOKUP(T$9,INDIRECT($C324),MATCH($B324,INDIRECT($D324),0))</f>
        <v>#REF!</v>
      </c>
      <c r="U324" s="10" t="e">
        <f aca="true">HLOOKUP(U$9,INDIRECT($C324),MATCH($B324,INDIRECT($D324),0))</f>
        <v>#REF!</v>
      </c>
      <c r="V324" s="10" t="e">
        <f aca="true">HLOOKUP(V$9,INDIRECT($C324),MATCH($B324,INDIRECT($D324),0))</f>
        <v>#REF!</v>
      </c>
      <c r="W324" s="10" t="e">
        <f aca="true">HLOOKUP(W$9,INDIRECT($C324),MATCH($B324,INDIRECT($D324),0))</f>
        <v>#REF!</v>
      </c>
      <c r="X324" s="10" t="e">
        <f aca="true">HLOOKUP(X$9,INDIRECT($C324),MATCH($B324,INDIRECT($D324),0))</f>
        <v>#REF!</v>
      </c>
      <c r="Y324" s="10" t="e">
        <f aca="true">HLOOKUP(Y$9,INDIRECT($C324),MATCH($B324,INDIRECT($D324),0))</f>
        <v>#REF!</v>
      </c>
      <c r="Z324" s="10" t="e">
        <f aca="true">HLOOKUP(Z$9,INDIRECT($C324),MATCH($B324,INDIRECT($D324),0))</f>
        <v>#REF!</v>
      </c>
      <c r="AA324" s="10" t="e">
        <f aca="true">HLOOKUP(AA$9,INDIRECT($C324),MATCH($B324,INDIRECT($D324),0))</f>
        <v>#REF!</v>
      </c>
      <c r="AB324" s="10" t="e">
        <f aca="true">HLOOKUP(AB$9,INDIRECT($C324),MATCH($B324,INDIRECT($D324),0))</f>
        <v>#REF!</v>
      </c>
      <c r="AC324" s="10" t="e">
        <f aca="true">HLOOKUP(AC$9,INDIRECT($C324),MATCH($B324,INDIRECT($D324),0))</f>
        <v>#REF!</v>
      </c>
    </row>
    <row r="325" customFormat="false" ht="12" hidden="false" customHeight="false" outlineLevel="0" collapsed="false">
      <c r="A325" s="3" t="s">
        <v>46</v>
      </c>
      <c r="B325" s="14" t="s">
        <v>19</v>
      </c>
      <c r="C325" s="9" t="str">
        <f aca="false">"'"&amp;A325&amp;"1 BS'!$E$5:$AB$51"</f>
        <v>'SOS1 BS'!$E$5:$AB$51</v>
      </c>
      <c r="D325" s="9" t="str">
        <f aca="false">"'"&amp;A325&amp;"1 BS'!$B$5:$B$49"</f>
        <v>'SOS1 BS'!$B$5:$B$49</v>
      </c>
      <c r="E325" s="9" t="str">
        <f aca="false">"Y"&amp;A325&amp;B325</f>
        <v>YSOS     Total Stockholder's Equity</v>
      </c>
      <c r="F325" s="10" t="e">
        <f aca="true">HLOOKUP(F$9,INDIRECT($C325),MATCH($B325,INDIRECT($D325),0))</f>
        <v>#REF!</v>
      </c>
      <c r="G325" s="10" t="e">
        <f aca="true">HLOOKUP(G$9,INDIRECT($C325),MATCH($B325,INDIRECT($D325),0))</f>
        <v>#REF!</v>
      </c>
      <c r="H325" s="10" t="e">
        <f aca="true">HLOOKUP(H$9,INDIRECT($C325),MATCH($B325,INDIRECT($D325),0))</f>
        <v>#REF!</v>
      </c>
      <c r="I325" s="10" t="e">
        <f aca="true">HLOOKUP(I$9,INDIRECT($C325),MATCH($B325,INDIRECT($D325),0))</f>
        <v>#REF!</v>
      </c>
      <c r="J325" s="10" t="e">
        <f aca="true">HLOOKUP(J$9,INDIRECT($C325),MATCH($B325,INDIRECT($D325),0))</f>
        <v>#REF!</v>
      </c>
      <c r="K325" s="10" t="e">
        <f aca="true">HLOOKUP(K$9,INDIRECT($C325),MATCH($B325,INDIRECT($D325),0))</f>
        <v>#REF!</v>
      </c>
      <c r="L325" s="10" t="e">
        <f aca="true">HLOOKUP(L$9,INDIRECT($C325),MATCH($B325,INDIRECT($D325),0))</f>
        <v>#REF!</v>
      </c>
      <c r="M325" s="10" t="e">
        <f aca="true">HLOOKUP(M$9,INDIRECT($C325),MATCH($B325,INDIRECT($D325),0))</f>
        <v>#REF!</v>
      </c>
      <c r="N325" s="10" t="e">
        <f aca="true">HLOOKUP(N$9,INDIRECT($C325),MATCH($B325,INDIRECT($D325),0))</f>
        <v>#REF!</v>
      </c>
      <c r="O325" s="10" t="e">
        <f aca="true">HLOOKUP(O$9,INDIRECT($C325),MATCH($B325,INDIRECT($D325),0))</f>
        <v>#REF!</v>
      </c>
      <c r="P325" s="10" t="e">
        <f aca="true">HLOOKUP(P$9,INDIRECT($C325),MATCH($B325,INDIRECT($D325),0))</f>
        <v>#REF!</v>
      </c>
      <c r="Q325" s="10" t="e">
        <f aca="true">HLOOKUP(Q$9,INDIRECT($C325),MATCH($B325,INDIRECT($D325),0))</f>
        <v>#REF!</v>
      </c>
      <c r="R325" s="10" t="e">
        <f aca="true">HLOOKUP(R$9,INDIRECT($C325),MATCH($B325,INDIRECT($D325),0))</f>
        <v>#REF!</v>
      </c>
      <c r="S325" s="10" t="e">
        <f aca="true">HLOOKUP(S$9,INDIRECT($C325),MATCH($B325,INDIRECT($D325),0))</f>
        <v>#REF!</v>
      </c>
      <c r="T325" s="10" t="e">
        <f aca="true">HLOOKUP(T$9,INDIRECT($C325),MATCH($B325,INDIRECT($D325),0))</f>
        <v>#REF!</v>
      </c>
      <c r="U325" s="10" t="e">
        <f aca="true">HLOOKUP(U$9,INDIRECT($C325),MATCH($B325,INDIRECT($D325),0))</f>
        <v>#REF!</v>
      </c>
      <c r="V325" s="10" t="e">
        <f aca="true">HLOOKUP(V$9,INDIRECT($C325),MATCH($B325,INDIRECT($D325),0))</f>
        <v>#REF!</v>
      </c>
      <c r="W325" s="10" t="e">
        <f aca="true">HLOOKUP(W$9,INDIRECT($C325),MATCH($B325,INDIRECT($D325),0))</f>
        <v>#REF!</v>
      </c>
      <c r="X325" s="10" t="e">
        <f aca="true">HLOOKUP(X$9,INDIRECT($C325),MATCH($B325,INDIRECT($D325),0))</f>
        <v>#REF!</v>
      </c>
      <c r="Y325" s="10" t="e">
        <f aca="true">HLOOKUP(Y$9,INDIRECT($C325),MATCH($B325,INDIRECT($D325),0))</f>
        <v>#REF!</v>
      </c>
      <c r="Z325" s="10" t="e">
        <f aca="true">HLOOKUP(Z$9,INDIRECT($C325),MATCH($B325,INDIRECT($D325),0))</f>
        <v>#REF!</v>
      </c>
      <c r="AA325" s="10" t="e">
        <f aca="true">HLOOKUP(AA$9,INDIRECT($C325),MATCH($B325,INDIRECT($D325),0))</f>
        <v>#REF!</v>
      </c>
      <c r="AB325" s="10" t="e">
        <f aca="true">HLOOKUP(AB$9,INDIRECT($C325),MATCH($B325,INDIRECT($D325),0))</f>
        <v>#REF!</v>
      </c>
      <c r="AC325" s="10" t="e">
        <f aca="true">HLOOKUP(AC$9,INDIRECT($C325),MATCH($B325,INDIRECT($D325),0))</f>
        <v>#REF!</v>
      </c>
    </row>
    <row r="326" customFormat="false" ht="12" hidden="false" customHeight="false" outlineLevel="0" collapsed="false">
      <c r="A326" s="3" t="s">
        <v>46</v>
      </c>
      <c r="B326" s="15" t="s">
        <v>20</v>
      </c>
      <c r="C326" s="9"/>
      <c r="D326" s="9"/>
      <c r="E326" s="9" t="str">
        <f aca="false">"Y"&amp;A326&amp;B326</f>
        <v>YSOSProfit Margin</v>
      </c>
      <c r="F326" s="16" t="e">
        <f aca="false">IF(F319&lt;&gt;0,F318/F319,0)</f>
        <v>#REF!</v>
      </c>
      <c r="G326" s="16" t="e">
        <f aca="false">IF(G319&lt;&gt;0,G318/G319,0)</f>
        <v>#REF!</v>
      </c>
      <c r="H326" s="16" t="e">
        <f aca="false">IF(H319&lt;&gt;0,H318/H319,0)</f>
        <v>#REF!</v>
      </c>
      <c r="I326" s="16" t="e">
        <f aca="false">IF(I319&lt;&gt;0,I318/I319,0)</f>
        <v>#REF!</v>
      </c>
      <c r="J326" s="16" t="e">
        <f aca="false">IF(J319&lt;&gt;0,J318/J319,0)</f>
        <v>#REF!</v>
      </c>
      <c r="K326" s="16" t="e">
        <f aca="false">IF(K319&lt;&gt;0,K318/K319,0)</f>
        <v>#REF!</v>
      </c>
      <c r="L326" s="16" t="e">
        <f aca="false">IF(L319&lt;&gt;0,L318/L319,0)</f>
        <v>#REF!</v>
      </c>
      <c r="M326" s="16" t="e">
        <f aca="false">IF(M319&lt;&gt;0,M318/M319,0)</f>
        <v>#REF!</v>
      </c>
      <c r="N326" s="16" t="e">
        <f aca="false">IF(N319&lt;&gt;0,N318/N319,0)</f>
        <v>#REF!</v>
      </c>
      <c r="O326" s="16" t="e">
        <f aca="false">IF(O319&lt;&gt;0,O318/O319,0)</f>
        <v>#REF!</v>
      </c>
      <c r="P326" s="16" t="e">
        <f aca="false">IF(P319&lt;&gt;0,P318/P319,0)</f>
        <v>#REF!</v>
      </c>
      <c r="Q326" s="16" t="e">
        <f aca="false">IF(Q319&lt;&gt;0,Q318/Q319,0)</f>
        <v>#REF!</v>
      </c>
      <c r="R326" s="16" t="e">
        <f aca="false">IF(R319&lt;&gt;0,R318/R319,0)</f>
        <v>#REF!</v>
      </c>
      <c r="S326" s="16" t="e">
        <f aca="false">IF(S319&lt;&gt;0,S318/S319,0)</f>
        <v>#REF!</v>
      </c>
      <c r="T326" s="16" t="e">
        <f aca="false">IF(T319&lt;&gt;0,T318/T319,0)</f>
        <v>#REF!</v>
      </c>
      <c r="U326" s="16" t="e">
        <f aca="false">IF(U319&lt;&gt;0,U318/U319,0)</f>
        <v>#REF!</v>
      </c>
      <c r="V326" s="16" t="e">
        <f aca="false">IF(V319&lt;&gt;0,V318/V319,0)</f>
        <v>#REF!</v>
      </c>
      <c r="W326" s="16" t="e">
        <f aca="false">IF(W319&lt;&gt;0,W318/W319,0)</f>
        <v>#REF!</v>
      </c>
      <c r="X326" s="16" t="e">
        <f aca="false">IF(X319&lt;&gt;0,X318/X319,0)</f>
        <v>#REF!</v>
      </c>
      <c r="Y326" s="16" t="e">
        <f aca="false">IF(Y319&lt;&gt;0,Y318/Y319,0)</f>
        <v>#REF!</v>
      </c>
      <c r="Z326" s="16" t="e">
        <f aca="false">IF(Z319&lt;&gt;0,Z318/Z319,0)</f>
        <v>#REF!</v>
      </c>
      <c r="AA326" s="16" t="e">
        <f aca="false">IF(AA319&lt;&gt;0,AA318/AA319,0)</f>
        <v>#REF!</v>
      </c>
      <c r="AB326" s="16" t="e">
        <f aca="false">IF(AB319&lt;&gt;0,AB318/AB319,0)</f>
        <v>#REF!</v>
      </c>
      <c r="AC326" s="16" t="e">
        <f aca="false">IF(AC319&lt;&gt;0,AC318/AC319,0)</f>
        <v>#REF!</v>
      </c>
    </row>
    <row r="327" customFormat="false" ht="12" hidden="false" customHeight="false" outlineLevel="0" collapsed="false">
      <c r="A327" s="3" t="s">
        <v>46</v>
      </c>
      <c r="B327" s="15" t="s">
        <v>21</v>
      </c>
      <c r="C327" s="9"/>
      <c r="D327" s="9"/>
      <c r="E327" s="9" t="str">
        <f aca="false">"Y"&amp;A327&amp;B327</f>
        <v>YSOSCurrent Ratio</v>
      </c>
      <c r="F327" s="17" t="e">
        <f aca="false">IF(F322&lt;&gt;0,F321/F322,0)</f>
        <v>#REF!</v>
      </c>
      <c r="G327" s="17" t="e">
        <f aca="false">IF(G322&lt;&gt;0,G321/G322,0)</f>
        <v>#REF!</v>
      </c>
      <c r="H327" s="17" t="e">
        <f aca="false">IF(H322&lt;&gt;0,H321/H322,0)</f>
        <v>#REF!</v>
      </c>
      <c r="I327" s="17" t="e">
        <f aca="false">IF(I322&lt;&gt;0,I321/I322,0)</f>
        <v>#REF!</v>
      </c>
      <c r="J327" s="17" t="e">
        <f aca="false">IF(J322&lt;&gt;0,J321/J322,0)</f>
        <v>#REF!</v>
      </c>
      <c r="K327" s="17" t="e">
        <f aca="false">IF(K322&lt;&gt;0,K321/K322,0)</f>
        <v>#REF!</v>
      </c>
      <c r="L327" s="17" t="e">
        <f aca="false">IF(L322&lt;&gt;0,L321/L322,0)</f>
        <v>#REF!</v>
      </c>
      <c r="M327" s="17" t="e">
        <f aca="false">IF(M322&lt;&gt;0,M321/M322,0)</f>
        <v>#REF!</v>
      </c>
      <c r="N327" s="17" t="e">
        <f aca="false">IF(N322&lt;&gt;0,N321/N322,0)</f>
        <v>#REF!</v>
      </c>
      <c r="O327" s="17" t="e">
        <f aca="false">IF(O322&lt;&gt;0,O321/O322,0)</f>
        <v>#REF!</v>
      </c>
      <c r="P327" s="17" t="e">
        <f aca="false">IF(P322&lt;&gt;0,P321/P322,0)</f>
        <v>#REF!</v>
      </c>
      <c r="Q327" s="17" t="e">
        <f aca="false">IF(Q322&lt;&gt;0,Q321/Q322,0)</f>
        <v>#REF!</v>
      </c>
      <c r="R327" s="17" t="e">
        <f aca="false">IF(R322&lt;&gt;0,R321/R322,0)</f>
        <v>#REF!</v>
      </c>
      <c r="S327" s="17" t="e">
        <f aca="false">IF(S322&lt;&gt;0,S321/S322,0)</f>
        <v>#REF!</v>
      </c>
      <c r="T327" s="17" t="e">
        <f aca="false">IF(T322&lt;&gt;0,T321/T322,0)</f>
        <v>#REF!</v>
      </c>
      <c r="U327" s="17" t="e">
        <f aca="false">IF(U322&lt;&gt;0,U321/U322,0)</f>
        <v>#REF!</v>
      </c>
      <c r="V327" s="17" t="e">
        <f aca="false">IF(V322&lt;&gt;0,V321/V322,0)</f>
        <v>#REF!</v>
      </c>
      <c r="W327" s="17" t="e">
        <f aca="false">IF(W322&lt;&gt;0,W321/W322,0)</f>
        <v>#REF!</v>
      </c>
      <c r="X327" s="17" t="e">
        <f aca="false">IF(X322&lt;&gt;0,X321/X322,0)</f>
        <v>#REF!</v>
      </c>
      <c r="Y327" s="17" t="e">
        <f aca="false">IF(Y322&lt;&gt;0,Y321/Y322,0)</f>
        <v>#REF!</v>
      </c>
      <c r="Z327" s="17" t="e">
        <f aca="false">IF(Z322&lt;&gt;0,Z321/Z322,0)</f>
        <v>#REF!</v>
      </c>
      <c r="AA327" s="17" t="e">
        <f aca="false">IF(AA322&lt;&gt;0,AA321/AA322,0)</f>
        <v>#REF!</v>
      </c>
      <c r="AB327" s="17" t="e">
        <f aca="false">IF(AB322&lt;&gt;0,AB321/AB322,0)</f>
        <v>#REF!</v>
      </c>
      <c r="AC327" s="17" t="e">
        <f aca="false">IF(AC322&lt;&gt;0,AC321/AC322,0)</f>
        <v>#REF!</v>
      </c>
    </row>
    <row r="328" customFormat="false" ht="12" hidden="false" customHeight="false" outlineLevel="0" collapsed="false">
      <c r="A328" s="3" t="s">
        <v>46</v>
      </c>
      <c r="B328" s="15" t="s">
        <v>22</v>
      </c>
      <c r="C328" s="9"/>
      <c r="D328" s="9"/>
      <c r="E328" s="9" t="str">
        <f aca="false">"Y"&amp;A328&amp;B328</f>
        <v>YSOSLTD Ratio</v>
      </c>
      <c r="F328" s="16" t="e">
        <f aca="false">IF(F323+F325&lt;&gt;0,F323/(F323+F325),0)</f>
        <v>#REF!</v>
      </c>
      <c r="G328" s="16" t="e">
        <f aca="false">IF(G323+G325&lt;&gt;0,G323/(G323+G325),0)</f>
        <v>#REF!</v>
      </c>
      <c r="H328" s="16" t="e">
        <f aca="false">IF(H323+H325&lt;&gt;0,H323/(H323+H325),0)</f>
        <v>#REF!</v>
      </c>
      <c r="I328" s="16" t="e">
        <f aca="false">IF(I323+I325&lt;&gt;0,I323/(I323+I325),0)</f>
        <v>#REF!</v>
      </c>
      <c r="J328" s="16" t="e">
        <f aca="false">IF(J323+J325&lt;&gt;0,J323/(J323+J325),0)</f>
        <v>#REF!</v>
      </c>
      <c r="K328" s="16" t="e">
        <f aca="false">IF(K323+K325&lt;&gt;0,K323/(K323+K325),0)</f>
        <v>#REF!</v>
      </c>
      <c r="L328" s="16" t="e">
        <f aca="false">IF(L323+L325&lt;&gt;0,L323/(L323+L325),0)</f>
        <v>#REF!</v>
      </c>
      <c r="M328" s="16" t="e">
        <f aca="false">IF(M323+M325&lt;&gt;0,M323/(M323+M325),0)</f>
        <v>#REF!</v>
      </c>
      <c r="N328" s="16" t="e">
        <f aca="false">IF(N323+N325&lt;&gt;0,N323/(N323+N325),0)</f>
        <v>#REF!</v>
      </c>
      <c r="O328" s="16" t="e">
        <f aca="false">IF(O323+O325&lt;&gt;0,O323/(O323+O325),0)</f>
        <v>#REF!</v>
      </c>
      <c r="P328" s="16" t="e">
        <f aca="false">IF(P323+P325&lt;&gt;0,P323/(P323+P325),0)</f>
        <v>#REF!</v>
      </c>
      <c r="Q328" s="16" t="e">
        <f aca="false">IF(Q323+Q325&lt;&gt;0,Q323/(Q323+Q325),0)</f>
        <v>#REF!</v>
      </c>
      <c r="R328" s="16" t="e">
        <f aca="false">IF(R323+R325&lt;&gt;0,R323/(R323+R325),0)</f>
        <v>#REF!</v>
      </c>
      <c r="S328" s="16" t="e">
        <f aca="false">IF(S323+S325&lt;&gt;0,S323/(S323+S325),0)</f>
        <v>#REF!</v>
      </c>
      <c r="T328" s="16" t="e">
        <f aca="false">IF(T323+T325&lt;&gt;0,T323/(T323+T325),0)</f>
        <v>#REF!</v>
      </c>
      <c r="U328" s="16" t="e">
        <f aca="false">IF(U323+U325&lt;&gt;0,U323/(U323+U325),0)</f>
        <v>#REF!</v>
      </c>
      <c r="V328" s="16" t="e">
        <f aca="false">IF(V323+V325&lt;&gt;0,V323/(V323+V325),0)</f>
        <v>#REF!</v>
      </c>
      <c r="W328" s="16" t="e">
        <f aca="false">IF(W323+W325&lt;&gt;0,W323/(W323+W325),0)</f>
        <v>#REF!</v>
      </c>
      <c r="X328" s="16" t="e">
        <f aca="false">IF(X323+X325&lt;&gt;0,X323/(X323+X325),0)</f>
        <v>#REF!</v>
      </c>
      <c r="Y328" s="16" t="e">
        <f aca="false">IF(Y323+Y325&lt;&gt;0,Y323/(Y323+Y325),0)</f>
        <v>#REF!</v>
      </c>
      <c r="Z328" s="16" t="e">
        <f aca="false">IF(Z323+Z325&lt;&gt;0,Z323/(Z323+Z325),0)</f>
        <v>#REF!</v>
      </c>
      <c r="AA328" s="16" t="e">
        <f aca="false">IF(AA323+AA325&lt;&gt;0,AA323/(AA323+AA325),0)</f>
        <v>#REF!</v>
      </c>
      <c r="AB328" s="16" t="e">
        <f aca="false">IF(AB323+AB325&lt;&gt;0,AB323/(AB323+AB325),0)</f>
        <v>#REF!</v>
      </c>
      <c r="AC328" s="16" t="e">
        <f aca="false">IF(AC323+AC325&lt;&gt;0,AC323/(AC323+AC325),0)</f>
        <v>#REF!</v>
      </c>
    </row>
    <row r="329" customFormat="false" ht="12" hidden="false" customHeight="false" outlineLevel="0" collapsed="false">
      <c r="A329" s="3" t="s">
        <v>46</v>
      </c>
      <c r="B329" s="15" t="s">
        <v>23</v>
      </c>
      <c r="C329" s="9"/>
      <c r="D329" s="9"/>
      <c r="E329" s="9" t="str">
        <f aca="false">"Y"&amp;A329&amp;B329</f>
        <v>YSOSROA</v>
      </c>
      <c r="F329" s="16" t="e">
        <f aca="false">IF(F321+F324&lt;&gt;0,F318/(F321+F324),0)</f>
        <v>#REF!</v>
      </c>
      <c r="G329" s="16" t="e">
        <f aca="false">IF(G321+G324&lt;&gt;0,G318/(G321+G324),0)</f>
        <v>#REF!</v>
      </c>
      <c r="H329" s="16" t="e">
        <f aca="false">IF(H321+H324&lt;&gt;0,H318/(H321+H324),0)</f>
        <v>#REF!</v>
      </c>
      <c r="I329" s="16" t="e">
        <f aca="false">IF(I321+I324&lt;&gt;0,I318/(I321+I324),0)</f>
        <v>#REF!</v>
      </c>
      <c r="J329" s="16" t="e">
        <f aca="false">IF(J321+J324&lt;&gt;0,J318/(J321+J324),0)</f>
        <v>#REF!</v>
      </c>
      <c r="K329" s="16" t="e">
        <f aca="false">IF(K321+K324&lt;&gt;0,K318/(K321+K324),0)</f>
        <v>#REF!</v>
      </c>
      <c r="L329" s="16" t="e">
        <f aca="false">IF(L321+L324&lt;&gt;0,L318/(L321+L324),0)</f>
        <v>#REF!</v>
      </c>
      <c r="M329" s="16" t="e">
        <f aca="false">IF(M321+M324&lt;&gt;0,M318/(M321+M324),0)</f>
        <v>#REF!</v>
      </c>
      <c r="N329" s="16" t="e">
        <f aca="false">IF(N321+N324&lt;&gt;0,N318/(N321+N324),0)</f>
        <v>#REF!</v>
      </c>
      <c r="O329" s="16" t="e">
        <f aca="false">IF(O321+O324&lt;&gt;0,O318/(O321+O324),0)</f>
        <v>#REF!</v>
      </c>
      <c r="P329" s="16" t="e">
        <f aca="false">IF(P321+P324&lt;&gt;0,P318/(P321+P324),0)</f>
        <v>#REF!</v>
      </c>
      <c r="Q329" s="16" t="e">
        <f aca="false">IF(Q321+Q324&lt;&gt;0,Q318/(Q321+Q324),0)</f>
        <v>#REF!</v>
      </c>
      <c r="R329" s="16" t="e">
        <f aca="false">IF(R321+R324&lt;&gt;0,R318/(R321+R324),0)</f>
        <v>#REF!</v>
      </c>
      <c r="S329" s="16" t="e">
        <f aca="false">IF(S321+S324&lt;&gt;0,S318/(S321+S324),0)</f>
        <v>#REF!</v>
      </c>
      <c r="T329" s="16" t="e">
        <f aca="false">IF(T321+T324&lt;&gt;0,T318/(T321+T324),0)</f>
        <v>#REF!</v>
      </c>
      <c r="U329" s="16" t="e">
        <f aca="false">IF(U321+U324&lt;&gt;0,U318/(U321+U324),0)</f>
        <v>#REF!</v>
      </c>
      <c r="V329" s="16" t="e">
        <f aca="false">IF(V321+V324&lt;&gt;0,V318/(V321+V324),0)</f>
        <v>#REF!</v>
      </c>
      <c r="W329" s="16" t="e">
        <f aca="false">IF(W321+W324&lt;&gt;0,W318/(W321+W324),0)</f>
        <v>#REF!</v>
      </c>
      <c r="X329" s="16" t="e">
        <f aca="false">IF(X321+X324&lt;&gt;0,X318/(X321+X324),0)</f>
        <v>#REF!</v>
      </c>
      <c r="Y329" s="16" t="e">
        <f aca="false">IF(Y321+Y324&lt;&gt;0,Y318/(Y321+Y324),0)</f>
        <v>#REF!</v>
      </c>
      <c r="Z329" s="16" t="e">
        <f aca="false">IF(Z321+Z324&lt;&gt;0,Z318/(Z321+Z324),0)</f>
        <v>#REF!</v>
      </c>
      <c r="AA329" s="16" t="e">
        <f aca="false">IF(AA321+AA324&lt;&gt;0,AA318/(AA321+AA324),0)</f>
        <v>#REF!</v>
      </c>
      <c r="AB329" s="16" t="e">
        <f aca="false">IF(AB321+AB324&lt;&gt;0,AB318/(AB321+AB324),0)</f>
        <v>#REF!</v>
      </c>
      <c r="AC329" s="16" t="e">
        <f aca="false">IF(AC321+AC324&lt;&gt;0,AC318/(AC321+AC324),0)</f>
        <v>#REF!</v>
      </c>
    </row>
    <row r="330" customFormat="false" ht="12" hidden="false" customHeight="false" outlineLevel="0" collapsed="false">
      <c r="A330" s="3" t="s">
        <v>46</v>
      </c>
      <c r="B330" s="15" t="s">
        <v>24</v>
      </c>
      <c r="C330" s="9"/>
      <c r="D330" s="9"/>
      <c r="E330" s="9" t="str">
        <f aca="false">"Y"&amp;A330&amp;B330</f>
        <v>YSOSROE</v>
      </c>
      <c r="F330" s="16" t="e">
        <f aca="false">IF(F325&lt;&gt;0,F318/F325,0)</f>
        <v>#REF!</v>
      </c>
      <c r="G330" s="16" t="e">
        <f aca="false">IF(G325&lt;&gt;0,G318/G325,0)</f>
        <v>#REF!</v>
      </c>
      <c r="H330" s="16" t="e">
        <f aca="false">IF(H325&lt;&gt;0,H318/H325,0)</f>
        <v>#REF!</v>
      </c>
      <c r="I330" s="16" t="e">
        <f aca="false">IF(I325&lt;&gt;0,I318/I325,0)</f>
        <v>#REF!</v>
      </c>
      <c r="J330" s="16" t="e">
        <f aca="false">IF(J325&lt;&gt;0,J318/J325,0)</f>
        <v>#REF!</v>
      </c>
      <c r="K330" s="16" t="e">
        <f aca="false">IF(K325&lt;&gt;0,K318/K325,0)</f>
        <v>#REF!</v>
      </c>
      <c r="L330" s="16" t="e">
        <f aca="false">IF(L325&lt;&gt;0,L318/L325,0)</f>
        <v>#REF!</v>
      </c>
      <c r="M330" s="16" t="e">
        <f aca="false">IF(M325&lt;&gt;0,M318/M325,0)</f>
        <v>#REF!</v>
      </c>
      <c r="N330" s="16" t="e">
        <f aca="false">IF(N325&lt;&gt;0,N318/N325,0)</f>
        <v>#REF!</v>
      </c>
      <c r="O330" s="16" t="e">
        <f aca="false">IF(O325&lt;&gt;0,O318/O325,0)</f>
        <v>#REF!</v>
      </c>
      <c r="P330" s="16" t="e">
        <f aca="false">IF(P325&lt;&gt;0,P318/P325,0)</f>
        <v>#REF!</v>
      </c>
      <c r="Q330" s="16" t="e">
        <f aca="false">IF(Q325&lt;&gt;0,Q318/Q325,0)</f>
        <v>#REF!</v>
      </c>
      <c r="R330" s="16" t="e">
        <f aca="false">IF(R325&lt;&gt;0,R318/R325,0)</f>
        <v>#REF!</v>
      </c>
      <c r="S330" s="16" t="e">
        <f aca="false">IF(S325&lt;&gt;0,S318/S325,0)</f>
        <v>#REF!</v>
      </c>
      <c r="T330" s="16" t="e">
        <f aca="false">IF(T325&lt;&gt;0,T318/T325,0)</f>
        <v>#REF!</v>
      </c>
      <c r="U330" s="16" t="e">
        <f aca="false">IF(U325&lt;&gt;0,U318/U325,0)</f>
        <v>#REF!</v>
      </c>
      <c r="V330" s="16" t="e">
        <f aca="false">IF(V325&lt;&gt;0,V318/V325,0)</f>
        <v>#REF!</v>
      </c>
      <c r="W330" s="16" t="e">
        <f aca="false">IF(W325&lt;&gt;0,W318/W325,0)</f>
        <v>#REF!</v>
      </c>
      <c r="X330" s="16" t="e">
        <f aca="false">IF(X325&lt;&gt;0,X318/X325,0)</f>
        <v>#REF!</v>
      </c>
      <c r="Y330" s="16" t="e">
        <f aca="false">IF(Y325&lt;&gt;0,Y318/Y325,0)</f>
        <v>#REF!</v>
      </c>
      <c r="Z330" s="16" t="e">
        <f aca="false">IF(Z325&lt;&gt;0,Z318/Z325,0)</f>
        <v>#REF!</v>
      </c>
      <c r="AA330" s="16" t="e">
        <f aca="false">IF(AA325&lt;&gt;0,AA318/AA325,0)</f>
        <v>#REF!</v>
      </c>
      <c r="AB330" s="16" t="e">
        <f aca="false">IF(AB325&lt;&gt;0,AB318/AB325,0)</f>
        <v>#REF!</v>
      </c>
      <c r="AC330" s="16" t="e">
        <f aca="false">IF(AC325&lt;&gt;0,AC318/AC325,0)</f>
        <v>#REF!</v>
      </c>
    </row>
    <row r="331" customFormat="false" ht="12" hidden="false" customHeight="false" outlineLevel="0" collapsed="false">
      <c r="E331" s="9" t="str">
        <f aca="false">"Y"&amp;A331&amp;B331</f>
        <v>Y</v>
      </c>
    </row>
    <row r="332" customFormat="false" ht="12" hidden="false" customHeight="false" outlineLevel="0" collapsed="false">
      <c r="A332" s="3" t="s">
        <v>47</v>
      </c>
      <c r="B332" s="8" t="s">
        <v>12</v>
      </c>
      <c r="C332" s="9" t="str">
        <f aca="false">"'"&amp;A332&amp;"1 IS'!$E$5:$AB$51"</f>
        <v>'TII1 IS'!$E$5:$AB$51</v>
      </c>
      <c r="D332" s="9" t="str">
        <f aca="false">"'"&amp;A332&amp;"1 IS'!$B$5:$B$46"</f>
        <v>'TII1 IS'!$B$5:$B$46</v>
      </c>
      <c r="E332" s="9" t="str">
        <f aca="false">"Y"&amp;A332&amp;B332</f>
        <v>YTIINet Income/(Loss)</v>
      </c>
      <c r="F332" s="10" t="e">
        <f aca="true">HLOOKUP(F$9,INDIRECT($C332),MATCH($B332,INDIRECT($D332),0))+IF(F$6=1,-D332,0)+IF(F$5=1,-C332-D332,0)+IF(F$4=1,-B332-C332-D332)</f>
        <v>#REF!</v>
      </c>
      <c r="G332" s="10" t="e">
        <f aca="true">HLOOKUP(G$9,INDIRECT($C332),MATCH($B332,INDIRECT($D332),0))+IF(G$6=1,-F332,0)+IF(G$5=1,-D332-F332,0)+IF(G$4=1,-C332-D332-F332)</f>
        <v>#REF!</v>
      </c>
      <c r="H332" s="10" t="e">
        <f aca="true">HLOOKUP(H$9,INDIRECT($C332),MATCH($B332,INDIRECT($D332),0))+IF(H$6=1,-G332,0)+IF(H$5=1,-F332-G332,0)+IF(H$4=1,-D332-F332-G332)</f>
        <v>#REF!</v>
      </c>
      <c r="I332" s="10" t="e">
        <f aca="true">HLOOKUP(I$9,INDIRECT($C332),MATCH($B332,INDIRECT($D332),0))+IF(I$6=1,-H332,0)+IF(I$5=1,-G332-H332,0)+IF(I$4=1,-F332-G332-H332)</f>
        <v>#REF!</v>
      </c>
      <c r="J332" s="10" t="e">
        <f aca="true">HLOOKUP(J$9,INDIRECT($C332),MATCH($B332,INDIRECT($D332),0))+IF(J$6=1,-I332,0)+IF(J$5=1,-H332-I332,0)+IF(J$4=1,-G332-H332-I332)</f>
        <v>#REF!</v>
      </c>
      <c r="K332" s="10" t="e">
        <f aca="true">HLOOKUP(K$9,INDIRECT($C332),MATCH($B332,INDIRECT($D332),0))+IF(K$6=1,-J332,0)+IF(K$5=1,-I332-J332,0)+IF(K$4=1,-H332-I332-J332)</f>
        <v>#REF!</v>
      </c>
      <c r="L332" s="10" t="e">
        <f aca="true">HLOOKUP(L$9,INDIRECT($C332),MATCH($B332,INDIRECT($D332),0))+IF(L$6=1,-K332,0)+IF(L$5=1,-J332-K332,0)+IF(L$4=1,-I332-J332-K332)</f>
        <v>#REF!</v>
      </c>
      <c r="M332" s="10" t="e">
        <f aca="true">HLOOKUP(M$9,INDIRECT($C332),MATCH($B332,INDIRECT($D332),0))+IF(M$6=1,-L332,0)+IF(M$5=1,-K332-L332,0)+IF(M$4=1,-J332-K332-L332)</f>
        <v>#REF!</v>
      </c>
      <c r="N332" s="10" t="e">
        <f aca="true">HLOOKUP(N$9,INDIRECT($C332),MATCH($B332,INDIRECT($D332),0))+IF(N$6=1,-M332,0)+IF(N$5=1,-L332-M332,0)+IF(N$4=1,-K332-L332-M332)</f>
        <v>#REF!</v>
      </c>
      <c r="O332" s="10" t="e">
        <f aca="true">HLOOKUP(O$9,INDIRECT($C332),MATCH($B332,INDIRECT($D332),0))+IF(O$6=1,-N332,0)+IF(O$5=1,-M332-N332,0)+IF(O$4=1,-L332-M332-N332)</f>
        <v>#REF!</v>
      </c>
      <c r="P332" s="10" t="e">
        <f aca="true">HLOOKUP(P$9,INDIRECT($C332),MATCH($B332,INDIRECT($D332),0))+IF(P$6=1,-O332,0)+IF(P$5=1,-N332-O332,0)+IF(P$4=1,-M332-N332-O332)</f>
        <v>#REF!</v>
      </c>
      <c r="Q332" s="10" t="e">
        <f aca="true">HLOOKUP(Q$9,INDIRECT($C332),MATCH($B332,INDIRECT($D332),0))+IF(Q$6=1,-P332,0)+IF(Q$5=1,-O332-P332,0)+IF(Q$4=1,-N332-O332-P332)</f>
        <v>#REF!</v>
      </c>
      <c r="R332" s="10" t="e">
        <f aca="true">HLOOKUP(R$9,INDIRECT($C332),MATCH($B332,INDIRECT($D332),0))+IF(R$6=1,-Q332,0)+IF(R$5=1,-P332-Q332,0)+IF(R$4=1,-O332-P332-Q332)</f>
        <v>#REF!</v>
      </c>
      <c r="S332" s="10" t="e">
        <f aca="true">HLOOKUP(S$9,INDIRECT($C332),MATCH($B332,INDIRECT($D332),0))+IF(S$6=1,-R332,0)+IF(S$5=1,-Q332-R332,0)+IF(S$4=1,-P332-Q332-R332)</f>
        <v>#REF!</v>
      </c>
      <c r="T332" s="10" t="e">
        <f aca="true">HLOOKUP(T$9,INDIRECT($C332),MATCH($B332,INDIRECT($D332),0))+IF(T$6=1,-S332,0)+IF(T$5=1,-R332-S332,0)+IF(T$4=1,-Q332-R332-S332)</f>
        <v>#REF!</v>
      </c>
      <c r="U332" s="10" t="e">
        <f aca="true">HLOOKUP(U$9,INDIRECT($C332),MATCH($B332,INDIRECT($D332),0))+IF(U$6=1,-T332,0)+IF(U$5=1,-S332-T332,0)+IF(U$4=1,-R332-S332-T332)</f>
        <v>#REF!</v>
      </c>
      <c r="V332" s="10" t="e">
        <f aca="true">HLOOKUP(V$9,INDIRECT($C332),MATCH($B332,INDIRECT($D332),0))+IF(V$6=1,-U332,0)+IF(V$5=1,-T332-U332,0)+IF(V$4=1,-S332-T332-U332)</f>
        <v>#REF!</v>
      </c>
      <c r="W332" s="10" t="e">
        <f aca="true">HLOOKUP(W$9,INDIRECT($C332),MATCH($B332,INDIRECT($D332),0))+IF(W$6=1,-V332,0)+IF(W$5=1,-U332-V332,0)+IF(W$4=1,-T332-U332-V332)</f>
        <v>#REF!</v>
      </c>
      <c r="X332" s="10" t="e">
        <f aca="true">HLOOKUP(X$9,INDIRECT($C332),MATCH($B332,INDIRECT($D332),0))+IF(X$6=1,-W332,0)+IF(X$5=1,-V332-W332,0)+IF(X$4=1,-U332-V332-W332)</f>
        <v>#REF!</v>
      </c>
      <c r="Y332" s="10" t="e">
        <f aca="true">HLOOKUP(Y$9,INDIRECT($C332),MATCH($B332,INDIRECT($D332),0))+IF(Y$6=1,-X332,0)+IF(Y$5=1,-W332-X332,0)+IF(Y$4=1,-V332-W332-X332)</f>
        <v>#REF!</v>
      </c>
      <c r="Z332" s="10" t="e">
        <f aca="true">HLOOKUP(Z$9,INDIRECT($C332),MATCH($B332,INDIRECT($D332),0))+IF(Z$6=1,-Y332,0)+IF(Z$5=1,-X332-Y332,0)+IF(Z$4=1,-W332-X332-Y332)</f>
        <v>#REF!</v>
      </c>
      <c r="AA332" s="10" t="e">
        <f aca="true">HLOOKUP(AA$9,INDIRECT($C332),MATCH($B332,INDIRECT($D332),0))+IF(AA$6=1,-Z332,0)+IF(AA$5=1,-Y332-Z332,0)+IF(AA$4=1,-X332-Y332-Z332)</f>
        <v>#REF!</v>
      </c>
      <c r="AB332" s="10" t="e">
        <f aca="true">HLOOKUP(AB$9,INDIRECT($C332),MATCH($B332,INDIRECT($D332),0))+IF(AB$6=1,-AA332,0)+IF(AB$5=1,-Z332-AA332,0)+IF(AB$4=1,-Y332-Z332-AA332)</f>
        <v>#REF!</v>
      </c>
      <c r="AC332" s="10" t="e">
        <f aca="true">HLOOKUP(AC$9,INDIRECT($C332),MATCH($B332,INDIRECT($D332),0))+IF(AC$6=1,-AB332,0)+IF(AC$5=1,-AA332-AB332,0)+IF(AC$4=1,-Z332-AA332-AB332)</f>
        <v>#REF!</v>
      </c>
    </row>
    <row r="333" customFormat="false" ht="12" hidden="false" customHeight="false" outlineLevel="0" collapsed="false">
      <c r="A333" s="3" t="s">
        <v>47</v>
      </c>
      <c r="B333" s="8" t="s">
        <v>13</v>
      </c>
      <c r="C333" s="9" t="str">
        <f aca="false">"'"&amp;A333&amp;"1 IS'!$E$5:$AB$51"</f>
        <v>'TII1 IS'!$E$5:$AB$51</v>
      </c>
      <c r="D333" s="9" t="str">
        <f aca="false">"'"&amp;A333&amp;"1 IS'!$B$5:$B$46"</f>
        <v>'TII1 IS'!$B$5:$B$46</v>
      </c>
      <c r="E333" s="9" t="str">
        <f aca="false">"Y"&amp;A333&amp;B333</f>
        <v>YTIINet Sales</v>
      </c>
      <c r="F333" s="10" t="e">
        <f aca="true">HLOOKUP(F$9,INDIRECT($C333),MATCH($B333,INDIRECT($D333),0))+IF(F$6=1,-D333,0)+IF(F$5=1,-C333-D333,0)+IF(F$4=1,-B333-C333-D333)</f>
        <v>#REF!</v>
      </c>
      <c r="G333" s="10" t="e">
        <f aca="true">HLOOKUP(G$9,INDIRECT($C333),MATCH($B333,INDIRECT($D333),0))+IF(G$6=1,-F333,0)+IF(G$5=1,-D333-F333,0)+IF(G$4=1,-C333-D333-F333)</f>
        <v>#REF!</v>
      </c>
      <c r="H333" s="10" t="e">
        <f aca="true">HLOOKUP(H$9,INDIRECT($C333),MATCH($B333,INDIRECT($D333),0))+IF(H$6=1,-G333,0)+IF(H$5=1,-F333-G333,0)+IF(H$4=1,-D333-F333-G333)</f>
        <v>#REF!</v>
      </c>
      <c r="I333" s="10" t="e">
        <f aca="true">HLOOKUP(I$9,INDIRECT($C333),MATCH($B333,INDIRECT($D333),0))+IF(I$6=1,-H333,0)+IF(I$5=1,-G333-H333,0)+IF(I$4=1,-F333-G333-H333)</f>
        <v>#REF!</v>
      </c>
      <c r="J333" s="10" t="e">
        <f aca="true">HLOOKUP(J$9,INDIRECT($C333),MATCH($B333,INDIRECT($D333),0))+IF(J$6=1,-I333,0)+IF(J$5=1,-H333-I333,0)+IF(J$4=1,-G333-H333-I333)</f>
        <v>#REF!</v>
      </c>
      <c r="K333" s="10" t="e">
        <f aca="true">HLOOKUP(K$9,INDIRECT($C333),MATCH($B333,INDIRECT($D333),0))+IF(K$6=1,-J333,0)+IF(K$5=1,-I333-J333,0)+IF(K$4=1,-H333-I333-J333)</f>
        <v>#REF!</v>
      </c>
      <c r="L333" s="10" t="e">
        <f aca="true">HLOOKUP(L$9,INDIRECT($C333),MATCH($B333,INDIRECT($D333),0))+IF(L$6=1,-K333,0)+IF(L$5=1,-J333-K333,0)+IF(L$4=1,-I333-J333-K333)</f>
        <v>#REF!</v>
      </c>
      <c r="M333" s="10" t="e">
        <f aca="true">HLOOKUP(M$9,INDIRECT($C333),MATCH($B333,INDIRECT($D333),0))+IF(M$6=1,-L333,0)+IF(M$5=1,-K333-L333,0)+IF(M$4=1,-J333-K333-L333)</f>
        <v>#REF!</v>
      </c>
      <c r="N333" s="10" t="e">
        <f aca="true">HLOOKUP(N$9,INDIRECT($C333),MATCH($B333,INDIRECT($D333),0))+IF(N$6=1,-M333,0)+IF(N$5=1,-L333-M333,0)+IF(N$4=1,-K333-L333-M333)</f>
        <v>#REF!</v>
      </c>
      <c r="O333" s="10" t="e">
        <f aca="true">HLOOKUP(O$9,INDIRECT($C333),MATCH($B333,INDIRECT($D333),0))+IF(O$6=1,-N333,0)+IF(O$5=1,-M333-N333,0)+IF(O$4=1,-L333-M333-N333)</f>
        <v>#REF!</v>
      </c>
      <c r="P333" s="10" t="e">
        <f aca="true">HLOOKUP(P$9,INDIRECT($C333),MATCH($B333,INDIRECT($D333),0))+IF(P$6=1,-O333,0)+IF(P$5=1,-N333-O333,0)+IF(P$4=1,-M333-N333-O333)</f>
        <v>#REF!</v>
      </c>
      <c r="Q333" s="10" t="e">
        <f aca="true">HLOOKUP(Q$9,INDIRECT($C333),MATCH($B333,INDIRECT($D333),0))+IF(Q$6=1,-P333,0)+IF(Q$5=1,-O333-P333,0)+IF(Q$4=1,-N333-O333-P333)</f>
        <v>#REF!</v>
      </c>
      <c r="R333" s="10" t="e">
        <f aca="true">HLOOKUP(R$9,INDIRECT($C333),MATCH($B333,INDIRECT($D333),0))+IF(R$6=1,-Q333,0)+IF(R$5=1,-P333-Q333,0)+IF(R$4=1,-O333-P333-Q333)</f>
        <v>#REF!</v>
      </c>
      <c r="S333" s="10" t="e">
        <f aca="true">HLOOKUP(S$9,INDIRECT($C333),MATCH($B333,INDIRECT($D333),0))+IF(S$6=1,-R333,0)+IF(S$5=1,-Q333-R333,0)+IF(S$4=1,-P333-Q333-R333)</f>
        <v>#REF!</v>
      </c>
      <c r="T333" s="10" t="e">
        <f aca="true">HLOOKUP(T$9,INDIRECT($C333),MATCH($B333,INDIRECT($D333),0))+IF(T$6=1,-S333,0)+IF(T$5=1,-R333-S333,0)+IF(T$4=1,-Q333-R333-S333)</f>
        <v>#REF!</v>
      </c>
      <c r="U333" s="10" t="e">
        <f aca="true">HLOOKUP(U$9,INDIRECT($C333),MATCH($B333,INDIRECT($D333),0))+IF(U$6=1,-T333,0)+IF(U$5=1,-S333-T333,0)+IF(U$4=1,-R333-S333-T333)</f>
        <v>#REF!</v>
      </c>
      <c r="V333" s="10" t="e">
        <f aca="true">HLOOKUP(V$9,INDIRECT($C333),MATCH($B333,INDIRECT($D333),0))+IF(V$6=1,-U333,0)+IF(V$5=1,-T333-U333,0)+IF(V$4=1,-S333-T333-U333)</f>
        <v>#REF!</v>
      </c>
      <c r="W333" s="10" t="e">
        <f aca="true">HLOOKUP(W$9,INDIRECT($C333),MATCH($B333,INDIRECT($D333),0))+IF(W$6=1,-V333,0)+IF(W$5=1,-U333-V333,0)+IF(W$4=1,-T333-U333-V333)</f>
        <v>#REF!</v>
      </c>
      <c r="X333" s="10" t="e">
        <f aca="true">HLOOKUP(X$9,INDIRECT($C333),MATCH($B333,INDIRECT($D333),0))+IF(X$6=1,-W333,0)+IF(X$5=1,-V333-W333,0)+IF(X$4=1,-U333-V333-W333)</f>
        <v>#REF!</v>
      </c>
      <c r="Y333" s="10" t="e">
        <f aca="true">HLOOKUP(Y$9,INDIRECT($C333),MATCH($B333,INDIRECT($D333),0))+IF(Y$6=1,-X333,0)+IF(Y$5=1,-W333-X333,0)+IF(Y$4=1,-V333-W333-X333)</f>
        <v>#REF!</v>
      </c>
      <c r="Z333" s="10" t="e">
        <f aca="true">HLOOKUP(Z$9,INDIRECT($C333),MATCH($B333,INDIRECT($D333),0))+IF(Z$6=1,-Y333,0)+IF(Z$5=1,-X333-Y333,0)+IF(Z$4=1,-W333-X333-Y333)</f>
        <v>#REF!</v>
      </c>
      <c r="AA333" s="10" t="e">
        <f aca="true">HLOOKUP(AA$9,INDIRECT($C333),MATCH($B333,INDIRECT($D333),0))+IF(AA$6=1,-Z333,0)+IF(AA$5=1,-Y333-Z333,0)+IF(AA$4=1,-X333-Y333-Z333)</f>
        <v>#REF!</v>
      </c>
      <c r="AB333" s="10" t="e">
        <f aca="true">HLOOKUP(AB$9,INDIRECT($C333),MATCH($B333,INDIRECT($D333),0))+IF(AB$6=1,-AA333,0)+IF(AB$5=1,-Z333-AA333,0)+IF(AB$4=1,-Y333-Z333-AA333)</f>
        <v>#REF!</v>
      </c>
      <c r="AC333" s="10" t="e">
        <f aca="true">HLOOKUP(AC$9,INDIRECT($C333),MATCH($B333,INDIRECT($D333),0))+IF(AC$6=1,-AB333,0)+IF(AC$5=1,-AA333-AB333,0)+IF(AC$4=1,-Z333-AA333-AB333)</f>
        <v>#REF!</v>
      </c>
    </row>
    <row r="334" customFormat="false" ht="12" hidden="false" customHeight="false" outlineLevel="0" collapsed="false">
      <c r="A334" s="3" t="s">
        <v>47</v>
      </c>
      <c r="B334" s="12" t="s">
        <v>14</v>
      </c>
      <c r="C334" s="9"/>
      <c r="D334" s="9"/>
      <c r="E334" s="9" t="str">
        <f aca="false">"Y"&amp;A334&amp;B334</f>
        <v>YTIIBudget</v>
      </c>
      <c r="F334" s="13" t="e">
        <f aca="true">ROUNDUP(0.2*F333*((CODE($A334)/100)-RAND()*$A$2)+F333,-3)</f>
        <v>#REF!</v>
      </c>
      <c r="G334" s="13" t="e">
        <f aca="true">ROUNDUP(0.2*G333*((CODE($A334)/100)-RAND()*$A$2)+G333,-3)</f>
        <v>#REF!</v>
      </c>
      <c r="H334" s="13" t="e">
        <f aca="true">ROUNDUP(0.2*H333*((CODE($A334)/100)-RAND()*$A$2)+H333,-3)</f>
        <v>#REF!</v>
      </c>
      <c r="I334" s="13" t="e">
        <f aca="true">ROUNDUP(0.2*I333*((CODE($A334)/100)-RAND()*$A$2)+I333,-3)</f>
        <v>#REF!</v>
      </c>
      <c r="J334" s="13" t="e">
        <f aca="true">ROUNDUP(0.2*J333*((CODE($A334)/100)-RAND()*$A$2)+J333,-3)</f>
        <v>#REF!</v>
      </c>
      <c r="K334" s="13" t="e">
        <f aca="true">ROUNDUP(0.2*K333*((CODE($A334)/100)-RAND()*$A$2)+K333,-3)</f>
        <v>#REF!</v>
      </c>
      <c r="L334" s="13" t="e">
        <f aca="true">ROUNDUP(0.2*L333*((CODE($A334)/100)-RAND()*$A$2)+L333,-3)</f>
        <v>#REF!</v>
      </c>
      <c r="M334" s="13" t="e">
        <f aca="true">ROUNDUP(0.2*M333*((CODE($A334)/100)-RAND()*$A$2)+M333,-3)</f>
        <v>#REF!</v>
      </c>
      <c r="N334" s="13" t="e">
        <f aca="true">ROUNDUP(0.2*N333*((CODE($A334)/100)-RAND()*$A$2)+N333,-3)</f>
        <v>#REF!</v>
      </c>
      <c r="O334" s="13" t="e">
        <f aca="true">ROUNDUP(0.2*O333*((CODE($A334)/100)-RAND()*$A$2)+O333,-3)</f>
        <v>#REF!</v>
      </c>
      <c r="P334" s="13" t="e">
        <f aca="true">ROUNDUP(0.2*P333*((CODE($A334)/100)-RAND()*$A$2)+P333,-3)</f>
        <v>#REF!</v>
      </c>
      <c r="Q334" s="13" t="e">
        <f aca="true">ROUNDUP(0.2*Q333*((CODE($A334)/100)-RAND()*$A$2)+Q333,-3)</f>
        <v>#REF!</v>
      </c>
      <c r="R334" s="13" t="e">
        <f aca="true">ROUNDUP(0.2*R333*((CODE($A334)/100)-RAND()*$A$2)+R333,-3)</f>
        <v>#REF!</v>
      </c>
      <c r="S334" s="13" t="e">
        <f aca="true">ROUNDUP(0.2*S333*((CODE($A334)/100)-RAND()*$A$2)+S333,-3)</f>
        <v>#REF!</v>
      </c>
      <c r="T334" s="13" t="e">
        <f aca="true">ROUNDUP(0.2*T333*((CODE($A334)/100)-RAND()*$A$2)+T333,-3)</f>
        <v>#REF!</v>
      </c>
      <c r="U334" s="13" t="e">
        <f aca="true">ROUNDUP(0.2*U333*((CODE($A334)/100)-RAND()*$A$2)+U333,-3)</f>
        <v>#REF!</v>
      </c>
      <c r="V334" s="13" t="e">
        <f aca="true">ROUNDUP(0.2*V333*((CODE($A334)/100)-RAND()*$A$2)+V333,-3)</f>
        <v>#REF!</v>
      </c>
      <c r="W334" s="13" t="e">
        <f aca="true">ROUNDUP(0.2*W333*((CODE($A334)/100)-RAND()*$A$2)+W333,-3)</f>
        <v>#REF!</v>
      </c>
      <c r="X334" s="13" t="e">
        <f aca="true">ROUNDUP(0.2*X333*((CODE($A334)/100)-RAND()*$A$2)+X333,-3)</f>
        <v>#REF!</v>
      </c>
      <c r="Y334" s="13" t="e">
        <f aca="true">ROUNDUP(0.2*Y333*((CODE($A334)/100)-RAND()*$A$2)+Y333,-3)</f>
        <v>#REF!</v>
      </c>
      <c r="Z334" s="13" t="e">
        <f aca="true">ROUNDUP(0.2*Z333*((CODE($A334)/100)-RAND()*$A$2)+Z333,-3)</f>
        <v>#REF!</v>
      </c>
      <c r="AA334" s="13" t="e">
        <f aca="true">ROUNDUP(0.2*AA333*((CODE($A334)/100)-RAND()*$A$2)+AA333,-3)</f>
        <v>#REF!</v>
      </c>
      <c r="AB334" s="13" t="e">
        <f aca="true">ROUNDUP(0.2*AB333*((CODE($A334)/100)-RAND()*$A$2)+AB333,-3)</f>
        <v>#REF!</v>
      </c>
      <c r="AC334" s="13" t="e">
        <f aca="true">ROUNDUP(0.2*AC333*((CODE($A334)/100)-RAND()*$A$2)+AC333,-3)</f>
        <v>#REF!</v>
      </c>
    </row>
    <row r="335" customFormat="false" ht="12" hidden="false" customHeight="false" outlineLevel="0" collapsed="false">
      <c r="A335" s="3" t="s">
        <v>47</v>
      </c>
      <c r="B335" s="14" t="s">
        <v>15</v>
      </c>
      <c r="C335" s="9" t="str">
        <f aca="false">"'"&amp;A335&amp;"1 BS'!$E$5:$AB$51"</f>
        <v>'TII1 BS'!$E$5:$AB$51</v>
      </c>
      <c r="D335" s="9" t="str">
        <f aca="false">"'"&amp;A335&amp;"1 BS'!$B$5:$B$46"</f>
        <v>'TII1 BS'!$B$5:$B$46</v>
      </c>
      <c r="E335" s="9" t="str">
        <f aca="false">"Y"&amp;A335&amp;B335</f>
        <v>YTII     Total Current Assets</v>
      </c>
      <c r="F335" s="10" t="e">
        <f aca="true">HLOOKUP(F$9,INDIRECT($C335),MATCH($B335,INDIRECT($D335),0))</f>
        <v>#REF!</v>
      </c>
      <c r="G335" s="10" t="e">
        <f aca="true">HLOOKUP(G$9,INDIRECT($C335),MATCH($B335,INDIRECT($D335),0))</f>
        <v>#REF!</v>
      </c>
      <c r="H335" s="10" t="e">
        <f aca="true">HLOOKUP(H$9,INDIRECT($C335),MATCH($B335,INDIRECT($D335),0))</f>
        <v>#REF!</v>
      </c>
      <c r="I335" s="10" t="e">
        <f aca="true">HLOOKUP(I$9,INDIRECT($C335),MATCH($B335,INDIRECT($D335),0))</f>
        <v>#REF!</v>
      </c>
      <c r="J335" s="10" t="e">
        <f aca="true">HLOOKUP(J$9,INDIRECT($C335),MATCH($B335,INDIRECT($D335),0))</f>
        <v>#REF!</v>
      </c>
      <c r="K335" s="10" t="e">
        <f aca="true">HLOOKUP(K$9,INDIRECT($C335),MATCH($B335,INDIRECT($D335),0))</f>
        <v>#REF!</v>
      </c>
      <c r="L335" s="10" t="e">
        <f aca="true">HLOOKUP(L$9,INDIRECT($C335),MATCH($B335,INDIRECT($D335),0))</f>
        <v>#REF!</v>
      </c>
      <c r="M335" s="10" t="e">
        <f aca="true">HLOOKUP(M$9,INDIRECT($C335),MATCH($B335,INDIRECT($D335),0))</f>
        <v>#REF!</v>
      </c>
      <c r="N335" s="10" t="e">
        <f aca="true">HLOOKUP(N$9,INDIRECT($C335),MATCH($B335,INDIRECT($D335),0))</f>
        <v>#REF!</v>
      </c>
      <c r="O335" s="10" t="e">
        <f aca="true">HLOOKUP(O$9,INDIRECT($C335),MATCH($B335,INDIRECT($D335),0))</f>
        <v>#REF!</v>
      </c>
      <c r="P335" s="10" t="e">
        <f aca="true">HLOOKUP(P$9,INDIRECT($C335),MATCH($B335,INDIRECT($D335),0))</f>
        <v>#REF!</v>
      </c>
      <c r="Q335" s="10" t="e">
        <f aca="true">HLOOKUP(Q$9,INDIRECT($C335),MATCH($B335,INDIRECT($D335),0))</f>
        <v>#REF!</v>
      </c>
      <c r="R335" s="10" t="e">
        <f aca="true">HLOOKUP(R$9,INDIRECT($C335),MATCH($B335,INDIRECT($D335),0))</f>
        <v>#REF!</v>
      </c>
      <c r="S335" s="10" t="e">
        <f aca="true">HLOOKUP(S$9,INDIRECT($C335),MATCH($B335,INDIRECT($D335),0))</f>
        <v>#REF!</v>
      </c>
      <c r="T335" s="10" t="e">
        <f aca="true">HLOOKUP(T$9,INDIRECT($C335),MATCH($B335,INDIRECT($D335),0))</f>
        <v>#REF!</v>
      </c>
      <c r="U335" s="10" t="e">
        <f aca="true">HLOOKUP(U$9,INDIRECT($C335),MATCH($B335,INDIRECT($D335),0))</f>
        <v>#REF!</v>
      </c>
      <c r="V335" s="10" t="e">
        <f aca="true">HLOOKUP(V$9,INDIRECT($C335),MATCH($B335,INDIRECT($D335),0))</f>
        <v>#REF!</v>
      </c>
      <c r="W335" s="10" t="e">
        <f aca="true">HLOOKUP(W$9,INDIRECT($C335),MATCH($B335,INDIRECT($D335),0))</f>
        <v>#REF!</v>
      </c>
      <c r="X335" s="10" t="e">
        <f aca="true">HLOOKUP(X$9,INDIRECT($C335),MATCH($B335,INDIRECT($D335),0))</f>
        <v>#REF!</v>
      </c>
      <c r="Y335" s="10" t="e">
        <f aca="true">HLOOKUP(Y$9,INDIRECT($C335),MATCH($B335,INDIRECT($D335),0))</f>
        <v>#REF!</v>
      </c>
      <c r="Z335" s="10" t="e">
        <f aca="true">HLOOKUP(Z$9,INDIRECT($C335),MATCH($B335,INDIRECT($D335),0))</f>
        <v>#REF!</v>
      </c>
      <c r="AA335" s="10" t="e">
        <f aca="true">HLOOKUP(AA$9,INDIRECT($C335),MATCH($B335,INDIRECT($D335),0))</f>
        <v>#REF!</v>
      </c>
      <c r="AB335" s="10" t="e">
        <f aca="true">HLOOKUP(AB$9,INDIRECT($C335),MATCH($B335,INDIRECT($D335),0))</f>
        <v>#REF!</v>
      </c>
      <c r="AC335" s="10" t="e">
        <f aca="true">HLOOKUP(AC$9,INDIRECT($C335),MATCH($B335,INDIRECT($D335),0))</f>
        <v>#REF!</v>
      </c>
    </row>
    <row r="336" customFormat="false" ht="12" hidden="false" customHeight="false" outlineLevel="0" collapsed="false">
      <c r="A336" s="3" t="s">
        <v>47</v>
      </c>
      <c r="B336" s="14" t="s">
        <v>16</v>
      </c>
      <c r="C336" s="9" t="str">
        <f aca="false">"'"&amp;A336&amp;"1 BS'!$E$5:$AB$51"</f>
        <v>'TII1 BS'!$E$5:$AB$51</v>
      </c>
      <c r="D336" s="9" t="str">
        <f aca="false">"'"&amp;A336&amp;"1 BS'!$B$5:$B$46"</f>
        <v>'TII1 BS'!$B$5:$B$46</v>
      </c>
      <c r="E336" s="9" t="str">
        <f aca="false">"Y"&amp;A336&amp;B336</f>
        <v>YTII     Total Current Liabilities</v>
      </c>
      <c r="F336" s="10" t="e">
        <f aca="true">HLOOKUP(F$9,INDIRECT($C336),MATCH($B336,INDIRECT($D336),0))</f>
        <v>#REF!</v>
      </c>
      <c r="G336" s="10" t="e">
        <f aca="true">HLOOKUP(G$9,INDIRECT($C336),MATCH($B336,INDIRECT($D336),0))</f>
        <v>#REF!</v>
      </c>
      <c r="H336" s="10" t="e">
        <f aca="true">HLOOKUP(H$9,INDIRECT($C336),MATCH($B336,INDIRECT($D336),0))</f>
        <v>#REF!</v>
      </c>
      <c r="I336" s="10" t="e">
        <f aca="true">HLOOKUP(I$9,INDIRECT($C336),MATCH($B336,INDIRECT($D336),0))</f>
        <v>#REF!</v>
      </c>
      <c r="J336" s="10" t="e">
        <f aca="true">HLOOKUP(J$9,INDIRECT($C336),MATCH($B336,INDIRECT($D336),0))</f>
        <v>#REF!</v>
      </c>
      <c r="K336" s="10" t="e">
        <f aca="true">HLOOKUP(K$9,INDIRECT($C336),MATCH($B336,INDIRECT($D336),0))</f>
        <v>#REF!</v>
      </c>
      <c r="L336" s="10" t="e">
        <f aca="true">HLOOKUP(L$9,INDIRECT($C336),MATCH($B336,INDIRECT($D336),0))</f>
        <v>#REF!</v>
      </c>
      <c r="M336" s="10" t="e">
        <f aca="true">HLOOKUP(M$9,INDIRECT($C336),MATCH($B336,INDIRECT($D336),0))</f>
        <v>#REF!</v>
      </c>
      <c r="N336" s="10" t="e">
        <f aca="true">HLOOKUP(N$9,INDIRECT($C336),MATCH($B336,INDIRECT($D336),0))</f>
        <v>#REF!</v>
      </c>
      <c r="O336" s="10" t="e">
        <f aca="true">HLOOKUP(O$9,INDIRECT($C336),MATCH($B336,INDIRECT($D336),0))</f>
        <v>#REF!</v>
      </c>
      <c r="P336" s="10" t="e">
        <f aca="true">HLOOKUP(P$9,INDIRECT($C336),MATCH($B336,INDIRECT($D336),0))</f>
        <v>#REF!</v>
      </c>
      <c r="Q336" s="10" t="e">
        <f aca="true">HLOOKUP(Q$9,INDIRECT($C336),MATCH($B336,INDIRECT($D336),0))</f>
        <v>#REF!</v>
      </c>
      <c r="R336" s="10" t="e">
        <f aca="true">HLOOKUP(R$9,INDIRECT($C336),MATCH($B336,INDIRECT($D336),0))</f>
        <v>#REF!</v>
      </c>
      <c r="S336" s="10" t="e">
        <f aca="true">HLOOKUP(S$9,INDIRECT($C336),MATCH($B336,INDIRECT($D336),0))</f>
        <v>#REF!</v>
      </c>
      <c r="T336" s="10" t="e">
        <f aca="true">HLOOKUP(T$9,INDIRECT($C336),MATCH($B336,INDIRECT($D336),0))</f>
        <v>#REF!</v>
      </c>
      <c r="U336" s="10" t="e">
        <f aca="true">HLOOKUP(U$9,INDIRECT($C336),MATCH($B336,INDIRECT($D336),0))</f>
        <v>#REF!</v>
      </c>
      <c r="V336" s="10" t="e">
        <f aca="true">HLOOKUP(V$9,INDIRECT($C336),MATCH($B336,INDIRECT($D336),0))</f>
        <v>#REF!</v>
      </c>
      <c r="W336" s="10" t="e">
        <f aca="true">HLOOKUP(W$9,INDIRECT($C336),MATCH($B336,INDIRECT($D336),0))</f>
        <v>#REF!</v>
      </c>
      <c r="X336" s="10" t="e">
        <f aca="true">HLOOKUP(X$9,INDIRECT($C336),MATCH($B336,INDIRECT($D336),0))</f>
        <v>#REF!</v>
      </c>
      <c r="Y336" s="10" t="e">
        <f aca="true">HLOOKUP(Y$9,INDIRECT($C336),MATCH($B336,INDIRECT($D336),0))</f>
        <v>#REF!</v>
      </c>
      <c r="Z336" s="10" t="e">
        <f aca="true">HLOOKUP(Z$9,INDIRECT($C336),MATCH($B336,INDIRECT($D336),0))</f>
        <v>#REF!</v>
      </c>
      <c r="AA336" s="10" t="e">
        <f aca="true">HLOOKUP(AA$9,INDIRECT($C336),MATCH($B336,INDIRECT($D336),0))</f>
        <v>#REF!</v>
      </c>
      <c r="AB336" s="10" t="e">
        <f aca="true">HLOOKUP(AB$9,INDIRECT($C336),MATCH($B336,INDIRECT($D336),0))</f>
        <v>#REF!</v>
      </c>
      <c r="AC336" s="10" t="e">
        <f aca="true">HLOOKUP(AC$9,INDIRECT($C336),MATCH($B336,INDIRECT($D336),0))</f>
        <v>#REF!</v>
      </c>
    </row>
    <row r="337" customFormat="false" ht="12" hidden="false" customHeight="false" outlineLevel="0" collapsed="false">
      <c r="A337" s="3" t="s">
        <v>47</v>
      </c>
      <c r="B337" s="14" t="s">
        <v>17</v>
      </c>
      <c r="C337" s="9" t="str">
        <f aca="false">"'"&amp;A337&amp;"1 BS'!$E$5:$AB$51"</f>
        <v>'TII1 BS'!$E$5:$AB$51</v>
      </c>
      <c r="D337" s="9" t="str">
        <f aca="false">"'"&amp;A337&amp;"1 BS'!$B$5:$B$46"</f>
        <v>'TII1 BS'!$B$5:$B$46</v>
      </c>
      <c r="E337" s="9" t="str">
        <f aca="false">"Y"&amp;A337&amp;B337</f>
        <v>YTII     Total Long-Term Liabilities</v>
      </c>
      <c r="F337" s="10" t="e">
        <f aca="true">HLOOKUP(F$9,INDIRECT($C337),MATCH($B337,INDIRECT($D337),0))</f>
        <v>#REF!</v>
      </c>
      <c r="G337" s="10" t="e">
        <f aca="true">HLOOKUP(G$9,INDIRECT($C337),MATCH($B337,INDIRECT($D337),0))</f>
        <v>#REF!</v>
      </c>
      <c r="H337" s="10" t="e">
        <f aca="true">HLOOKUP(H$9,INDIRECT($C337),MATCH($B337,INDIRECT($D337),0))</f>
        <v>#REF!</v>
      </c>
      <c r="I337" s="10" t="e">
        <f aca="true">HLOOKUP(I$9,INDIRECT($C337),MATCH($B337,INDIRECT($D337),0))</f>
        <v>#REF!</v>
      </c>
      <c r="J337" s="10" t="e">
        <f aca="true">HLOOKUP(J$9,INDIRECT($C337),MATCH($B337,INDIRECT($D337),0))</f>
        <v>#REF!</v>
      </c>
      <c r="K337" s="10" t="e">
        <f aca="true">HLOOKUP(K$9,INDIRECT($C337),MATCH($B337,INDIRECT($D337),0))</f>
        <v>#REF!</v>
      </c>
      <c r="L337" s="10" t="e">
        <f aca="true">HLOOKUP(L$9,INDIRECT($C337),MATCH($B337,INDIRECT($D337),0))</f>
        <v>#REF!</v>
      </c>
      <c r="M337" s="10" t="e">
        <f aca="true">HLOOKUP(M$9,INDIRECT($C337),MATCH($B337,INDIRECT($D337),0))</f>
        <v>#REF!</v>
      </c>
      <c r="N337" s="10" t="e">
        <f aca="true">HLOOKUP(N$9,INDIRECT($C337),MATCH($B337,INDIRECT($D337),0))</f>
        <v>#REF!</v>
      </c>
      <c r="O337" s="10" t="e">
        <f aca="true">HLOOKUP(O$9,INDIRECT($C337),MATCH($B337,INDIRECT($D337),0))</f>
        <v>#REF!</v>
      </c>
      <c r="P337" s="10" t="e">
        <f aca="true">HLOOKUP(P$9,INDIRECT($C337),MATCH($B337,INDIRECT($D337),0))</f>
        <v>#REF!</v>
      </c>
      <c r="Q337" s="10" t="e">
        <f aca="true">HLOOKUP(Q$9,INDIRECT($C337),MATCH($B337,INDIRECT($D337),0))</f>
        <v>#REF!</v>
      </c>
      <c r="R337" s="10" t="e">
        <f aca="true">HLOOKUP(R$9,INDIRECT($C337),MATCH($B337,INDIRECT($D337),0))</f>
        <v>#REF!</v>
      </c>
      <c r="S337" s="10" t="e">
        <f aca="true">HLOOKUP(S$9,INDIRECT($C337),MATCH($B337,INDIRECT($D337),0))</f>
        <v>#REF!</v>
      </c>
      <c r="T337" s="10" t="e">
        <f aca="true">HLOOKUP(T$9,INDIRECT($C337),MATCH($B337,INDIRECT($D337),0))</f>
        <v>#REF!</v>
      </c>
      <c r="U337" s="10" t="e">
        <f aca="true">HLOOKUP(U$9,INDIRECT($C337),MATCH($B337,INDIRECT($D337),0))</f>
        <v>#REF!</v>
      </c>
      <c r="V337" s="10" t="e">
        <f aca="true">HLOOKUP(V$9,INDIRECT($C337),MATCH($B337,INDIRECT($D337),0))</f>
        <v>#REF!</v>
      </c>
      <c r="W337" s="10" t="e">
        <f aca="true">HLOOKUP(W$9,INDIRECT($C337),MATCH($B337,INDIRECT($D337),0))</f>
        <v>#REF!</v>
      </c>
      <c r="X337" s="10" t="e">
        <f aca="true">HLOOKUP(X$9,INDIRECT($C337),MATCH($B337,INDIRECT($D337),0))</f>
        <v>#REF!</v>
      </c>
      <c r="Y337" s="10" t="e">
        <f aca="true">HLOOKUP(Y$9,INDIRECT($C337),MATCH($B337,INDIRECT($D337),0))</f>
        <v>#REF!</v>
      </c>
      <c r="Z337" s="10" t="e">
        <f aca="true">HLOOKUP(Z$9,INDIRECT($C337),MATCH($B337,INDIRECT($D337),0))</f>
        <v>#REF!</v>
      </c>
      <c r="AA337" s="10" t="e">
        <f aca="true">HLOOKUP(AA$9,INDIRECT($C337),MATCH($B337,INDIRECT($D337),0))</f>
        <v>#REF!</v>
      </c>
      <c r="AB337" s="10" t="e">
        <f aca="true">HLOOKUP(AB$9,INDIRECT($C337),MATCH($B337,INDIRECT($D337),0))</f>
        <v>#REF!</v>
      </c>
      <c r="AC337" s="10" t="e">
        <f aca="true">HLOOKUP(AC$9,INDIRECT($C337),MATCH($B337,INDIRECT($D337),0))</f>
        <v>#REF!</v>
      </c>
    </row>
    <row r="338" customFormat="false" ht="12" hidden="false" customHeight="false" outlineLevel="0" collapsed="false">
      <c r="A338" s="3" t="s">
        <v>47</v>
      </c>
      <c r="B338" s="14" t="s">
        <v>18</v>
      </c>
      <c r="C338" s="9" t="str">
        <f aca="false">"'"&amp;A338&amp;"1 BS'!$E$5:$AB$51"</f>
        <v>'TII1 BS'!$E$5:$AB$51</v>
      </c>
      <c r="D338" s="9" t="str">
        <f aca="false">"'"&amp;A338&amp;"1 BS'!$B$5:$B$46"</f>
        <v>'TII1 BS'!$B$5:$B$46</v>
      </c>
      <c r="E338" s="9" t="str">
        <f aca="false">"Y"&amp;A338&amp;B338</f>
        <v>YTII     Total Long-Term Assets</v>
      </c>
      <c r="F338" s="10" t="e">
        <f aca="true">HLOOKUP(F$9,INDIRECT($C338),MATCH($B338,INDIRECT($D338),0))</f>
        <v>#REF!</v>
      </c>
      <c r="G338" s="10" t="e">
        <f aca="true">HLOOKUP(G$9,INDIRECT($C338),MATCH($B338,INDIRECT($D338),0))</f>
        <v>#REF!</v>
      </c>
      <c r="H338" s="10" t="e">
        <f aca="true">HLOOKUP(H$9,INDIRECT($C338),MATCH($B338,INDIRECT($D338),0))</f>
        <v>#REF!</v>
      </c>
      <c r="I338" s="10" t="e">
        <f aca="true">HLOOKUP(I$9,INDIRECT($C338),MATCH($B338,INDIRECT($D338),0))</f>
        <v>#REF!</v>
      </c>
      <c r="J338" s="10" t="e">
        <f aca="true">HLOOKUP(J$9,INDIRECT($C338),MATCH($B338,INDIRECT($D338),0))</f>
        <v>#REF!</v>
      </c>
      <c r="K338" s="10" t="e">
        <f aca="true">HLOOKUP(K$9,INDIRECT($C338),MATCH($B338,INDIRECT($D338),0))</f>
        <v>#REF!</v>
      </c>
      <c r="L338" s="10" t="e">
        <f aca="true">HLOOKUP(L$9,INDIRECT($C338),MATCH($B338,INDIRECT($D338),0))</f>
        <v>#REF!</v>
      </c>
      <c r="M338" s="10" t="e">
        <f aca="true">HLOOKUP(M$9,INDIRECT($C338),MATCH($B338,INDIRECT($D338),0))</f>
        <v>#REF!</v>
      </c>
      <c r="N338" s="10" t="e">
        <f aca="true">HLOOKUP(N$9,INDIRECT($C338),MATCH($B338,INDIRECT($D338),0))</f>
        <v>#REF!</v>
      </c>
      <c r="O338" s="10" t="e">
        <f aca="true">HLOOKUP(O$9,INDIRECT($C338),MATCH($B338,INDIRECT($D338),0))</f>
        <v>#REF!</v>
      </c>
      <c r="P338" s="10" t="e">
        <f aca="true">HLOOKUP(P$9,INDIRECT($C338),MATCH($B338,INDIRECT($D338),0))</f>
        <v>#REF!</v>
      </c>
      <c r="Q338" s="10" t="e">
        <f aca="true">HLOOKUP(Q$9,INDIRECT($C338),MATCH($B338,INDIRECT($D338),0))</f>
        <v>#REF!</v>
      </c>
      <c r="R338" s="10" t="e">
        <f aca="true">HLOOKUP(R$9,INDIRECT($C338),MATCH($B338,INDIRECT($D338),0))</f>
        <v>#REF!</v>
      </c>
      <c r="S338" s="10" t="e">
        <f aca="true">HLOOKUP(S$9,INDIRECT($C338),MATCH($B338,INDIRECT($D338),0))</f>
        <v>#REF!</v>
      </c>
      <c r="T338" s="10" t="e">
        <f aca="true">HLOOKUP(T$9,INDIRECT($C338),MATCH($B338,INDIRECT($D338),0))</f>
        <v>#REF!</v>
      </c>
      <c r="U338" s="10" t="e">
        <f aca="true">HLOOKUP(U$9,INDIRECT($C338),MATCH($B338,INDIRECT($D338),0))</f>
        <v>#REF!</v>
      </c>
      <c r="V338" s="10" t="e">
        <f aca="true">HLOOKUP(V$9,INDIRECT($C338),MATCH($B338,INDIRECT($D338),0))</f>
        <v>#REF!</v>
      </c>
      <c r="W338" s="10" t="e">
        <f aca="true">HLOOKUP(W$9,INDIRECT($C338),MATCH($B338,INDIRECT($D338),0))</f>
        <v>#REF!</v>
      </c>
      <c r="X338" s="10" t="e">
        <f aca="true">HLOOKUP(X$9,INDIRECT($C338),MATCH($B338,INDIRECT($D338),0))</f>
        <v>#REF!</v>
      </c>
      <c r="Y338" s="10" t="e">
        <f aca="true">HLOOKUP(Y$9,INDIRECT($C338),MATCH($B338,INDIRECT($D338),0))</f>
        <v>#REF!</v>
      </c>
      <c r="Z338" s="10" t="e">
        <f aca="true">HLOOKUP(Z$9,INDIRECT($C338),MATCH($B338,INDIRECT($D338),0))</f>
        <v>#REF!</v>
      </c>
      <c r="AA338" s="10" t="e">
        <f aca="true">HLOOKUP(AA$9,INDIRECT($C338),MATCH($B338,INDIRECT($D338),0))</f>
        <v>#REF!</v>
      </c>
      <c r="AB338" s="10" t="e">
        <f aca="true">HLOOKUP(AB$9,INDIRECT($C338),MATCH($B338,INDIRECT($D338),0))</f>
        <v>#REF!</v>
      </c>
      <c r="AC338" s="10" t="e">
        <f aca="true">HLOOKUP(AC$9,INDIRECT($C338),MATCH($B338,INDIRECT($D338),0))</f>
        <v>#REF!</v>
      </c>
    </row>
    <row r="339" customFormat="false" ht="12" hidden="false" customHeight="false" outlineLevel="0" collapsed="false">
      <c r="A339" s="3" t="s">
        <v>47</v>
      </c>
      <c r="B339" s="14" t="s">
        <v>19</v>
      </c>
      <c r="C339" s="9" t="str">
        <f aca="false">"'"&amp;A339&amp;"1 BS'!$E$5:$AB$51"</f>
        <v>'TII1 BS'!$E$5:$AB$51</v>
      </c>
      <c r="D339" s="9" t="str">
        <f aca="false">"'"&amp;A339&amp;"1 BS'!$B$5:$B$49"</f>
        <v>'TII1 BS'!$B$5:$B$49</v>
      </c>
      <c r="E339" s="9" t="str">
        <f aca="false">"Y"&amp;A339&amp;B339</f>
        <v>YTII     Total Stockholder's Equity</v>
      </c>
      <c r="F339" s="10" t="e">
        <f aca="true">HLOOKUP(F$9,INDIRECT($C339),MATCH($B339,INDIRECT($D339),0))</f>
        <v>#REF!</v>
      </c>
      <c r="G339" s="10" t="e">
        <f aca="true">HLOOKUP(G$9,INDIRECT($C339),MATCH($B339,INDIRECT($D339),0))</f>
        <v>#REF!</v>
      </c>
      <c r="H339" s="10" t="e">
        <f aca="true">HLOOKUP(H$9,INDIRECT($C339),MATCH($B339,INDIRECT($D339),0))</f>
        <v>#REF!</v>
      </c>
      <c r="I339" s="10" t="e">
        <f aca="true">HLOOKUP(I$9,INDIRECT($C339),MATCH($B339,INDIRECT($D339),0))</f>
        <v>#REF!</v>
      </c>
      <c r="J339" s="10" t="e">
        <f aca="true">HLOOKUP(J$9,INDIRECT($C339),MATCH($B339,INDIRECT($D339),0))</f>
        <v>#REF!</v>
      </c>
      <c r="K339" s="10" t="e">
        <f aca="true">HLOOKUP(K$9,INDIRECT($C339),MATCH($B339,INDIRECT($D339),0))</f>
        <v>#REF!</v>
      </c>
      <c r="L339" s="10" t="e">
        <f aca="true">HLOOKUP(L$9,INDIRECT($C339),MATCH($B339,INDIRECT($D339),0))</f>
        <v>#REF!</v>
      </c>
      <c r="M339" s="10" t="e">
        <f aca="true">HLOOKUP(M$9,INDIRECT($C339),MATCH($B339,INDIRECT($D339),0))</f>
        <v>#REF!</v>
      </c>
      <c r="N339" s="10" t="e">
        <f aca="true">HLOOKUP(N$9,INDIRECT($C339),MATCH($B339,INDIRECT($D339),0))</f>
        <v>#REF!</v>
      </c>
      <c r="O339" s="10" t="e">
        <f aca="true">HLOOKUP(O$9,INDIRECT($C339),MATCH($B339,INDIRECT($D339),0))</f>
        <v>#REF!</v>
      </c>
      <c r="P339" s="10" t="e">
        <f aca="true">HLOOKUP(P$9,INDIRECT($C339),MATCH($B339,INDIRECT($D339),0))</f>
        <v>#REF!</v>
      </c>
      <c r="Q339" s="10" t="e">
        <f aca="true">HLOOKUP(Q$9,INDIRECT($C339),MATCH($B339,INDIRECT($D339),0))</f>
        <v>#REF!</v>
      </c>
      <c r="R339" s="10" t="e">
        <f aca="true">HLOOKUP(R$9,INDIRECT($C339),MATCH($B339,INDIRECT($D339),0))</f>
        <v>#REF!</v>
      </c>
      <c r="S339" s="10" t="e">
        <f aca="true">HLOOKUP(S$9,INDIRECT($C339),MATCH($B339,INDIRECT($D339),0))</f>
        <v>#REF!</v>
      </c>
      <c r="T339" s="10" t="e">
        <f aca="true">HLOOKUP(T$9,INDIRECT($C339),MATCH($B339,INDIRECT($D339),0))</f>
        <v>#REF!</v>
      </c>
      <c r="U339" s="10" t="e">
        <f aca="true">HLOOKUP(U$9,INDIRECT($C339),MATCH($B339,INDIRECT($D339),0))</f>
        <v>#REF!</v>
      </c>
      <c r="V339" s="10" t="e">
        <f aca="true">HLOOKUP(V$9,INDIRECT($C339),MATCH($B339,INDIRECT($D339),0))</f>
        <v>#REF!</v>
      </c>
      <c r="W339" s="10" t="e">
        <f aca="true">HLOOKUP(W$9,INDIRECT($C339),MATCH($B339,INDIRECT($D339),0))</f>
        <v>#REF!</v>
      </c>
      <c r="X339" s="10" t="e">
        <f aca="true">HLOOKUP(X$9,INDIRECT($C339),MATCH($B339,INDIRECT($D339),0))</f>
        <v>#REF!</v>
      </c>
      <c r="Y339" s="10" t="e">
        <f aca="true">HLOOKUP(Y$9,INDIRECT($C339),MATCH($B339,INDIRECT($D339),0))</f>
        <v>#REF!</v>
      </c>
      <c r="Z339" s="10" t="e">
        <f aca="true">HLOOKUP(Z$9,INDIRECT($C339),MATCH($B339,INDIRECT($D339),0))</f>
        <v>#REF!</v>
      </c>
      <c r="AA339" s="10" t="e">
        <f aca="true">HLOOKUP(AA$9,INDIRECT($C339),MATCH($B339,INDIRECT($D339),0))</f>
        <v>#REF!</v>
      </c>
      <c r="AB339" s="10" t="e">
        <f aca="true">HLOOKUP(AB$9,INDIRECT($C339),MATCH($B339,INDIRECT($D339),0))</f>
        <v>#REF!</v>
      </c>
      <c r="AC339" s="10" t="e">
        <f aca="true">HLOOKUP(AC$9,INDIRECT($C339),MATCH($B339,INDIRECT($D339),0))</f>
        <v>#REF!</v>
      </c>
    </row>
    <row r="340" customFormat="false" ht="12" hidden="false" customHeight="false" outlineLevel="0" collapsed="false">
      <c r="A340" s="3" t="s">
        <v>47</v>
      </c>
      <c r="B340" s="15" t="s">
        <v>20</v>
      </c>
      <c r="C340" s="9"/>
      <c r="D340" s="9"/>
      <c r="E340" s="9" t="str">
        <f aca="false">"Y"&amp;A340&amp;B340</f>
        <v>YTIIProfit Margin</v>
      </c>
      <c r="F340" s="16" t="e">
        <f aca="false">IF(F333&lt;&gt;0,F332/F333,0)</f>
        <v>#REF!</v>
      </c>
      <c r="G340" s="16" t="e">
        <f aca="false">IF(G333&lt;&gt;0,G332/G333,0)</f>
        <v>#REF!</v>
      </c>
      <c r="H340" s="16" t="e">
        <f aca="false">IF(H333&lt;&gt;0,H332/H333,0)</f>
        <v>#REF!</v>
      </c>
      <c r="I340" s="16" t="e">
        <f aca="false">IF(I333&lt;&gt;0,I332/I333,0)</f>
        <v>#REF!</v>
      </c>
      <c r="J340" s="16" t="e">
        <f aca="false">IF(J333&lt;&gt;0,J332/J333,0)</f>
        <v>#REF!</v>
      </c>
      <c r="K340" s="16" t="e">
        <f aca="false">IF(K333&lt;&gt;0,K332/K333,0)</f>
        <v>#REF!</v>
      </c>
      <c r="L340" s="16" t="e">
        <f aca="false">IF(L333&lt;&gt;0,L332/L333,0)</f>
        <v>#REF!</v>
      </c>
      <c r="M340" s="16" t="e">
        <f aca="false">IF(M333&lt;&gt;0,M332/M333,0)</f>
        <v>#REF!</v>
      </c>
      <c r="N340" s="16" t="e">
        <f aca="false">IF(N333&lt;&gt;0,N332/N333,0)</f>
        <v>#REF!</v>
      </c>
      <c r="O340" s="16" t="e">
        <f aca="false">IF(O333&lt;&gt;0,O332/O333,0)</f>
        <v>#REF!</v>
      </c>
      <c r="P340" s="16" t="e">
        <f aca="false">IF(P333&lt;&gt;0,P332/P333,0)</f>
        <v>#REF!</v>
      </c>
      <c r="Q340" s="16" t="e">
        <f aca="false">IF(Q333&lt;&gt;0,Q332/Q333,0)</f>
        <v>#REF!</v>
      </c>
      <c r="R340" s="16" t="e">
        <f aca="false">IF(R333&lt;&gt;0,R332/R333,0)</f>
        <v>#REF!</v>
      </c>
      <c r="S340" s="16" t="e">
        <f aca="false">IF(S333&lt;&gt;0,S332/S333,0)</f>
        <v>#REF!</v>
      </c>
      <c r="T340" s="16" t="e">
        <f aca="false">IF(T333&lt;&gt;0,T332/T333,0)</f>
        <v>#REF!</v>
      </c>
      <c r="U340" s="16" t="e">
        <f aca="false">IF(U333&lt;&gt;0,U332/U333,0)</f>
        <v>#REF!</v>
      </c>
      <c r="V340" s="16" t="e">
        <f aca="false">IF(V333&lt;&gt;0,V332/V333,0)</f>
        <v>#REF!</v>
      </c>
      <c r="W340" s="16" t="e">
        <f aca="false">IF(W333&lt;&gt;0,W332/W333,0)</f>
        <v>#REF!</v>
      </c>
      <c r="X340" s="16" t="e">
        <f aca="false">IF(X333&lt;&gt;0,X332/X333,0)</f>
        <v>#REF!</v>
      </c>
      <c r="Y340" s="16" t="e">
        <f aca="false">IF(Y333&lt;&gt;0,Y332/Y333,0)</f>
        <v>#REF!</v>
      </c>
      <c r="Z340" s="16" t="e">
        <f aca="false">IF(Z333&lt;&gt;0,Z332/Z333,0)</f>
        <v>#REF!</v>
      </c>
      <c r="AA340" s="16" t="e">
        <f aca="false">IF(AA333&lt;&gt;0,AA332/AA333,0)</f>
        <v>#REF!</v>
      </c>
      <c r="AB340" s="16" t="e">
        <f aca="false">IF(AB333&lt;&gt;0,AB332/AB333,0)</f>
        <v>#REF!</v>
      </c>
      <c r="AC340" s="16" t="e">
        <f aca="false">IF(AC333&lt;&gt;0,AC332/AC333,0)</f>
        <v>#REF!</v>
      </c>
    </row>
    <row r="341" customFormat="false" ht="12" hidden="false" customHeight="false" outlineLevel="0" collapsed="false">
      <c r="A341" s="3" t="s">
        <v>47</v>
      </c>
      <c r="B341" s="15" t="s">
        <v>21</v>
      </c>
      <c r="C341" s="9"/>
      <c r="D341" s="9"/>
      <c r="E341" s="9" t="str">
        <f aca="false">"Y"&amp;A341&amp;B341</f>
        <v>YTIICurrent Ratio</v>
      </c>
      <c r="F341" s="17" t="e">
        <f aca="false">IF(F336&lt;&gt;0,F335/F336,0)</f>
        <v>#REF!</v>
      </c>
      <c r="G341" s="17" t="e">
        <f aca="false">IF(G336&lt;&gt;0,G335/G336,0)</f>
        <v>#REF!</v>
      </c>
      <c r="H341" s="17" t="e">
        <f aca="false">IF(H336&lt;&gt;0,H335/H336,0)</f>
        <v>#REF!</v>
      </c>
      <c r="I341" s="17" t="e">
        <f aca="false">IF(I336&lt;&gt;0,I335/I336,0)</f>
        <v>#REF!</v>
      </c>
      <c r="J341" s="17" t="e">
        <f aca="false">IF(J336&lt;&gt;0,J335/J336,0)</f>
        <v>#REF!</v>
      </c>
      <c r="K341" s="17" t="e">
        <f aca="false">IF(K336&lt;&gt;0,K335/K336,0)</f>
        <v>#REF!</v>
      </c>
      <c r="L341" s="17" t="e">
        <f aca="false">IF(L336&lt;&gt;0,L335/L336,0)</f>
        <v>#REF!</v>
      </c>
      <c r="M341" s="17" t="e">
        <f aca="false">IF(M336&lt;&gt;0,M335/M336,0)</f>
        <v>#REF!</v>
      </c>
      <c r="N341" s="17" t="e">
        <f aca="false">IF(N336&lt;&gt;0,N335/N336,0)</f>
        <v>#REF!</v>
      </c>
      <c r="O341" s="17" t="e">
        <f aca="false">IF(O336&lt;&gt;0,O335/O336,0)</f>
        <v>#REF!</v>
      </c>
      <c r="P341" s="17" t="e">
        <f aca="false">IF(P336&lt;&gt;0,P335/P336,0)</f>
        <v>#REF!</v>
      </c>
      <c r="Q341" s="17" t="e">
        <f aca="false">IF(Q336&lt;&gt;0,Q335/Q336,0)</f>
        <v>#REF!</v>
      </c>
      <c r="R341" s="17" t="e">
        <f aca="false">IF(R336&lt;&gt;0,R335/R336,0)</f>
        <v>#REF!</v>
      </c>
      <c r="S341" s="17" t="e">
        <f aca="false">IF(S336&lt;&gt;0,S335/S336,0)</f>
        <v>#REF!</v>
      </c>
      <c r="T341" s="17" t="e">
        <f aca="false">IF(T336&lt;&gt;0,T335/T336,0)</f>
        <v>#REF!</v>
      </c>
      <c r="U341" s="17" t="e">
        <f aca="false">IF(U336&lt;&gt;0,U335/U336,0)</f>
        <v>#REF!</v>
      </c>
      <c r="V341" s="17" t="e">
        <f aca="false">IF(V336&lt;&gt;0,V335/V336,0)</f>
        <v>#REF!</v>
      </c>
      <c r="W341" s="17" t="e">
        <f aca="false">IF(W336&lt;&gt;0,W335/W336,0)</f>
        <v>#REF!</v>
      </c>
      <c r="X341" s="17" t="e">
        <f aca="false">IF(X336&lt;&gt;0,X335/X336,0)</f>
        <v>#REF!</v>
      </c>
      <c r="Y341" s="17" t="e">
        <f aca="false">IF(Y336&lt;&gt;0,Y335/Y336,0)</f>
        <v>#REF!</v>
      </c>
      <c r="Z341" s="17" t="e">
        <f aca="false">IF(Z336&lt;&gt;0,Z335/Z336,0)</f>
        <v>#REF!</v>
      </c>
      <c r="AA341" s="17" t="e">
        <f aca="false">IF(AA336&lt;&gt;0,AA335/AA336,0)</f>
        <v>#REF!</v>
      </c>
      <c r="AB341" s="17" t="e">
        <f aca="false">IF(AB336&lt;&gt;0,AB335/AB336,0)</f>
        <v>#REF!</v>
      </c>
      <c r="AC341" s="17" t="e">
        <f aca="false">IF(AC336&lt;&gt;0,AC335/AC336,0)</f>
        <v>#REF!</v>
      </c>
    </row>
    <row r="342" customFormat="false" ht="12" hidden="false" customHeight="false" outlineLevel="0" collapsed="false">
      <c r="A342" s="3" t="s">
        <v>47</v>
      </c>
      <c r="B342" s="15" t="s">
        <v>22</v>
      </c>
      <c r="C342" s="9"/>
      <c r="D342" s="9"/>
      <c r="E342" s="9" t="str">
        <f aca="false">"Y"&amp;A342&amp;B342</f>
        <v>YTIILTD Ratio</v>
      </c>
      <c r="F342" s="16" t="e">
        <f aca="false">IF(F337+F339&lt;&gt;0,F337/(F337+F339),0)</f>
        <v>#REF!</v>
      </c>
      <c r="G342" s="16" t="e">
        <f aca="false">IF(G337+G339&lt;&gt;0,G337/(G337+G339),0)</f>
        <v>#REF!</v>
      </c>
      <c r="H342" s="16" t="e">
        <f aca="false">IF(H337+H339&lt;&gt;0,H337/(H337+H339),0)</f>
        <v>#REF!</v>
      </c>
      <c r="I342" s="16" t="e">
        <f aca="false">IF(I337+I339&lt;&gt;0,I337/(I337+I339),0)</f>
        <v>#REF!</v>
      </c>
      <c r="J342" s="16" t="e">
        <f aca="false">IF(J337+J339&lt;&gt;0,J337/(J337+J339),0)</f>
        <v>#REF!</v>
      </c>
      <c r="K342" s="16" t="e">
        <f aca="false">IF(K337+K339&lt;&gt;0,K337/(K337+K339),0)</f>
        <v>#REF!</v>
      </c>
      <c r="L342" s="16" t="e">
        <f aca="false">IF(L337+L339&lt;&gt;0,L337/(L337+L339),0)</f>
        <v>#REF!</v>
      </c>
      <c r="M342" s="16" t="e">
        <f aca="false">IF(M337+M339&lt;&gt;0,M337/(M337+M339),0)</f>
        <v>#REF!</v>
      </c>
      <c r="N342" s="16" t="e">
        <f aca="false">IF(N337+N339&lt;&gt;0,N337/(N337+N339),0)</f>
        <v>#REF!</v>
      </c>
      <c r="O342" s="16" t="e">
        <f aca="false">IF(O337+O339&lt;&gt;0,O337/(O337+O339),0)</f>
        <v>#REF!</v>
      </c>
      <c r="P342" s="16" t="e">
        <f aca="false">IF(P337+P339&lt;&gt;0,P337/(P337+P339),0)</f>
        <v>#REF!</v>
      </c>
      <c r="Q342" s="16" t="e">
        <f aca="false">IF(Q337+Q339&lt;&gt;0,Q337/(Q337+Q339),0)</f>
        <v>#REF!</v>
      </c>
      <c r="R342" s="16" t="e">
        <f aca="false">IF(R337+R339&lt;&gt;0,R337/(R337+R339),0)</f>
        <v>#REF!</v>
      </c>
      <c r="S342" s="16" t="e">
        <f aca="false">IF(S337+S339&lt;&gt;0,S337/(S337+S339),0)</f>
        <v>#REF!</v>
      </c>
      <c r="T342" s="16" t="e">
        <f aca="false">IF(T337+T339&lt;&gt;0,T337/(T337+T339),0)</f>
        <v>#REF!</v>
      </c>
      <c r="U342" s="16" t="e">
        <f aca="false">IF(U337+U339&lt;&gt;0,U337/(U337+U339),0)</f>
        <v>#REF!</v>
      </c>
      <c r="V342" s="16" t="e">
        <f aca="false">IF(V337+V339&lt;&gt;0,V337/(V337+V339),0)</f>
        <v>#REF!</v>
      </c>
      <c r="W342" s="16" t="e">
        <f aca="false">IF(W337+W339&lt;&gt;0,W337/(W337+W339),0)</f>
        <v>#REF!</v>
      </c>
      <c r="X342" s="16" t="e">
        <f aca="false">IF(X337+X339&lt;&gt;0,X337/(X337+X339),0)</f>
        <v>#REF!</v>
      </c>
      <c r="Y342" s="16" t="e">
        <f aca="false">IF(Y337+Y339&lt;&gt;0,Y337/(Y337+Y339),0)</f>
        <v>#REF!</v>
      </c>
      <c r="Z342" s="16" t="e">
        <f aca="false">IF(Z337+Z339&lt;&gt;0,Z337/(Z337+Z339),0)</f>
        <v>#REF!</v>
      </c>
      <c r="AA342" s="16" t="e">
        <f aca="false">IF(AA337+AA339&lt;&gt;0,AA337/(AA337+AA339),0)</f>
        <v>#REF!</v>
      </c>
      <c r="AB342" s="16" t="e">
        <f aca="false">IF(AB337+AB339&lt;&gt;0,AB337/(AB337+AB339),0)</f>
        <v>#REF!</v>
      </c>
      <c r="AC342" s="16" t="e">
        <f aca="false">IF(AC337+AC339&lt;&gt;0,AC337/(AC337+AC339),0)</f>
        <v>#REF!</v>
      </c>
    </row>
    <row r="343" customFormat="false" ht="12" hidden="false" customHeight="false" outlineLevel="0" collapsed="false">
      <c r="A343" s="3" t="s">
        <v>47</v>
      </c>
      <c r="B343" s="15" t="s">
        <v>23</v>
      </c>
      <c r="C343" s="9"/>
      <c r="D343" s="9"/>
      <c r="E343" s="9" t="str">
        <f aca="false">"Y"&amp;A343&amp;B343</f>
        <v>YTIIROA</v>
      </c>
      <c r="F343" s="16" t="e">
        <f aca="false">IF(F335+F338&lt;&gt;0,F332/(F335+F338),0)</f>
        <v>#REF!</v>
      </c>
      <c r="G343" s="16" t="e">
        <f aca="false">IF(G335+G338&lt;&gt;0,G332/(G335+G338),0)</f>
        <v>#REF!</v>
      </c>
      <c r="H343" s="16" t="e">
        <f aca="false">IF(H335+H338&lt;&gt;0,H332/(H335+H338),0)</f>
        <v>#REF!</v>
      </c>
      <c r="I343" s="16" t="e">
        <f aca="false">IF(I335+I338&lt;&gt;0,I332/(I335+I338),0)</f>
        <v>#REF!</v>
      </c>
      <c r="J343" s="16" t="e">
        <f aca="false">IF(J335+J338&lt;&gt;0,J332/(J335+J338),0)</f>
        <v>#REF!</v>
      </c>
      <c r="K343" s="16" t="e">
        <f aca="false">IF(K335+K338&lt;&gt;0,K332/(K335+K338),0)</f>
        <v>#REF!</v>
      </c>
      <c r="L343" s="16" t="e">
        <f aca="false">IF(L335+L338&lt;&gt;0,L332/(L335+L338),0)</f>
        <v>#REF!</v>
      </c>
      <c r="M343" s="16" t="e">
        <f aca="false">IF(M335+M338&lt;&gt;0,M332/(M335+M338),0)</f>
        <v>#REF!</v>
      </c>
      <c r="N343" s="16" t="e">
        <f aca="false">IF(N335+N338&lt;&gt;0,N332/(N335+N338),0)</f>
        <v>#REF!</v>
      </c>
      <c r="O343" s="16" t="e">
        <f aca="false">IF(O335+O338&lt;&gt;0,O332/(O335+O338),0)</f>
        <v>#REF!</v>
      </c>
      <c r="P343" s="16" t="e">
        <f aca="false">IF(P335+P338&lt;&gt;0,P332/(P335+P338),0)</f>
        <v>#REF!</v>
      </c>
      <c r="Q343" s="16" t="e">
        <f aca="false">IF(Q335+Q338&lt;&gt;0,Q332/(Q335+Q338),0)</f>
        <v>#REF!</v>
      </c>
      <c r="R343" s="16" t="e">
        <f aca="false">IF(R335+R338&lt;&gt;0,R332/(R335+R338),0)</f>
        <v>#REF!</v>
      </c>
      <c r="S343" s="16" t="e">
        <f aca="false">IF(S335+S338&lt;&gt;0,S332/(S335+S338),0)</f>
        <v>#REF!</v>
      </c>
      <c r="T343" s="16" t="e">
        <f aca="false">IF(T335+T338&lt;&gt;0,T332/(T335+T338),0)</f>
        <v>#REF!</v>
      </c>
      <c r="U343" s="16" t="e">
        <f aca="false">IF(U335+U338&lt;&gt;0,U332/(U335+U338),0)</f>
        <v>#REF!</v>
      </c>
      <c r="V343" s="16" t="e">
        <f aca="false">IF(V335+V338&lt;&gt;0,V332/(V335+V338),0)</f>
        <v>#REF!</v>
      </c>
      <c r="W343" s="16" t="e">
        <f aca="false">IF(W335+W338&lt;&gt;0,W332/(W335+W338),0)</f>
        <v>#REF!</v>
      </c>
      <c r="X343" s="16" t="e">
        <f aca="false">IF(X335+X338&lt;&gt;0,X332/(X335+X338),0)</f>
        <v>#REF!</v>
      </c>
      <c r="Y343" s="16" t="e">
        <f aca="false">IF(Y335+Y338&lt;&gt;0,Y332/(Y335+Y338),0)</f>
        <v>#REF!</v>
      </c>
      <c r="Z343" s="16" t="e">
        <f aca="false">IF(Z335+Z338&lt;&gt;0,Z332/(Z335+Z338),0)</f>
        <v>#REF!</v>
      </c>
      <c r="AA343" s="16" t="e">
        <f aca="false">IF(AA335+AA338&lt;&gt;0,AA332/(AA335+AA338),0)</f>
        <v>#REF!</v>
      </c>
      <c r="AB343" s="16" t="e">
        <f aca="false">IF(AB335+AB338&lt;&gt;0,AB332/(AB335+AB338),0)</f>
        <v>#REF!</v>
      </c>
      <c r="AC343" s="16" t="e">
        <f aca="false">IF(AC335+AC338&lt;&gt;0,AC332/(AC335+AC338),0)</f>
        <v>#REF!</v>
      </c>
    </row>
    <row r="344" customFormat="false" ht="12" hidden="false" customHeight="false" outlineLevel="0" collapsed="false">
      <c r="A344" s="3" t="s">
        <v>47</v>
      </c>
      <c r="B344" s="15" t="s">
        <v>24</v>
      </c>
      <c r="C344" s="9"/>
      <c r="D344" s="9"/>
      <c r="E344" s="9" t="str">
        <f aca="false">"Y"&amp;A344&amp;B344</f>
        <v>YTIIROE</v>
      </c>
      <c r="F344" s="16" t="e">
        <f aca="false">IF(F339&lt;&gt;0,F332/F339,0)</f>
        <v>#REF!</v>
      </c>
      <c r="G344" s="16" t="e">
        <f aca="false">IF(G339&lt;&gt;0,G332/G339,0)</f>
        <v>#REF!</v>
      </c>
      <c r="H344" s="16" t="e">
        <f aca="false">IF(H339&lt;&gt;0,H332/H339,0)</f>
        <v>#REF!</v>
      </c>
      <c r="I344" s="16" t="e">
        <f aca="false">IF(I339&lt;&gt;0,I332/I339,0)</f>
        <v>#REF!</v>
      </c>
      <c r="J344" s="16" t="e">
        <f aca="false">IF(J339&lt;&gt;0,J332/J339,0)</f>
        <v>#REF!</v>
      </c>
      <c r="K344" s="16" t="e">
        <f aca="false">IF(K339&lt;&gt;0,K332/K339,0)</f>
        <v>#REF!</v>
      </c>
      <c r="L344" s="16" t="e">
        <f aca="false">IF(L339&lt;&gt;0,L332/L339,0)</f>
        <v>#REF!</v>
      </c>
      <c r="M344" s="16" t="e">
        <f aca="false">IF(M339&lt;&gt;0,M332/M339,0)</f>
        <v>#REF!</v>
      </c>
      <c r="N344" s="16" t="e">
        <f aca="false">IF(N339&lt;&gt;0,N332/N339,0)</f>
        <v>#REF!</v>
      </c>
      <c r="O344" s="16" t="e">
        <f aca="false">IF(O339&lt;&gt;0,O332/O339,0)</f>
        <v>#REF!</v>
      </c>
      <c r="P344" s="16" t="e">
        <f aca="false">IF(P339&lt;&gt;0,P332/P339,0)</f>
        <v>#REF!</v>
      </c>
      <c r="Q344" s="16" t="e">
        <f aca="false">IF(Q339&lt;&gt;0,Q332/Q339,0)</f>
        <v>#REF!</v>
      </c>
      <c r="R344" s="16" t="e">
        <f aca="false">IF(R339&lt;&gt;0,R332/R339,0)</f>
        <v>#REF!</v>
      </c>
      <c r="S344" s="16" t="e">
        <f aca="false">IF(S339&lt;&gt;0,S332/S339,0)</f>
        <v>#REF!</v>
      </c>
      <c r="T344" s="16" t="e">
        <f aca="false">IF(T339&lt;&gt;0,T332/T339,0)</f>
        <v>#REF!</v>
      </c>
      <c r="U344" s="16" t="e">
        <f aca="false">IF(U339&lt;&gt;0,U332/U339,0)</f>
        <v>#REF!</v>
      </c>
      <c r="V344" s="16" t="e">
        <f aca="false">IF(V339&lt;&gt;0,V332/V339,0)</f>
        <v>#REF!</v>
      </c>
      <c r="W344" s="16" t="e">
        <f aca="false">IF(W339&lt;&gt;0,W332/W339,0)</f>
        <v>#REF!</v>
      </c>
      <c r="X344" s="16" t="e">
        <f aca="false">IF(X339&lt;&gt;0,X332/X339,0)</f>
        <v>#REF!</v>
      </c>
      <c r="Y344" s="16" t="e">
        <f aca="false">IF(Y339&lt;&gt;0,Y332/Y339,0)</f>
        <v>#REF!</v>
      </c>
      <c r="Z344" s="16" t="e">
        <f aca="false">IF(Z339&lt;&gt;0,Z332/Z339,0)</f>
        <v>#REF!</v>
      </c>
      <c r="AA344" s="16" t="e">
        <f aca="false">IF(AA339&lt;&gt;0,AA332/AA339,0)</f>
        <v>#REF!</v>
      </c>
      <c r="AB344" s="16" t="e">
        <f aca="false">IF(AB339&lt;&gt;0,AB332/AB339,0)</f>
        <v>#REF!</v>
      </c>
      <c r="AC344" s="16" t="e">
        <f aca="false">IF(AC339&lt;&gt;0,AC332/AC339,0)</f>
        <v>#REF!</v>
      </c>
    </row>
    <row r="345" customFormat="false" ht="12" hidden="false" customHeight="false" outlineLevel="0" collapsed="false">
      <c r="E345" s="9" t="str">
        <f aca="false">"Y"&amp;A345&amp;B345</f>
        <v>Y</v>
      </c>
    </row>
    <row r="346" customFormat="false" ht="12" hidden="false" customHeight="false" outlineLevel="0" collapsed="false">
      <c r="A346" s="3" t="s">
        <v>48</v>
      </c>
      <c r="B346" s="8" t="s">
        <v>12</v>
      </c>
      <c r="C346" s="9" t="str">
        <f aca="false">"'"&amp;A346&amp;"1 IS'!$E$5:$AB$51"</f>
        <v>'TLC1 IS'!$E$5:$AB$51</v>
      </c>
      <c r="D346" s="9" t="str">
        <f aca="false">"'"&amp;A346&amp;"1 IS'!$B$5:$B$46"</f>
        <v>'TLC1 IS'!$B$5:$B$46</v>
      </c>
      <c r="E346" s="9" t="str">
        <f aca="false">"Y"&amp;A346&amp;B346</f>
        <v>YTLCNet Income/(Loss)</v>
      </c>
      <c r="F346" s="10" t="e">
        <f aca="true">HLOOKUP(F$9,INDIRECT($C346),MATCH($B346,INDIRECT($D346),0))+IF(F$6=1,-D346,0)+IF(F$5=1,-C346-D346,0)+IF(F$4=1,-B346-C346-D346)</f>
        <v>#REF!</v>
      </c>
      <c r="G346" s="10" t="e">
        <f aca="true">HLOOKUP(G$9,INDIRECT($C346),MATCH($B346,INDIRECT($D346),0))+IF(G$6=1,-F346,0)+IF(G$5=1,-D346-F346,0)+IF(G$4=1,-C346-D346-F346)</f>
        <v>#REF!</v>
      </c>
      <c r="H346" s="10" t="e">
        <f aca="true">HLOOKUP(H$9,INDIRECT($C346),MATCH($B346,INDIRECT($D346),0))+IF(H$6=1,-G346,0)+IF(H$5=1,-F346-G346,0)+IF(H$4=1,-D346-F346-G346)</f>
        <v>#REF!</v>
      </c>
      <c r="I346" s="10" t="e">
        <f aca="true">HLOOKUP(I$9,INDIRECT($C346),MATCH($B346,INDIRECT($D346),0))+IF(I$6=1,-H346,0)+IF(I$5=1,-G346-H346,0)+IF(I$4=1,-F346-G346-H346)</f>
        <v>#REF!</v>
      </c>
      <c r="J346" s="10" t="e">
        <f aca="true">HLOOKUP(J$9,INDIRECT($C346),MATCH($B346,INDIRECT($D346),0))+IF(J$6=1,-I346,0)+IF(J$5=1,-H346-I346,0)+IF(J$4=1,-G346-H346-I346)</f>
        <v>#REF!</v>
      </c>
      <c r="K346" s="10" t="e">
        <f aca="true">HLOOKUP(K$9,INDIRECT($C346),MATCH($B346,INDIRECT($D346),0))+IF(K$6=1,-J346,0)+IF(K$5=1,-I346-J346,0)+IF(K$4=1,-H346-I346-J346)</f>
        <v>#REF!</v>
      </c>
      <c r="L346" s="10" t="e">
        <f aca="true">HLOOKUP(L$9,INDIRECT($C346),MATCH($B346,INDIRECT($D346),0))+IF(L$6=1,-K346,0)+IF(L$5=1,-J346-K346,0)+IF(L$4=1,-I346-J346-K346)</f>
        <v>#REF!</v>
      </c>
      <c r="M346" s="10" t="e">
        <f aca="true">HLOOKUP(M$9,INDIRECT($C346),MATCH($B346,INDIRECT($D346),0))+IF(M$6=1,-L346,0)+IF(M$5=1,-K346-L346,0)+IF(M$4=1,-J346-K346-L346)</f>
        <v>#REF!</v>
      </c>
      <c r="N346" s="10" t="e">
        <f aca="true">HLOOKUP(N$9,INDIRECT($C346),MATCH($B346,INDIRECT($D346),0))+IF(N$6=1,-M346,0)+IF(N$5=1,-L346-M346,0)+IF(N$4=1,-K346-L346-M346)</f>
        <v>#REF!</v>
      </c>
      <c r="O346" s="10" t="e">
        <f aca="true">HLOOKUP(O$9,INDIRECT($C346),MATCH($B346,INDIRECT($D346),0))+IF(O$6=1,-N346,0)+IF(O$5=1,-M346-N346,0)+IF(O$4=1,-L346-M346-N346)</f>
        <v>#REF!</v>
      </c>
      <c r="P346" s="10" t="e">
        <f aca="true">HLOOKUP(P$9,INDIRECT($C346),MATCH($B346,INDIRECT($D346),0))+IF(P$6=1,-O346,0)+IF(P$5=1,-N346-O346,0)+IF(P$4=1,-M346-N346-O346)</f>
        <v>#REF!</v>
      </c>
      <c r="Q346" s="10" t="e">
        <f aca="true">HLOOKUP(Q$9,INDIRECT($C346),MATCH($B346,INDIRECT($D346),0))+IF(Q$6=1,-P346,0)+IF(Q$5=1,-O346-P346,0)+IF(Q$4=1,-N346-O346-P346)</f>
        <v>#REF!</v>
      </c>
      <c r="R346" s="10" t="e">
        <f aca="true">HLOOKUP(R$9,INDIRECT($C346),MATCH($B346,INDIRECT($D346),0))+IF(R$6=1,-Q346,0)+IF(R$5=1,-P346-Q346,0)+IF(R$4=1,-O346-P346-Q346)</f>
        <v>#REF!</v>
      </c>
      <c r="S346" s="10" t="e">
        <f aca="true">HLOOKUP(S$9,INDIRECT($C346),MATCH($B346,INDIRECT($D346),0))+IF(S$6=1,-R346,0)+IF(S$5=1,-Q346-R346,0)+IF(S$4=1,-P346-Q346-R346)</f>
        <v>#REF!</v>
      </c>
      <c r="T346" s="10" t="e">
        <f aca="true">HLOOKUP(T$9,INDIRECT($C346),MATCH($B346,INDIRECT($D346),0))+IF(T$6=1,-S346,0)+IF(T$5=1,-R346-S346,0)+IF(T$4=1,-Q346-R346-S346)</f>
        <v>#REF!</v>
      </c>
      <c r="U346" s="10" t="e">
        <f aca="true">HLOOKUP(U$9,INDIRECT($C346),MATCH($B346,INDIRECT($D346),0))+IF(U$6=1,-T346,0)+IF(U$5=1,-S346-T346,0)+IF(U$4=1,-R346-S346-T346)</f>
        <v>#REF!</v>
      </c>
      <c r="V346" s="10" t="e">
        <f aca="true">HLOOKUP(V$9,INDIRECT($C346),MATCH($B346,INDIRECT($D346),0))+IF(V$6=1,-U346,0)+IF(V$5=1,-T346-U346,0)+IF(V$4=1,-S346-T346-U346)</f>
        <v>#REF!</v>
      </c>
      <c r="W346" s="10" t="e">
        <f aca="true">HLOOKUP(W$9,INDIRECT($C346),MATCH($B346,INDIRECT($D346),0))+IF(W$6=1,-V346,0)+IF(W$5=1,-U346-V346,0)+IF(W$4=1,-T346-U346-V346)</f>
        <v>#REF!</v>
      </c>
      <c r="X346" s="10" t="e">
        <f aca="true">HLOOKUP(X$9,INDIRECT($C346),MATCH($B346,INDIRECT($D346),0))+IF(X$6=1,-W346,0)+IF(X$5=1,-V346-W346,0)+IF(X$4=1,-U346-V346-W346)</f>
        <v>#REF!</v>
      </c>
      <c r="Y346" s="10" t="e">
        <f aca="true">HLOOKUP(Y$9,INDIRECT($C346),MATCH($B346,INDIRECT($D346),0))+IF(Y$6=1,-X346,0)+IF(Y$5=1,-W346-X346,0)+IF(Y$4=1,-V346-W346-X346)</f>
        <v>#REF!</v>
      </c>
      <c r="Z346" s="10" t="e">
        <f aca="true">HLOOKUP(Z$9,INDIRECT($C346),MATCH($B346,INDIRECT($D346),0))+IF(Z$6=1,-Y346,0)+IF(Z$5=1,-X346-Y346,0)+IF(Z$4=1,-W346-X346-Y346)</f>
        <v>#REF!</v>
      </c>
      <c r="AA346" s="10" t="e">
        <f aca="true">HLOOKUP(AA$9,INDIRECT($C346),MATCH($B346,INDIRECT($D346),0))+IF(AA$6=1,-Z346,0)+IF(AA$5=1,-Y346-Z346,0)+IF(AA$4=1,-X346-Y346-Z346)</f>
        <v>#REF!</v>
      </c>
      <c r="AB346" s="10" t="e">
        <f aca="true">HLOOKUP(AB$9,INDIRECT($C346),MATCH($B346,INDIRECT($D346),0))+IF(AB$6=1,-AA346,0)+IF(AB$5=1,-Z346-AA346,0)+IF(AB$4=1,-Y346-Z346-AA346)</f>
        <v>#REF!</v>
      </c>
      <c r="AC346" s="10" t="e">
        <f aca="true">HLOOKUP(AC$9,INDIRECT($C346),MATCH($B346,INDIRECT($D346),0))+IF(AC$6=1,-AB346,0)+IF(AC$5=1,-AA346-AB346,0)+IF(AC$4=1,-Z346-AA346-AB346)</f>
        <v>#REF!</v>
      </c>
    </row>
    <row r="347" customFormat="false" ht="12" hidden="false" customHeight="false" outlineLevel="0" collapsed="false">
      <c r="A347" s="3" t="s">
        <v>48</v>
      </c>
      <c r="B347" s="8" t="s">
        <v>13</v>
      </c>
      <c r="C347" s="9" t="str">
        <f aca="false">"'"&amp;A347&amp;"1 IS'!$E$5:$AB$51"</f>
        <v>'TLC1 IS'!$E$5:$AB$51</v>
      </c>
      <c r="D347" s="9" t="str">
        <f aca="false">"'"&amp;A347&amp;"1 IS'!$B$5:$B$46"</f>
        <v>'TLC1 IS'!$B$5:$B$46</v>
      </c>
      <c r="E347" s="9" t="str">
        <f aca="false">"Y"&amp;A347&amp;B347</f>
        <v>YTLCNet Sales</v>
      </c>
      <c r="F347" s="10" t="e">
        <f aca="true">HLOOKUP(F$9,INDIRECT($C347),MATCH($B347,INDIRECT($D347),0))+IF(F$6=1,-D347,0)+IF(F$5=1,-C347-D347,0)+IF(F$4=1,-B347-C347-D347)</f>
        <v>#REF!</v>
      </c>
      <c r="G347" s="10" t="e">
        <f aca="true">HLOOKUP(G$9,INDIRECT($C347),MATCH($B347,INDIRECT($D347),0))+IF(G$6=1,-F347,0)+IF(G$5=1,-D347-F347,0)+IF(G$4=1,-C347-D347-F347)</f>
        <v>#REF!</v>
      </c>
      <c r="H347" s="10" t="e">
        <f aca="true">HLOOKUP(H$9,INDIRECT($C347),MATCH($B347,INDIRECT($D347),0))+IF(H$6=1,-G347,0)+IF(H$5=1,-F347-G347,0)+IF(H$4=1,-D347-F347-G347)</f>
        <v>#REF!</v>
      </c>
      <c r="I347" s="10" t="e">
        <f aca="true">HLOOKUP(I$9,INDIRECT($C347),MATCH($B347,INDIRECT($D347),0))+IF(I$6=1,-H347,0)+IF(I$5=1,-G347-H347,0)+IF(I$4=1,-F347-G347-H347)</f>
        <v>#REF!</v>
      </c>
      <c r="J347" s="10" t="e">
        <f aca="true">HLOOKUP(J$9,INDIRECT($C347),MATCH($B347,INDIRECT($D347),0))+IF(J$6=1,-I347,0)+IF(J$5=1,-H347-I347,0)+IF(J$4=1,-G347-H347-I347)</f>
        <v>#REF!</v>
      </c>
      <c r="K347" s="10" t="e">
        <f aca="true">HLOOKUP(K$9,INDIRECT($C347),MATCH($B347,INDIRECT($D347),0))+IF(K$6=1,-J347,0)+IF(K$5=1,-I347-J347,0)+IF(K$4=1,-H347-I347-J347)</f>
        <v>#REF!</v>
      </c>
      <c r="L347" s="10" t="e">
        <f aca="true">HLOOKUP(L$9,INDIRECT($C347),MATCH($B347,INDIRECT($D347),0))+IF(L$6=1,-K347,0)+IF(L$5=1,-J347-K347,0)+IF(L$4=1,-I347-J347-K347)</f>
        <v>#REF!</v>
      </c>
      <c r="M347" s="10" t="e">
        <f aca="true">HLOOKUP(M$9,INDIRECT($C347),MATCH($B347,INDIRECT($D347),0))+IF(M$6=1,-L347,0)+IF(M$5=1,-K347-L347,0)+IF(M$4=1,-J347-K347-L347)</f>
        <v>#REF!</v>
      </c>
      <c r="N347" s="10" t="e">
        <f aca="true">HLOOKUP(N$9,INDIRECT($C347),MATCH($B347,INDIRECT($D347),0))+IF(N$6=1,-M347,0)+IF(N$5=1,-L347-M347,0)+IF(N$4=1,-K347-L347-M347)</f>
        <v>#REF!</v>
      </c>
      <c r="O347" s="10" t="e">
        <f aca="true">HLOOKUP(O$9,INDIRECT($C347),MATCH($B347,INDIRECT($D347),0))+IF(O$6=1,-N347,0)+IF(O$5=1,-M347-N347,0)+IF(O$4=1,-L347-M347-N347)</f>
        <v>#REF!</v>
      </c>
      <c r="P347" s="10" t="e">
        <f aca="true">HLOOKUP(P$9,INDIRECT($C347),MATCH($B347,INDIRECT($D347),0))+IF(P$6=1,-O347,0)+IF(P$5=1,-N347-O347,0)+IF(P$4=1,-M347-N347-O347)</f>
        <v>#REF!</v>
      </c>
      <c r="Q347" s="10" t="e">
        <f aca="true">HLOOKUP(Q$9,INDIRECT($C347),MATCH($B347,INDIRECT($D347),0))+IF(Q$6=1,-P347,0)+IF(Q$5=1,-O347-P347,0)+IF(Q$4=1,-N347-O347-P347)</f>
        <v>#REF!</v>
      </c>
      <c r="R347" s="10" t="e">
        <f aca="true">HLOOKUP(R$9,INDIRECT($C347),MATCH($B347,INDIRECT($D347),0))+IF(R$6=1,-Q347,0)+IF(R$5=1,-P347-Q347,0)+IF(R$4=1,-O347-P347-Q347)</f>
        <v>#REF!</v>
      </c>
      <c r="S347" s="10" t="e">
        <f aca="true">HLOOKUP(S$9,INDIRECT($C347),MATCH($B347,INDIRECT($D347),0))+IF(S$6=1,-R347,0)+IF(S$5=1,-Q347-R347,0)+IF(S$4=1,-P347-Q347-R347)</f>
        <v>#REF!</v>
      </c>
      <c r="T347" s="10" t="e">
        <f aca="true">HLOOKUP(T$9,INDIRECT($C347),MATCH($B347,INDIRECT($D347),0))+IF(T$6=1,-S347,0)+IF(T$5=1,-R347-S347,0)+IF(T$4=1,-Q347-R347-S347)</f>
        <v>#REF!</v>
      </c>
      <c r="U347" s="10" t="e">
        <f aca="true">HLOOKUP(U$9,INDIRECT($C347),MATCH($B347,INDIRECT($D347),0))+IF(U$6=1,-T347,0)+IF(U$5=1,-S347-T347,0)+IF(U$4=1,-R347-S347-T347)</f>
        <v>#REF!</v>
      </c>
      <c r="V347" s="10" t="e">
        <f aca="true">HLOOKUP(V$9,INDIRECT($C347),MATCH($B347,INDIRECT($D347),0))+IF(V$6=1,-U347,0)+IF(V$5=1,-T347-U347,0)+IF(V$4=1,-S347-T347-U347)</f>
        <v>#REF!</v>
      </c>
      <c r="W347" s="10" t="e">
        <f aca="true">HLOOKUP(W$9,INDIRECT($C347),MATCH($B347,INDIRECT($D347),0))+IF(W$6=1,-V347,0)+IF(W$5=1,-U347-V347,0)+IF(W$4=1,-T347-U347-V347)</f>
        <v>#REF!</v>
      </c>
      <c r="X347" s="10" t="e">
        <f aca="true">HLOOKUP(X$9,INDIRECT($C347),MATCH($B347,INDIRECT($D347),0))+IF(X$6=1,-W347,0)+IF(X$5=1,-V347-W347,0)+IF(X$4=1,-U347-V347-W347)</f>
        <v>#REF!</v>
      </c>
      <c r="Y347" s="10" t="e">
        <f aca="true">HLOOKUP(Y$9,INDIRECT($C347),MATCH($B347,INDIRECT($D347),0))+IF(Y$6=1,-X347,0)+IF(Y$5=1,-W347-X347,0)+IF(Y$4=1,-V347-W347-X347)</f>
        <v>#REF!</v>
      </c>
      <c r="Z347" s="10" t="e">
        <f aca="true">HLOOKUP(Z$9,INDIRECT($C347),MATCH($B347,INDIRECT($D347),0))+IF(Z$6=1,-Y347,0)+IF(Z$5=1,-X347-Y347,0)+IF(Z$4=1,-W347-X347-Y347)</f>
        <v>#REF!</v>
      </c>
      <c r="AA347" s="10" t="e">
        <f aca="true">HLOOKUP(AA$9,INDIRECT($C347),MATCH($B347,INDIRECT($D347),0))+IF(AA$6=1,-Z347,0)+IF(AA$5=1,-Y347-Z347,0)+IF(AA$4=1,-X347-Y347-Z347)</f>
        <v>#REF!</v>
      </c>
      <c r="AB347" s="10" t="e">
        <f aca="true">HLOOKUP(AB$9,INDIRECT($C347),MATCH($B347,INDIRECT($D347),0))+IF(AB$6=1,-AA347,0)+IF(AB$5=1,-Z347-AA347,0)+IF(AB$4=1,-Y347-Z347-AA347)</f>
        <v>#REF!</v>
      </c>
      <c r="AC347" s="10" t="e">
        <f aca="true">HLOOKUP(AC$9,INDIRECT($C347),MATCH($B347,INDIRECT($D347),0))+IF(AC$6=1,-AB347,0)+IF(AC$5=1,-AA347-AB347,0)+IF(AC$4=1,-Z347-AA347-AB347)</f>
        <v>#REF!</v>
      </c>
    </row>
    <row r="348" customFormat="false" ht="12" hidden="false" customHeight="false" outlineLevel="0" collapsed="false">
      <c r="A348" s="3" t="s">
        <v>48</v>
      </c>
      <c r="B348" s="12" t="s">
        <v>14</v>
      </c>
      <c r="C348" s="9"/>
      <c r="D348" s="9"/>
      <c r="E348" s="9" t="str">
        <f aca="false">"Y"&amp;A348&amp;B348</f>
        <v>YTLCBudget</v>
      </c>
      <c r="F348" s="13" t="e">
        <f aca="true">ROUNDUP(0.2*F347*((CODE($A348)/100)-RAND()*$A$2)+F347,-3)</f>
        <v>#REF!</v>
      </c>
      <c r="G348" s="13" t="e">
        <f aca="true">ROUNDUP(0.2*G347*((CODE($A348)/100)-RAND()*$A$2)+G347,-3)</f>
        <v>#REF!</v>
      </c>
      <c r="H348" s="13" t="e">
        <f aca="true">ROUNDUP(0.2*H347*((CODE($A348)/100)-RAND()*$A$2)+H347,-3)</f>
        <v>#REF!</v>
      </c>
      <c r="I348" s="13" t="e">
        <f aca="true">ROUNDUP(0.2*I347*((CODE($A348)/100)-RAND()*$A$2)+I347,-3)</f>
        <v>#REF!</v>
      </c>
      <c r="J348" s="13" t="e">
        <f aca="true">ROUNDUP(0.2*J347*((CODE($A348)/100)-RAND()*$A$2)+J347,-3)</f>
        <v>#REF!</v>
      </c>
      <c r="K348" s="13" t="e">
        <f aca="true">ROUNDUP(0.2*K347*((CODE($A348)/100)-RAND()*$A$2)+K347,-3)</f>
        <v>#REF!</v>
      </c>
      <c r="L348" s="13" t="e">
        <f aca="true">ROUNDUP(0.2*L347*((CODE($A348)/100)-RAND()*$A$2)+L347,-3)</f>
        <v>#REF!</v>
      </c>
      <c r="M348" s="13" t="e">
        <f aca="true">ROUNDUP(0.2*M347*((CODE($A348)/100)-RAND()*$A$2)+M347,-3)</f>
        <v>#REF!</v>
      </c>
      <c r="N348" s="13" t="e">
        <f aca="true">ROUNDUP(0.2*N347*((CODE($A348)/100)-RAND()*$A$2)+N347,-3)</f>
        <v>#REF!</v>
      </c>
      <c r="O348" s="13" t="e">
        <f aca="true">ROUNDUP(0.2*O347*((CODE($A348)/100)-RAND()*$A$2)+O347,-3)</f>
        <v>#REF!</v>
      </c>
      <c r="P348" s="13" t="e">
        <f aca="true">ROUNDUP(0.2*P347*((CODE($A348)/100)-RAND()*$A$2)+P347,-3)</f>
        <v>#REF!</v>
      </c>
      <c r="Q348" s="13" t="e">
        <f aca="true">ROUNDUP(0.2*Q347*((CODE($A348)/100)-RAND()*$A$2)+Q347,-3)</f>
        <v>#REF!</v>
      </c>
      <c r="R348" s="13" t="e">
        <f aca="true">ROUNDUP(0.2*R347*((CODE($A348)/100)-RAND()*$A$2)+R347,-3)</f>
        <v>#REF!</v>
      </c>
      <c r="S348" s="13" t="e">
        <f aca="true">ROUNDUP(0.2*S347*((CODE($A348)/100)-RAND()*$A$2)+S347,-3)</f>
        <v>#REF!</v>
      </c>
      <c r="T348" s="13" t="e">
        <f aca="true">ROUNDUP(0.2*T347*((CODE($A348)/100)-RAND()*$A$2)+T347,-3)</f>
        <v>#REF!</v>
      </c>
      <c r="U348" s="13" t="e">
        <f aca="true">ROUNDUP(0.2*U347*((CODE($A348)/100)-RAND()*$A$2)+U347,-3)</f>
        <v>#REF!</v>
      </c>
      <c r="V348" s="13" t="e">
        <f aca="true">ROUNDUP(0.2*V347*((CODE($A348)/100)-RAND()*$A$2)+V347,-3)</f>
        <v>#REF!</v>
      </c>
      <c r="W348" s="13" t="e">
        <f aca="true">ROUNDUP(0.2*W347*((CODE($A348)/100)-RAND()*$A$2)+W347,-3)</f>
        <v>#REF!</v>
      </c>
      <c r="X348" s="13" t="e">
        <f aca="true">ROUNDUP(0.2*X347*((CODE($A348)/100)-RAND()*$A$2)+X347,-3)</f>
        <v>#REF!</v>
      </c>
      <c r="Y348" s="13" t="e">
        <f aca="true">ROUNDUP(0.2*Y347*((CODE($A348)/100)-RAND()*$A$2)+Y347,-3)</f>
        <v>#REF!</v>
      </c>
      <c r="Z348" s="13" t="e">
        <f aca="true">ROUNDUP(0.2*Z347*((CODE($A348)/100)-RAND()*$A$2)+Z347,-3)</f>
        <v>#REF!</v>
      </c>
      <c r="AA348" s="13" t="e">
        <f aca="true">ROUNDUP(0.2*AA347*((CODE($A348)/100)-RAND()*$A$2)+AA347,-3)</f>
        <v>#REF!</v>
      </c>
      <c r="AB348" s="13" t="e">
        <f aca="true">ROUNDUP(0.2*AB347*((CODE($A348)/100)-RAND()*$A$2)+AB347,-3)</f>
        <v>#REF!</v>
      </c>
      <c r="AC348" s="13" t="e">
        <f aca="true">ROUNDUP(0.2*AC347*((CODE($A348)/100)-RAND()*$A$2)+AC347,-3)</f>
        <v>#REF!</v>
      </c>
    </row>
    <row r="349" customFormat="false" ht="12" hidden="false" customHeight="false" outlineLevel="0" collapsed="false">
      <c r="A349" s="3" t="s">
        <v>48</v>
      </c>
      <c r="B349" s="14" t="s">
        <v>15</v>
      </c>
      <c r="C349" s="9" t="str">
        <f aca="false">"'"&amp;A349&amp;"1 BS'!$E$5:$AB$51"</f>
        <v>'TLC1 BS'!$E$5:$AB$51</v>
      </c>
      <c r="D349" s="9" t="str">
        <f aca="false">"'"&amp;A349&amp;"1 BS'!$B$5:$B$46"</f>
        <v>'TLC1 BS'!$B$5:$B$46</v>
      </c>
      <c r="E349" s="9" t="str">
        <f aca="false">"Y"&amp;A349&amp;B349</f>
        <v>YTLC     Total Current Assets</v>
      </c>
      <c r="F349" s="10" t="e">
        <f aca="true">HLOOKUP(F$9,INDIRECT($C349),MATCH($B349,INDIRECT($D349),0))</f>
        <v>#REF!</v>
      </c>
      <c r="G349" s="10" t="e">
        <f aca="true">HLOOKUP(G$9,INDIRECT($C349),MATCH($B349,INDIRECT($D349),0))</f>
        <v>#REF!</v>
      </c>
      <c r="H349" s="10" t="e">
        <f aca="true">HLOOKUP(H$9,INDIRECT($C349),MATCH($B349,INDIRECT($D349),0))</f>
        <v>#REF!</v>
      </c>
      <c r="I349" s="10" t="e">
        <f aca="true">HLOOKUP(I$9,INDIRECT($C349),MATCH($B349,INDIRECT($D349),0))</f>
        <v>#REF!</v>
      </c>
      <c r="J349" s="10" t="e">
        <f aca="true">HLOOKUP(J$9,INDIRECT($C349),MATCH($B349,INDIRECT($D349),0))</f>
        <v>#REF!</v>
      </c>
      <c r="K349" s="10" t="e">
        <f aca="true">HLOOKUP(K$9,INDIRECT($C349),MATCH($B349,INDIRECT($D349),0))</f>
        <v>#REF!</v>
      </c>
      <c r="L349" s="10" t="e">
        <f aca="true">HLOOKUP(L$9,INDIRECT($C349),MATCH($B349,INDIRECT($D349),0))</f>
        <v>#REF!</v>
      </c>
      <c r="M349" s="10" t="e">
        <f aca="true">HLOOKUP(M$9,INDIRECT($C349),MATCH($B349,INDIRECT($D349),0))</f>
        <v>#REF!</v>
      </c>
      <c r="N349" s="10" t="e">
        <f aca="true">HLOOKUP(N$9,INDIRECT($C349),MATCH($B349,INDIRECT($D349),0))</f>
        <v>#REF!</v>
      </c>
      <c r="O349" s="10" t="e">
        <f aca="true">HLOOKUP(O$9,INDIRECT($C349),MATCH($B349,INDIRECT($D349),0))</f>
        <v>#REF!</v>
      </c>
      <c r="P349" s="10" t="e">
        <f aca="true">HLOOKUP(P$9,INDIRECT($C349),MATCH($B349,INDIRECT($D349),0))</f>
        <v>#REF!</v>
      </c>
      <c r="Q349" s="10" t="e">
        <f aca="true">HLOOKUP(Q$9,INDIRECT($C349),MATCH($B349,INDIRECT($D349),0))</f>
        <v>#REF!</v>
      </c>
      <c r="R349" s="10" t="e">
        <f aca="true">HLOOKUP(R$9,INDIRECT($C349),MATCH($B349,INDIRECT($D349),0))</f>
        <v>#REF!</v>
      </c>
      <c r="S349" s="10" t="e">
        <f aca="true">HLOOKUP(S$9,INDIRECT($C349),MATCH($B349,INDIRECT($D349),0))</f>
        <v>#REF!</v>
      </c>
      <c r="T349" s="10" t="e">
        <f aca="true">HLOOKUP(T$9,INDIRECT($C349),MATCH($B349,INDIRECT($D349),0))</f>
        <v>#REF!</v>
      </c>
      <c r="U349" s="10" t="e">
        <f aca="true">HLOOKUP(U$9,INDIRECT($C349),MATCH($B349,INDIRECT($D349),0))</f>
        <v>#REF!</v>
      </c>
      <c r="V349" s="10" t="e">
        <f aca="true">HLOOKUP(V$9,INDIRECT($C349),MATCH($B349,INDIRECT($D349),0))</f>
        <v>#REF!</v>
      </c>
      <c r="W349" s="10" t="e">
        <f aca="true">HLOOKUP(W$9,INDIRECT($C349),MATCH($B349,INDIRECT($D349),0))</f>
        <v>#REF!</v>
      </c>
      <c r="X349" s="10" t="e">
        <f aca="true">HLOOKUP(X$9,INDIRECT($C349),MATCH($B349,INDIRECT($D349),0))</f>
        <v>#REF!</v>
      </c>
      <c r="Y349" s="10" t="e">
        <f aca="true">HLOOKUP(Y$9,INDIRECT($C349),MATCH($B349,INDIRECT($D349),0))</f>
        <v>#REF!</v>
      </c>
      <c r="Z349" s="10" t="e">
        <f aca="true">HLOOKUP(Z$9,INDIRECT($C349),MATCH($B349,INDIRECT($D349),0))</f>
        <v>#REF!</v>
      </c>
      <c r="AA349" s="10" t="e">
        <f aca="true">HLOOKUP(AA$9,INDIRECT($C349),MATCH($B349,INDIRECT($D349),0))</f>
        <v>#REF!</v>
      </c>
      <c r="AB349" s="10" t="e">
        <f aca="true">HLOOKUP(AB$9,INDIRECT($C349),MATCH($B349,INDIRECT($D349),0))</f>
        <v>#REF!</v>
      </c>
      <c r="AC349" s="10" t="e">
        <f aca="true">HLOOKUP(AC$9,INDIRECT($C349),MATCH($B349,INDIRECT($D349),0))</f>
        <v>#REF!</v>
      </c>
    </row>
    <row r="350" customFormat="false" ht="12" hidden="false" customHeight="false" outlineLevel="0" collapsed="false">
      <c r="A350" s="3" t="s">
        <v>48</v>
      </c>
      <c r="B350" s="14" t="s">
        <v>16</v>
      </c>
      <c r="C350" s="9" t="str">
        <f aca="false">"'"&amp;A350&amp;"1 BS'!$E$5:$AB$51"</f>
        <v>'TLC1 BS'!$E$5:$AB$51</v>
      </c>
      <c r="D350" s="9" t="str">
        <f aca="false">"'"&amp;A350&amp;"1 BS'!$B$5:$B$46"</f>
        <v>'TLC1 BS'!$B$5:$B$46</v>
      </c>
      <c r="E350" s="9" t="str">
        <f aca="false">"Y"&amp;A350&amp;B350</f>
        <v>YTLC     Total Current Liabilities</v>
      </c>
      <c r="F350" s="10" t="e">
        <f aca="true">HLOOKUP(F$9,INDIRECT($C350),MATCH($B350,INDIRECT($D350),0))</f>
        <v>#REF!</v>
      </c>
      <c r="G350" s="10" t="e">
        <f aca="true">HLOOKUP(G$9,INDIRECT($C350),MATCH($B350,INDIRECT($D350),0))</f>
        <v>#REF!</v>
      </c>
      <c r="H350" s="10" t="e">
        <f aca="true">HLOOKUP(H$9,INDIRECT($C350),MATCH($B350,INDIRECT($D350),0))</f>
        <v>#REF!</v>
      </c>
      <c r="I350" s="10" t="e">
        <f aca="true">HLOOKUP(I$9,INDIRECT($C350),MATCH($B350,INDIRECT($D350),0))</f>
        <v>#REF!</v>
      </c>
      <c r="J350" s="10" t="e">
        <f aca="true">HLOOKUP(J$9,INDIRECT($C350),MATCH($B350,INDIRECT($D350),0))</f>
        <v>#REF!</v>
      </c>
      <c r="K350" s="10" t="e">
        <f aca="true">HLOOKUP(K$9,INDIRECT($C350),MATCH($B350,INDIRECT($D350),0))</f>
        <v>#REF!</v>
      </c>
      <c r="L350" s="10" t="e">
        <f aca="true">HLOOKUP(L$9,INDIRECT($C350),MATCH($B350,INDIRECT($D350),0))</f>
        <v>#REF!</v>
      </c>
      <c r="M350" s="10" t="e">
        <f aca="true">HLOOKUP(M$9,INDIRECT($C350),MATCH($B350,INDIRECT($D350),0))</f>
        <v>#REF!</v>
      </c>
      <c r="N350" s="10" t="e">
        <f aca="true">HLOOKUP(N$9,INDIRECT($C350),MATCH($B350,INDIRECT($D350),0))</f>
        <v>#REF!</v>
      </c>
      <c r="O350" s="10" t="e">
        <f aca="true">HLOOKUP(O$9,INDIRECT($C350),MATCH($B350,INDIRECT($D350),0))</f>
        <v>#REF!</v>
      </c>
      <c r="P350" s="10" t="e">
        <f aca="true">HLOOKUP(P$9,INDIRECT($C350),MATCH($B350,INDIRECT($D350),0))</f>
        <v>#REF!</v>
      </c>
      <c r="Q350" s="10" t="e">
        <f aca="true">HLOOKUP(Q$9,INDIRECT($C350),MATCH($B350,INDIRECT($D350),0))</f>
        <v>#REF!</v>
      </c>
      <c r="R350" s="10" t="e">
        <f aca="true">HLOOKUP(R$9,INDIRECT($C350),MATCH($B350,INDIRECT($D350),0))</f>
        <v>#REF!</v>
      </c>
      <c r="S350" s="10" t="e">
        <f aca="true">HLOOKUP(S$9,INDIRECT($C350),MATCH($B350,INDIRECT($D350),0))</f>
        <v>#REF!</v>
      </c>
      <c r="T350" s="10" t="e">
        <f aca="true">HLOOKUP(T$9,INDIRECT($C350),MATCH($B350,INDIRECT($D350),0))</f>
        <v>#REF!</v>
      </c>
      <c r="U350" s="10" t="e">
        <f aca="true">HLOOKUP(U$9,INDIRECT($C350),MATCH($B350,INDIRECT($D350),0))</f>
        <v>#REF!</v>
      </c>
      <c r="V350" s="10" t="e">
        <f aca="true">HLOOKUP(V$9,INDIRECT($C350),MATCH($B350,INDIRECT($D350),0))</f>
        <v>#REF!</v>
      </c>
      <c r="W350" s="10" t="e">
        <f aca="true">HLOOKUP(W$9,INDIRECT($C350),MATCH($B350,INDIRECT($D350),0))</f>
        <v>#REF!</v>
      </c>
      <c r="X350" s="10" t="e">
        <f aca="true">HLOOKUP(X$9,INDIRECT($C350),MATCH($B350,INDIRECT($D350),0))</f>
        <v>#REF!</v>
      </c>
      <c r="Y350" s="10" t="e">
        <f aca="true">HLOOKUP(Y$9,INDIRECT($C350),MATCH($B350,INDIRECT($D350),0))</f>
        <v>#REF!</v>
      </c>
      <c r="Z350" s="10" t="e">
        <f aca="true">HLOOKUP(Z$9,INDIRECT($C350),MATCH($B350,INDIRECT($D350),0))</f>
        <v>#REF!</v>
      </c>
      <c r="AA350" s="10" t="e">
        <f aca="true">HLOOKUP(AA$9,INDIRECT($C350),MATCH($B350,INDIRECT($D350),0))</f>
        <v>#REF!</v>
      </c>
      <c r="AB350" s="10" t="e">
        <f aca="true">HLOOKUP(AB$9,INDIRECT($C350),MATCH($B350,INDIRECT($D350),0))</f>
        <v>#REF!</v>
      </c>
      <c r="AC350" s="10" t="e">
        <f aca="true">HLOOKUP(AC$9,INDIRECT($C350),MATCH($B350,INDIRECT($D350),0))</f>
        <v>#REF!</v>
      </c>
    </row>
    <row r="351" customFormat="false" ht="12" hidden="false" customHeight="false" outlineLevel="0" collapsed="false">
      <c r="A351" s="3" t="s">
        <v>48</v>
      </c>
      <c r="B351" s="14" t="s">
        <v>17</v>
      </c>
      <c r="C351" s="9" t="str">
        <f aca="false">"'"&amp;A351&amp;"1 BS'!$E$5:$AB$51"</f>
        <v>'TLC1 BS'!$E$5:$AB$51</v>
      </c>
      <c r="D351" s="9" t="str">
        <f aca="false">"'"&amp;A351&amp;"1 BS'!$B$5:$B$46"</f>
        <v>'TLC1 BS'!$B$5:$B$46</v>
      </c>
      <c r="E351" s="9" t="str">
        <f aca="false">"Y"&amp;A351&amp;B351</f>
        <v>YTLC     Total Long-Term Liabilities</v>
      </c>
      <c r="F351" s="10" t="e">
        <f aca="true">HLOOKUP(F$9,INDIRECT($C351),MATCH($B351,INDIRECT($D351),0))</f>
        <v>#REF!</v>
      </c>
      <c r="G351" s="10" t="e">
        <f aca="true">HLOOKUP(G$9,INDIRECT($C351),MATCH($B351,INDIRECT($D351),0))</f>
        <v>#REF!</v>
      </c>
      <c r="H351" s="10" t="e">
        <f aca="true">HLOOKUP(H$9,INDIRECT($C351),MATCH($B351,INDIRECT($D351),0))</f>
        <v>#REF!</v>
      </c>
      <c r="I351" s="10" t="e">
        <f aca="true">HLOOKUP(I$9,INDIRECT($C351),MATCH($B351,INDIRECT($D351),0))</f>
        <v>#REF!</v>
      </c>
      <c r="J351" s="10" t="e">
        <f aca="true">HLOOKUP(J$9,INDIRECT($C351),MATCH($B351,INDIRECT($D351),0))</f>
        <v>#REF!</v>
      </c>
      <c r="K351" s="10" t="e">
        <f aca="true">HLOOKUP(K$9,INDIRECT($C351),MATCH($B351,INDIRECT($D351),0))</f>
        <v>#REF!</v>
      </c>
      <c r="L351" s="10" t="e">
        <f aca="true">HLOOKUP(L$9,INDIRECT($C351),MATCH($B351,INDIRECT($D351),0))</f>
        <v>#REF!</v>
      </c>
      <c r="M351" s="10" t="e">
        <f aca="true">HLOOKUP(M$9,INDIRECT($C351),MATCH($B351,INDIRECT($D351),0))</f>
        <v>#REF!</v>
      </c>
      <c r="N351" s="10" t="e">
        <f aca="true">HLOOKUP(N$9,INDIRECT($C351),MATCH($B351,INDIRECT($D351),0))</f>
        <v>#REF!</v>
      </c>
      <c r="O351" s="10" t="e">
        <f aca="true">HLOOKUP(O$9,INDIRECT($C351),MATCH($B351,INDIRECT($D351),0))</f>
        <v>#REF!</v>
      </c>
      <c r="P351" s="10" t="e">
        <f aca="true">HLOOKUP(P$9,INDIRECT($C351),MATCH($B351,INDIRECT($D351),0))</f>
        <v>#REF!</v>
      </c>
      <c r="Q351" s="10" t="e">
        <f aca="true">HLOOKUP(Q$9,INDIRECT($C351),MATCH($B351,INDIRECT($D351),0))</f>
        <v>#REF!</v>
      </c>
      <c r="R351" s="10" t="e">
        <f aca="true">HLOOKUP(R$9,INDIRECT($C351),MATCH($B351,INDIRECT($D351),0))</f>
        <v>#REF!</v>
      </c>
      <c r="S351" s="10" t="e">
        <f aca="true">HLOOKUP(S$9,INDIRECT($C351),MATCH($B351,INDIRECT($D351),0))</f>
        <v>#REF!</v>
      </c>
      <c r="T351" s="10" t="e">
        <f aca="true">HLOOKUP(T$9,INDIRECT($C351),MATCH($B351,INDIRECT($D351),0))</f>
        <v>#REF!</v>
      </c>
      <c r="U351" s="10" t="e">
        <f aca="true">HLOOKUP(U$9,INDIRECT($C351),MATCH($B351,INDIRECT($D351),0))</f>
        <v>#REF!</v>
      </c>
      <c r="V351" s="10" t="e">
        <f aca="true">HLOOKUP(V$9,INDIRECT($C351),MATCH($B351,INDIRECT($D351),0))</f>
        <v>#REF!</v>
      </c>
      <c r="W351" s="10" t="e">
        <f aca="true">HLOOKUP(W$9,INDIRECT($C351),MATCH($B351,INDIRECT($D351),0))</f>
        <v>#REF!</v>
      </c>
      <c r="X351" s="10" t="e">
        <f aca="true">HLOOKUP(X$9,INDIRECT($C351),MATCH($B351,INDIRECT($D351),0))</f>
        <v>#REF!</v>
      </c>
      <c r="Y351" s="10" t="e">
        <f aca="true">HLOOKUP(Y$9,INDIRECT($C351),MATCH($B351,INDIRECT($D351),0))</f>
        <v>#REF!</v>
      </c>
      <c r="Z351" s="10" t="e">
        <f aca="true">HLOOKUP(Z$9,INDIRECT($C351),MATCH($B351,INDIRECT($D351),0))</f>
        <v>#REF!</v>
      </c>
      <c r="AA351" s="10" t="e">
        <f aca="true">HLOOKUP(AA$9,INDIRECT($C351),MATCH($B351,INDIRECT($D351),0))</f>
        <v>#REF!</v>
      </c>
      <c r="AB351" s="10" t="e">
        <f aca="true">HLOOKUP(AB$9,INDIRECT($C351),MATCH($B351,INDIRECT($D351),0))</f>
        <v>#REF!</v>
      </c>
      <c r="AC351" s="10" t="e">
        <f aca="true">HLOOKUP(AC$9,INDIRECT($C351),MATCH($B351,INDIRECT($D351),0))</f>
        <v>#REF!</v>
      </c>
    </row>
    <row r="352" customFormat="false" ht="12" hidden="false" customHeight="false" outlineLevel="0" collapsed="false">
      <c r="A352" s="3" t="s">
        <v>48</v>
      </c>
      <c r="B352" s="14" t="s">
        <v>18</v>
      </c>
      <c r="C352" s="9" t="str">
        <f aca="false">"'"&amp;A352&amp;"1 BS'!$E$5:$AB$51"</f>
        <v>'TLC1 BS'!$E$5:$AB$51</v>
      </c>
      <c r="D352" s="9" t="str">
        <f aca="false">"'"&amp;A352&amp;"1 BS'!$B$5:$B$46"</f>
        <v>'TLC1 BS'!$B$5:$B$46</v>
      </c>
      <c r="E352" s="9" t="str">
        <f aca="false">"Y"&amp;A352&amp;B352</f>
        <v>YTLC     Total Long-Term Assets</v>
      </c>
      <c r="F352" s="10" t="e">
        <f aca="true">HLOOKUP(F$9,INDIRECT($C352),MATCH($B352,INDIRECT($D352),0))</f>
        <v>#REF!</v>
      </c>
      <c r="G352" s="10" t="e">
        <f aca="true">HLOOKUP(G$9,INDIRECT($C352),MATCH($B352,INDIRECT($D352),0))</f>
        <v>#REF!</v>
      </c>
      <c r="H352" s="10" t="e">
        <f aca="true">HLOOKUP(H$9,INDIRECT($C352),MATCH($B352,INDIRECT($D352),0))</f>
        <v>#REF!</v>
      </c>
      <c r="I352" s="10" t="e">
        <f aca="true">HLOOKUP(I$9,INDIRECT($C352),MATCH($B352,INDIRECT($D352),0))</f>
        <v>#REF!</v>
      </c>
      <c r="J352" s="10" t="e">
        <f aca="true">HLOOKUP(J$9,INDIRECT($C352),MATCH($B352,INDIRECT($D352),0))</f>
        <v>#REF!</v>
      </c>
      <c r="K352" s="10" t="e">
        <f aca="true">HLOOKUP(K$9,INDIRECT($C352),MATCH($B352,INDIRECT($D352),0))</f>
        <v>#REF!</v>
      </c>
      <c r="L352" s="10" t="e">
        <f aca="true">HLOOKUP(L$9,INDIRECT($C352),MATCH($B352,INDIRECT($D352),0))</f>
        <v>#REF!</v>
      </c>
      <c r="M352" s="10" t="e">
        <f aca="true">HLOOKUP(M$9,INDIRECT($C352),MATCH($B352,INDIRECT($D352),0))</f>
        <v>#REF!</v>
      </c>
      <c r="N352" s="10" t="e">
        <f aca="true">HLOOKUP(N$9,INDIRECT($C352),MATCH($B352,INDIRECT($D352),0))</f>
        <v>#REF!</v>
      </c>
      <c r="O352" s="10" t="e">
        <f aca="true">HLOOKUP(O$9,INDIRECT($C352),MATCH($B352,INDIRECT($D352),0))</f>
        <v>#REF!</v>
      </c>
      <c r="P352" s="10" t="e">
        <f aca="true">HLOOKUP(P$9,INDIRECT($C352),MATCH($B352,INDIRECT($D352),0))</f>
        <v>#REF!</v>
      </c>
      <c r="Q352" s="10" t="e">
        <f aca="true">HLOOKUP(Q$9,INDIRECT($C352),MATCH($B352,INDIRECT($D352),0))</f>
        <v>#REF!</v>
      </c>
      <c r="R352" s="10" t="e">
        <f aca="true">HLOOKUP(R$9,INDIRECT($C352),MATCH($B352,INDIRECT($D352),0))</f>
        <v>#REF!</v>
      </c>
      <c r="S352" s="10" t="e">
        <f aca="true">HLOOKUP(S$9,INDIRECT($C352),MATCH($B352,INDIRECT($D352),0))</f>
        <v>#REF!</v>
      </c>
      <c r="T352" s="10" t="e">
        <f aca="true">HLOOKUP(T$9,INDIRECT($C352),MATCH($B352,INDIRECT($D352),0))</f>
        <v>#REF!</v>
      </c>
      <c r="U352" s="10" t="e">
        <f aca="true">HLOOKUP(U$9,INDIRECT($C352),MATCH($B352,INDIRECT($D352),0))</f>
        <v>#REF!</v>
      </c>
      <c r="V352" s="10" t="e">
        <f aca="true">HLOOKUP(V$9,INDIRECT($C352),MATCH($B352,INDIRECT($D352),0))</f>
        <v>#REF!</v>
      </c>
      <c r="W352" s="10" t="e">
        <f aca="true">HLOOKUP(W$9,INDIRECT($C352),MATCH($B352,INDIRECT($D352),0))</f>
        <v>#REF!</v>
      </c>
      <c r="X352" s="10" t="e">
        <f aca="true">HLOOKUP(X$9,INDIRECT($C352),MATCH($B352,INDIRECT($D352),0))</f>
        <v>#REF!</v>
      </c>
      <c r="Y352" s="10" t="e">
        <f aca="true">HLOOKUP(Y$9,INDIRECT($C352),MATCH($B352,INDIRECT($D352),0))</f>
        <v>#REF!</v>
      </c>
      <c r="Z352" s="10" t="e">
        <f aca="true">HLOOKUP(Z$9,INDIRECT($C352),MATCH($B352,INDIRECT($D352),0))</f>
        <v>#REF!</v>
      </c>
      <c r="AA352" s="10" t="e">
        <f aca="true">HLOOKUP(AA$9,INDIRECT($C352),MATCH($B352,INDIRECT($D352),0))</f>
        <v>#REF!</v>
      </c>
      <c r="AB352" s="10" t="e">
        <f aca="true">HLOOKUP(AB$9,INDIRECT($C352),MATCH($B352,INDIRECT($D352),0))</f>
        <v>#REF!</v>
      </c>
      <c r="AC352" s="10" t="e">
        <f aca="true">HLOOKUP(AC$9,INDIRECT($C352),MATCH($B352,INDIRECT($D352),0))</f>
        <v>#REF!</v>
      </c>
    </row>
    <row r="353" customFormat="false" ht="12" hidden="false" customHeight="false" outlineLevel="0" collapsed="false">
      <c r="A353" s="3" t="s">
        <v>48</v>
      </c>
      <c r="B353" s="14" t="s">
        <v>19</v>
      </c>
      <c r="C353" s="9" t="str">
        <f aca="false">"'"&amp;A353&amp;"1 BS'!$E$5:$AB$51"</f>
        <v>'TLC1 BS'!$E$5:$AB$51</v>
      </c>
      <c r="D353" s="9" t="str">
        <f aca="false">"'"&amp;A353&amp;"1 BS'!$B$5:$B$49"</f>
        <v>'TLC1 BS'!$B$5:$B$49</v>
      </c>
      <c r="E353" s="9" t="str">
        <f aca="false">"Y"&amp;A353&amp;B353</f>
        <v>YTLC     Total Stockholder's Equity</v>
      </c>
      <c r="F353" s="10" t="e">
        <f aca="true">HLOOKUP(F$9,INDIRECT($C353),MATCH($B353,INDIRECT($D353),0))</f>
        <v>#REF!</v>
      </c>
      <c r="G353" s="10" t="e">
        <f aca="true">HLOOKUP(G$9,INDIRECT($C353),MATCH($B353,INDIRECT($D353),0))</f>
        <v>#REF!</v>
      </c>
      <c r="H353" s="10" t="e">
        <f aca="true">HLOOKUP(H$9,INDIRECT($C353),MATCH($B353,INDIRECT($D353),0))</f>
        <v>#REF!</v>
      </c>
      <c r="I353" s="10" t="e">
        <f aca="true">HLOOKUP(I$9,INDIRECT($C353),MATCH($B353,INDIRECT($D353),0))</f>
        <v>#REF!</v>
      </c>
      <c r="J353" s="10" t="e">
        <f aca="true">HLOOKUP(J$9,INDIRECT($C353),MATCH($B353,INDIRECT($D353),0))</f>
        <v>#REF!</v>
      </c>
      <c r="K353" s="10" t="e">
        <f aca="true">HLOOKUP(K$9,INDIRECT($C353),MATCH($B353,INDIRECT($D353),0))</f>
        <v>#REF!</v>
      </c>
      <c r="L353" s="10" t="e">
        <f aca="true">HLOOKUP(L$9,INDIRECT($C353),MATCH($B353,INDIRECT($D353),0))</f>
        <v>#REF!</v>
      </c>
      <c r="M353" s="10" t="e">
        <f aca="true">HLOOKUP(M$9,INDIRECT($C353),MATCH($B353,INDIRECT($D353),0))</f>
        <v>#REF!</v>
      </c>
      <c r="N353" s="10" t="e">
        <f aca="true">HLOOKUP(N$9,INDIRECT($C353),MATCH($B353,INDIRECT($D353),0))</f>
        <v>#REF!</v>
      </c>
      <c r="O353" s="10" t="e">
        <f aca="true">HLOOKUP(O$9,INDIRECT($C353),MATCH($B353,INDIRECT($D353),0))</f>
        <v>#REF!</v>
      </c>
      <c r="P353" s="10" t="e">
        <f aca="true">HLOOKUP(P$9,INDIRECT($C353),MATCH($B353,INDIRECT($D353),0))</f>
        <v>#REF!</v>
      </c>
      <c r="Q353" s="10" t="e">
        <f aca="true">HLOOKUP(Q$9,INDIRECT($C353),MATCH($B353,INDIRECT($D353),0))</f>
        <v>#REF!</v>
      </c>
      <c r="R353" s="10" t="e">
        <f aca="true">HLOOKUP(R$9,INDIRECT($C353),MATCH($B353,INDIRECT($D353),0))</f>
        <v>#REF!</v>
      </c>
      <c r="S353" s="10" t="e">
        <f aca="true">HLOOKUP(S$9,INDIRECT($C353),MATCH($B353,INDIRECT($D353),0))</f>
        <v>#REF!</v>
      </c>
      <c r="T353" s="10" t="e">
        <f aca="true">HLOOKUP(T$9,INDIRECT($C353),MATCH($B353,INDIRECT($D353),0))</f>
        <v>#REF!</v>
      </c>
      <c r="U353" s="10" t="e">
        <f aca="true">HLOOKUP(U$9,INDIRECT($C353),MATCH($B353,INDIRECT($D353),0))</f>
        <v>#REF!</v>
      </c>
      <c r="V353" s="10" t="e">
        <f aca="true">HLOOKUP(V$9,INDIRECT($C353),MATCH($B353,INDIRECT($D353),0))</f>
        <v>#REF!</v>
      </c>
      <c r="W353" s="10" t="e">
        <f aca="true">HLOOKUP(W$9,INDIRECT($C353),MATCH($B353,INDIRECT($D353),0))</f>
        <v>#REF!</v>
      </c>
      <c r="X353" s="10" t="e">
        <f aca="true">HLOOKUP(X$9,INDIRECT($C353),MATCH($B353,INDIRECT($D353),0))</f>
        <v>#REF!</v>
      </c>
      <c r="Y353" s="10" t="e">
        <f aca="true">HLOOKUP(Y$9,INDIRECT($C353),MATCH($B353,INDIRECT($D353),0))</f>
        <v>#REF!</v>
      </c>
      <c r="Z353" s="10" t="e">
        <f aca="true">HLOOKUP(Z$9,INDIRECT($C353),MATCH($B353,INDIRECT($D353),0))</f>
        <v>#REF!</v>
      </c>
      <c r="AA353" s="10" t="e">
        <f aca="true">HLOOKUP(AA$9,INDIRECT($C353),MATCH($B353,INDIRECT($D353),0))</f>
        <v>#REF!</v>
      </c>
      <c r="AB353" s="10" t="e">
        <f aca="true">HLOOKUP(AB$9,INDIRECT($C353),MATCH($B353,INDIRECT($D353),0))</f>
        <v>#REF!</v>
      </c>
      <c r="AC353" s="10" t="e">
        <f aca="true">HLOOKUP(AC$9,INDIRECT($C353),MATCH($B353,INDIRECT($D353),0))</f>
        <v>#REF!</v>
      </c>
    </row>
    <row r="354" customFormat="false" ht="12" hidden="false" customHeight="false" outlineLevel="0" collapsed="false">
      <c r="A354" s="3" t="s">
        <v>48</v>
      </c>
      <c r="B354" s="15" t="s">
        <v>20</v>
      </c>
      <c r="C354" s="9"/>
      <c r="D354" s="9"/>
      <c r="E354" s="9" t="str">
        <f aca="false">"Y"&amp;A354&amp;B354</f>
        <v>YTLCProfit Margin</v>
      </c>
      <c r="F354" s="16" t="e">
        <f aca="false">IF(F347&lt;&gt;0,F346/F347,0)</f>
        <v>#REF!</v>
      </c>
      <c r="G354" s="16" t="e">
        <f aca="false">IF(G347&lt;&gt;0,G346/G347,0)</f>
        <v>#REF!</v>
      </c>
      <c r="H354" s="16" t="e">
        <f aca="false">IF(H347&lt;&gt;0,H346/H347,0)</f>
        <v>#REF!</v>
      </c>
      <c r="I354" s="16" t="e">
        <f aca="false">IF(I347&lt;&gt;0,I346/I347,0)</f>
        <v>#REF!</v>
      </c>
      <c r="J354" s="16" t="e">
        <f aca="false">IF(J347&lt;&gt;0,J346/J347,0)</f>
        <v>#REF!</v>
      </c>
      <c r="K354" s="16" t="e">
        <f aca="false">IF(K347&lt;&gt;0,K346/K347,0)</f>
        <v>#REF!</v>
      </c>
      <c r="L354" s="16" t="e">
        <f aca="false">IF(L347&lt;&gt;0,L346/L347,0)</f>
        <v>#REF!</v>
      </c>
      <c r="M354" s="16" t="e">
        <f aca="false">IF(M347&lt;&gt;0,M346/M347,0)</f>
        <v>#REF!</v>
      </c>
      <c r="N354" s="16" t="e">
        <f aca="false">IF(N347&lt;&gt;0,N346/N347,0)</f>
        <v>#REF!</v>
      </c>
      <c r="O354" s="16" t="e">
        <f aca="false">IF(O347&lt;&gt;0,O346/O347,0)</f>
        <v>#REF!</v>
      </c>
      <c r="P354" s="16" t="e">
        <f aca="false">IF(P347&lt;&gt;0,P346/P347,0)</f>
        <v>#REF!</v>
      </c>
      <c r="Q354" s="16" t="e">
        <f aca="false">IF(Q347&lt;&gt;0,Q346/Q347,0)</f>
        <v>#REF!</v>
      </c>
      <c r="R354" s="16" t="e">
        <f aca="false">IF(R347&lt;&gt;0,R346/R347,0)</f>
        <v>#REF!</v>
      </c>
      <c r="S354" s="16" t="e">
        <f aca="false">IF(S347&lt;&gt;0,S346/S347,0)</f>
        <v>#REF!</v>
      </c>
      <c r="T354" s="16" t="e">
        <f aca="false">IF(T347&lt;&gt;0,T346/T347,0)</f>
        <v>#REF!</v>
      </c>
      <c r="U354" s="16" t="e">
        <f aca="false">IF(U347&lt;&gt;0,U346/U347,0)</f>
        <v>#REF!</v>
      </c>
      <c r="V354" s="16" t="e">
        <f aca="false">IF(V347&lt;&gt;0,V346/V347,0)</f>
        <v>#REF!</v>
      </c>
      <c r="W354" s="16" t="e">
        <f aca="false">IF(W347&lt;&gt;0,W346/W347,0)</f>
        <v>#REF!</v>
      </c>
      <c r="X354" s="16" t="e">
        <f aca="false">IF(X347&lt;&gt;0,X346/X347,0)</f>
        <v>#REF!</v>
      </c>
      <c r="Y354" s="16" t="e">
        <f aca="false">IF(Y347&lt;&gt;0,Y346/Y347,0)</f>
        <v>#REF!</v>
      </c>
      <c r="Z354" s="16" t="e">
        <f aca="false">IF(Z347&lt;&gt;0,Z346/Z347,0)</f>
        <v>#REF!</v>
      </c>
      <c r="AA354" s="16" t="e">
        <f aca="false">IF(AA347&lt;&gt;0,AA346/AA347,0)</f>
        <v>#REF!</v>
      </c>
      <c r="AB354" s="16" t="e">
        <f aca="false">IF(AB347&lt;&gt;0,AB346/AB347,0)</f>
        <v>#REF!</v>
      </c>
      <c r="AC354" s="16" t="e">
        <f aca="false">IF(AC347&lt;&gt;0,AC346/AC347,0)</f>
        <v>#REF!</v>
      </c>
    </row>
    <row r="355" customFormat="false" ht="12" hidden="false" customHeight="false" outlineLevel="0" collapsed="false">
      <c r="A355" s="3" t="s">
        <v>48</v>
      </c>
      <c r="B355" s="15" t="s">
        <v>21</v>
      </c>
      <c r="C355" s="9"/>
      <c r="D355" s="9"/>
      <c r="E355" s="9" t="str">
        <f aca="false">"Y"&amp;A355&amp;B355</f>
        <v>YTLCCurrent Ratio</v>
      </c>
      <c r="F355" s="17" t="e">
        <f aca="false">IF(F350&lt;&gt;0,F349/F350,0)</f>
        <v>#REF!</v>
      </c>
      <c r="G355" s="17" t="e">
        <f aca="false">IF(G350&lt;&gt;0,G349/G350,0)</f>
        <v>#REF!</v>
      </c>
      <c r="H355" s="17" t="e">
        <f aca="false">IF(H350&lt;&gt;0,H349/H350,0)</f>
        <v>#REF!</v>
      </c>
      <c r="I355" s="17" t="e">
        <f aca="false">IF(I350&lt;&gt;0,I349/I350,0)</f>
        <v>#REF!</v>
      </c>
      <c r="J355" s="17" t="e">
        <f aca="false">IF(J350&lt;&gt;0,J349/J350,0)</f>
        <v>#REF!</v>
      </c>
      <c r="K355" s="17" t="e">
        <f aca="false">IF(K350&lt;&gt;0,K349/K350,0)</f>
        <v>#REF!</v>
      </c>
      <c r="L355" s="17" t="e">
        <f aca="false">IF(L350&lt;&gt;0,L349/L350,0)</f>
        <v>#REF!</v>
      </c>
      <c r="M355" s="17" t="e">
        <f aca="false">IF(M350&lt;&gt;0,M349/M350,0)</f>
        <v>#REF!</v>
      </c>
      <c r="N355" s="17" t="e">
        <f aca="false">IF(N350&lt;&gt;0,N349/N350,0)</f>
        <v>#REF!</v>
      </c>
      <c r="O355" s="17" t="e">
        <f aca="false">IF(O350&lt;&gt;0,O349/O350,0)</f>
        <v>#REF!</v>
      </c>
      <c r="P355" s="17" t="e">
        <f aca="false">IF(P350&lt;&gt;0,P349/P350,0)</f>
        <v>#REF!</v>
      </c>
      <c r="Q355" s="17" t="e">
        <f aca="false">IF(Q350&lt;&gt;0,Q349/Q350,0)</f>
        <v>#REF!</v>
      </c>
      <c r="R355" s="17" t="e">
        <f aca="false">IF(R350&lt;&gt;0,R349/R350,0)</f>
        <v>#REF!</v>
      </c>
      <c r="S355" s="17" t="e">
        <f aca="false">IF(S350&lt;&gt;0,S349/S350,0)</f>
        <v>#REF!</v>
      </c>
      <c r="T355" s="17" t="e">
        <f aca="false">IF(T350&lt;&gt;0,T349/T350,0)</f>
        <v>#REF!</v>
      </c>
      <c r="U355" s="17" t="e">
        <f aca="false">IF(U350&lt;&gt;0,U349/U350,0)</f>
        <v>#REF!</v>
      </c>
      <c r="V355" s="17" t="e">
        <f aca="false">IF(V350&lt;&gt;0,V349/V350,0)</f>
        <v>#REF!</v>
      </c>
      <c r="W355" s="17" t="e">
        <f aca="false">IF(W350&lt;&gt;0,W349/W350,0)</f>
        <v>#REF!</v>
      </c>
      <c r="X355" s="17" t="e">
        <f aca="false">IF(X350&lt;&gt;0,X349/X350,0)</f>
        <v>#REF!</v>
      </c>
      <c r="Y355" s="17" t="e">
        <f aca="false">IF(Y350&lt;&gt;0,Y349/Y350,0)</f>
        <v>#REF!</v>
      </c>
      <c r="Z355" s="17" t="e">
        <f aca="false">IF(Z350&lt;&gt;0,Z349/Z350,0)</f>
        <v>#REF!</v>
      </c>
      <c r="AA355" s="17" t="e">
        <f aca="false">IF(AA350&lt;&gt;0,AA349/AA350,0)</f>
        <v>#REF!</v>
      </c>
      <c r="AB355" s="17" t="e">
        <f aca="false">IF(AB350&lt;&gt;0,AB349/AB350,0)</f>
        <v>#REF!</v>
      </c>
      <c r="AC355" s="17" t="e">
        <f aca="false">IF(AC350&lt;&gt;0,AC349/AC350,0)</f>
        <v>#REF!</v>
      </c>
    </row>
    <row r="356" customFormat="false" ht="12" hidden="false" customHeight="false" outlineLevel="0" collapsed="false">
      <c r="A356" s="3" t="s">
        <v>48</v>
      </c>
      <c r="B356" s="15" t="s">
        <v>22</v>
      </c>
      <c r="C356" s="9"/>
      <c r="D356" s="9"/>
      <c r="E356" s="9" t="str">
        <f aca="false">"Y"&amp;A356&amp;B356</f>
        <v>YTLCLTD Ratio</v>
      </c>
      <c r="F356" s="16" t="e">
        <f aca="false">IF(F351+F353&lt;&gt;0,F351/(F351+F353),0)</f>
        <v>#REF!</v>
      </c>
      <c r="G356" s="16" t="e">
        <f aca="false">IF(G351+G353&lt;&gt;0,G351/(G351+G353),0)</f>
        <v>#REF!</v>
      </c>
      <c r="H356" s="16" t="e">
        <f aca="false">IF(H351+H353&lt;&gt;0,H351/(H351+H353),0)</f>
        <v>#REF!</v>
      </c>
      <c r="I356" s="16" t="e">
        <f aca="false">IF(I351+I353&lt;&gt;0,I351/(I351+I353),0)</f>
        <v>#REF!</v>
      </c>
      <c r="J356" s="16" t="e">
        <f aca="false">IF(J351+J353&lt;&gt;0,J351/(J351+J353),0)</f>
        <v>#REF!</v>
      </c>
      <c r="K356" s="16" t="e">
        <f aca="false">IF(K351+K353&lt;&gt;0,K351/(K351+K353),0)</f>
        <v>#REF!</v>
      </c>
      <c r="L356" s="16" t="e">
        <f aca="false">IF(L351+L353&lt;&gt;0,L351/(L351+L353),0)</f>
        <v>#REF!</v>
      </c>
      <c r="M356" s="16" t="e">
        <f aca="false">IF(M351+M353&lt;&gt;0,M351/(M351+M353),0)</f>
        <v>#REF!</v>
      </c>
      <c r="N356" s="16" t="e">
        <f aca="false">IF(N351+N353&lt;&gt;0,N351/(N351+N353),0)</f>
        <v>#REF!</v>
      </c>
      <c r="O356" s="16" t="e">
        <f aca="false">IF(O351+O353&lt;&gt;0,O351/(O351+O353),0)</f>
        <v>#REF!</v>
      </c>
      <c r="P356" s="16" t="e">
        <f aca="false">IF(P351+P353&lt;&gt;0,P351/(P351+P353),0)</f>
        <v>#REF!</v>
      </c>
      <c r="Q356" s="16" t="e">
        <f aca="false">IF(Q351+Q353&lt;&gt;0,Q351/(Q351+Q353),0)</f>
        <v>#REF!</v>
      </c>
      <c r="R356" s="16" t="e">
        <f aca="false">IF(R351+R353&lt;&gt;0,R351/(R351+R353),0)</f>
        <v>#REF!</v>
      </c>
      <c r="S356" s="16" t="e">
        <f aca="false">IF(S351+S353&lt;&gt;0,S351/(S351+S353),0)</f>
        <v>#REF!</v>
      </c>
      <c r="T356" s="16" t="e">
        <f aca="false">IF(T351+T353&lt;&gt;0,T351/(T351+T353),0)</f>
        <v>#REF!</v>
      </c>
      <c r="U356" s="16" t="e">
        <f aca="false">IF(U351+U353&lt;&gt;0,U351/(U351+U353),0)</f>
        <v>#REF!</v>
      </c>
      <c r="V356" s="16" t="e">
        <f aca="false">IF(V351+V353&lt;&gt;0,V351/(V351+V353),0)</f>
        <v>#REF!</v>
      </c>
      <c r="W356" s="16" t="e">
        <f aca="false">IF(W351+W353&lt;&gt;0,W351/(W351+W353),0)</f>
        <v>#REF!</v>
      </c>
      <c r="X356" s="16" t="e">
        <f aca="false">IF(X351+X353&lt;&gt;0,X351/(X351+X353),0)</f>
        <v>#REF!</v>
      </c>
      <c r="Y356" s="16" t="e">
        <f aca="false">IF(Y351+Y353&lt;&gt;0,Y351/(Y351+Y353),0)</f>
        <v>#REF!</v>
      </c>
      <c r="Z356" s="16" t="e">
        <f aca="false">IF(Z351+Z353&lt;&gt;0,Z351/(Z351+Z353),0)</f>
        <v>#REF!</v>
      </c>
      <c r="AA356" s="16" t="e">
        <f aca="false">IF(AA351+AA353&lt;&gt;0,AA351/(AA351+AA353),0)</f>
        <v>#REF!</v>
      </c>
      <c r="AB356" s="16" t="e">
        <f aca="false">IF(AB351+AB353&lt;&gt;0,AB351/(AB351+AB353),0)</f>
        <v>#REF!</v>
      </c>
      <c r="AC356" s="16" t="e">
        <f aca="false">IF(AC351+AC353&lt;&gt;0,AC351/(AC351+AC353),0)</f>
        <v>#REF!</v>
      </c>
    </row>
    <row r="357" customFormat="false" ht="12" hidden="false" customHeight="false" outlineLevel="0" collapsed="false">
      <c r="A357" s="3" t="s">
        <v>48</v>
      </c>
      <c r="B357" s="15" t="s">
        <v>23</v>
      </c>
      <c r="C357" s="9"/>
      <c r="D357" s="9"/>
      <c r="E357" s="9" t="str">
        <f aca="false">"Y"&amp;A357&amp;B357</f>
        <v>YTLCROA</v>
      </c>
      <c r="F357" s="16" t="e">
        <f aca="false">IF(F349+F352&lt;&gt;0,F346/(F349+F352),0)</f>
        <v>#REF!</v>
      </c>
      <c r="G357" s="16" t="e">
        <f aca="false">IF(G349+G352&lt;&gt;0,G346/(G349+G352),0)</f>
        <v>#REF!</v>
      </c>
      <c r="H357" s="16" t="e">
        <f aca="false">IF(H349+H352&lt;&gt;0,H346/(H349+H352),0)</f>
        <v>#REF!</v>
      </c>
      <c r="I357" s="16" t="e">
        <f aca="false">IF(I349+I352&lt;&gt;0,I346/(I349+I352),0)</f>
        <v>#REF!</v>
      </c>
      <c r="J357" s="16" t="e">
        <f aca="false">IF(J349+J352&lt;&gt;0,J346/(J349+J352),0)</f>
        <v>#REF!</v>
      </c>
      <c r="K357" s="16" t="e">
        <f aca="false">IF(K349+K352&lt;&gt;0,K346/(K349+K352),0)</f>
        <v>#REF!</v>
      </c>
      <c r="L357" s="16" t="e">
        <f aca="false">IF(L349+L352&lt;&gt;0,L346/(L349+L352),0)</f>
        <v>#REF!</v>
      </c>
      <c r="M357" s="16" t="e">
        <f aca="false">IF(M349+M352&lt;&gt;0,M346/(M349+M352),0)</f>
        <v>#REF!</v>
      </c>
      <c r="N357" s="16" t="e">
        <f aca="false">IF(N349+N352&lt;&gt;0,N346/(N349+N352),0)</f>
        <v>#REF!</v>
      </c>
      <c r="O357" s="16" t="e">
        <f aca="false">IF(O349+O352&lt;&gt;0,O346/(O349+O352),0)</f>
        <v>#REF!</v>
      </c>
      <c r="P357" s="16" t="e">
        <f aca="false">IF(P349+P352&lt;&gt;0,P346/(P349+P352),0)</f>
        <v>#REF!</v>
      </c>
      <c r="Q357" s="16" t="e">
        <f aca="false">IF(Q349+Q352&lt;&gt;0,Q346/(Q349+Q352),0)</f>
        <v>#REF!</v>
      </c>
      <c r="R357" s="16" t="e">
        <f aca="false">IF(R349+R352&lt;&gt;0,R346/(R349+R352),0)</f>
        <v>#REF!</v>
      </c>
      <c r="S357" s="16" t="e">
        <f aca="false">IF(S349+S352&lt;&gt;0,S346/(S349+S352),0)</f>
        <v>#REF!</v>
      </c>
      <c r="T357" s="16" t="e">
        <f aca="false">IF(T349+T352&lt;&gt;0,T346/(T349+T352),0)</f>
        <v>#REF!</v>
      </c>
      <c r="U357" s="16" t="e">
        <f aca="false">IF(U349+U352&lt;&gt;0,U346/(U349+U352),0)</f>
        <v>#REF!</v>
      </c>
      <c r="V357" s="16" t="e">
        <f aca="false">IF(V349+V352&lt;&gt;0,V346/(V349+V352),0)</f>
        <v>#REF!</v>
      </c>
      <c r="W357" s="16" t="e">
        <f aca="false">IF(W349+W352&lt;&gt;0,W346/(W349+W352),0)</f>
        <v>#REF!</v>
      </c>
      <c r="X357" s="16" t="e">
        <f aca="false">IF(X349+X352&lt;&gt;0,X346/(X349+X352),0)</f>
        <v>#REF!</v>
      </c>
      <c r="Y357" s="16" t="e">
        <f aca="false">IF(Y349+Y352&lt;&gt;0,Y346/(Y349+Y352),0)</f>
        <v>#REF!</v>
      </c>
      <c r="Z357" s="16" t="e">
        <f aca="false">IF(Z349+Z352&lt;&gt;0,Z346/(Z349+Z352),0)</f>
        <v>#REF!</v>
      </c>
      <c r="AA357" s="16" t="e">
        <f aca="false">IF(AA349+AA352&lt;&gt;0,AA346/(AA349+AA352),0)</f>
        <v>#REF!</v>
      </c>
      <c r="AB357" s="16" t="e">
        <f aca="false">IF(AB349+AB352&lt;&gt;0,AB346/(AB349+AB352),0)</f>
        <v>#REF!</v>
      </c>
      <c r="AC357" s="16" t="e">
        <f aca="false">IF(AC349+AC352&lt;&gt;0,AC346/(AC349+AC352),0)</f>
        <v>#REF!</v>
      </c>
    </row>
    <row r="358" customFormat="false" ht="12" hidden="false" customHeight="false" outlineLevel="0" collapsed="false">
      <c r="A358" s="3" t="s">
        <v>48</v>
      </c>
      <c r="B358" s="15" t="s">
        <v>24</v>
      </c>
      <c r="C358" s="9"/>
      <c r="D358" s="9"/>
      <c r="E358" s="9" t="str">
        <f aca="false">"Y"&amp;A358&amp;B358</f>
        <v>YTLCROE</v>
      </c>
      <c r="F358" s="16" t="e">
        <f aca="false">IF(F353&lt;&gt;0,F346/F353,0)</f>
        <v>#REF!</v>
      </c>
      <c r="G358" s="16" t="e">
        <f aca="false">IF(G353&lt;&gt;0,G346/G353,0)</f>
        <v>#REF!</v>
      </c>
      <c r="H358" s="16" t="e">
        <f aca="false">IF(H353&lt;&gt;0,H346/H353,0)</f>
        <v>#REF!</v>
      </c>
      <c r="I358" s="16" t="e">
        <f aca="false">IF(I353&lt;&gt;0,I346/I353,0)</f>
        <v>#REF!</v>
      </c>
      <c r="J358" s="16" t="e">
        <f aca="false">IF(J353&lt;&gt;0,J346/J353,0)</f>
        <v>#REF!</v>
      </c>
      <c r="K358" s="16" t="e">
        <f aca="false">IF(K353&lt;&gt;0,K346/K353,0)</f>
        <v>#REF!</v>
      </c>
      <c r="L358" s="16" t="e">
        <f aca="false">IF(L353&lt;&gt;0,L346/L353,0)</f>
        <v>#REF!</v>
      </c>
      <c r="M358" s="16" t="e">
        <f aca="false">IF(M353&lt;&gt;0,M346/M353,0)</f>
        <v>#REF!</v>
      </c>
      <c r="N358" s="16" t="e">
        <f aca="false">IF(N353&lt;&gt;0,N346/N353,0)</f>
        <v>#REF!</v>
      </c>
      <c r="O358" s="16" t="e">
        <f aca="false">IF(O353&lt;&gt;0,O346/O353,0)</f>
        <v>#REF!</v>
      </c>
      <c r="P358" s="16" t="e">
        <f aca="false">IF(P353&lt;&gt;0,P346/P353,0)</f>
        <v>#REF!</v>
      </c>
      <c r="Q358" s="16" t="e">
        <f aca="false">IF(Q353&lt;&gt;0,Q346/Q353,0)</f>
        <v>#REF!</v>
      </c>
      <c r="R358" s="16" t="e">
        <f aca="false">IF(R353&lt;&gt;0,R346/R353,0)</f>
        <v>#REF!</v>
      </c>
      <c r="S358" s="16" t="e">
        <f aca="false">IF(S353&lt;&gt;0,S346/S353,0)</f>
        <v>#REF!</v>
      </c>
      <c r="T358" s="16" t="e">
        <f aca="false">IF(T353&lt;&gt;0,T346/T353,0)</f>
        <v>#REF!</v>
      </c>
      <c r="U358" s="16" t="e">
        <f aca="false">IF(U353&lt;&gt;0,U346/U353,0)</f>
        <v>#REF!</v>
      </c>
      <c r="V358" s="16" t="e">
        <f aca="false">IF(V353&lt;&gt;0,V346/V353,0)</f>
        <v>#REF!</v>
      </c>
      <c r="W358" s="16" t="e">
        <f aca="false">IF(W353&lt;&gt;0,W346/W353,0)</f>
        <v>#REF!</v>
      </c>
      <c r="X358" s="16" t="e">
        <f aca="false">IF(X353&lt;&gt;0,X346/X353,0)</f>
        <v>#REF!</v>
      </c>
      <c r="Y358" s="16" t="e">
        <f aca="false">IF(Y353&lt;&gt;0,Y346/Y353,0)</f>
        <v>#REF!</v>
      </c>
      <c r="Z358" s="16" t="e">
        <f aca="false">IF(Z353&lt;&gt;0,Z346/Z353,0)</f>
        <v>#REF!</v>
      </c>
      <c r="AA358" s="16" t="e">
        <f aca="false">IF(AA353&lt;&gt;0,AA346/AA353,0)</f>
        <v>#REF!</v>
      </c>
      <c r="AB358" s="16" t="e">
        <f aca="false">IF(AB353&lt;&gt;0,AB346/AB353,0)</f>
        <v>#REF!</v>
      </c>
      <c r="AC358" s="16" t="e">
        <f aca="false">IF(AC353&lt;&gt;0,AC346/AC353,0)</f>
        <v>#REF!</v>
      </c>
    </row>
  </sheetData>
  <mergeCells count="1">
    <mergeCell ref="B1:I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CA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6" ySplit="6" topLeftCell="G8" activePane="bottomRight" state="frozen"/>
      <selection pane="topLeft" activeCell="A2" activeCellId="0" sqref="A2"/>
      <selection pane="topRight" activeCell="G2" activeCellId="0" sqref="G2"/>
      <selection pane="bottomLeft" activeCell="A8" activeCellId="0" sqref="A8"/>
      <selection pane="bottomRight" activeCell="G15" activeCellId="0" sqref="G15"/>
    </sheetView>
  </sheetViews>
  <sheetFormatPr defaultColWidth="9.13671875" defaultRowHeight="12" zeroHeight="false" outlineLevelRow="0" outlineLevelCol="0"/>
  <cols>
    <col collapsed="false" customWidth="false" hidden="true" outlineLevel="0" max="4" min="1" style="64" width="9.14"/>
    <col collapsed="false" customWidth="true" hidden="true" outlineLevel="0" max="5" min="5" style="64" width="13.85"/>
    <col collapsed="false" customWidth="true" hidden="false" outlineLevel="0" max="6" min="6" style="64" width="10.13"/>
    <col collapsed="false" customWidth="true" hidden="false" outlineLevel="0" max="7" min="7" style="64" width="11.13"/>
    <col collapsed="false" customWidth="false" hidden="false" outlineLevel="0" max="8" min="8" style="64" width="9.14"/>
    <col collapsed="false" customWidth="true" hidden="false" outlineLevel="0" max="9" min="9" style="64" width="11.99"/>
    <col collapsed="false" customWidth="true" hidden="false" outlineLevel="0" max="10" min="10" style="64" width="9.99"/>
    <col collapsed="false" customWidth="true" hidden="false" outlineLevel="0" max="11" min="11" style="64" width="10.41"/>
    <col collapsed="false" customWidth="true" hidden="false" outlineLevel="0" max="12" min="12" style="64" width="11.99"/>
    <col collapsed="false" customWidth="true" hidden="false" outlineLevel="0" max="14" min="13" style="64" width="10.99"/>
    <col collapsed="false" customWidth="true" hidden="false" outlineLevel="0" max="15" min="15" style="64" width="9.99"/>
    <col collapsed="false" customWidth="true" hidden="false" outlineLevel="0" max="16" min="16" style="64" width="12.28"/>
    <col collapsed="false" customWidth="true" hidden="false" outlineLevel="0" max="18" min="17" style="64" width="9.99"/>
    <col collapsed="false" customWidth="true" hidden="false" outlineLevel="0" max="19" min="19" style="64" width="10.99"/>
    <col collapsed="false" customWidth="true" hidden="false" outlineLevel="0" max="20" min="20" style="64" width="11.99"/>
    <col collapsed="false" customWidth="true" hidden="false" outlineLevel="0" max="26" min="21" style="64" width="9.28"/>
    <col collapsed="false" customWidth="true" hidden="false" outlineLevel="0" max="27" min="27" style="64" width="9.99"/>
    <col collapsed="false" customWidth="true" hidden="false" outlineLevel="0" max="28" min="28" style="64" width="10.99"/>
    <col collapsed="false" customWidth="true" hidden="false" outlineLevel="0" max="29" min="29" style="64" width="11.28"/>
    <col collapsed="false" customWidth="true" hidden="false" outlineLevel="0" max="30" min="30" style="64" width="9.99"/>
    <col collapsed="false" customWidth="true" hidden="false" outlineLevel="0" max="34" min="31" style="64" width="9.28"/>
    <col collapsed="false" customWidth="true" hidden="false" outlineLevel="0" max="35" min="35" style="64" width="9.99"/>
    <col collapsed="false" customWidth="true" hidden="false" outlineLevel="0" max="36" min="36" style="64" width="9.28"/>
    <col collapsed="false" customWidth="false" hidden="false" outlineLevel="0" max="37" min="37" style="64" width="9.14"/>
    <col collapsed="false" customWidth="true" hidden="false" outlineLevel="0" max="38" min="38" style="64" width="9.99"/>
    <col collapsed="false" customWidth="true" hidden="false" outlineLevel="0" max="39" min="39" style="64" width="9.28"/>
    <col collapsed="false" customWidth="true" hidden="false" outlineLevel="0" max="46" min="40" style="64" width="11.28"/>
    <col collapsed="false" customWidth="false" hidden="false" outlineLevel="0" max="47" min="47" style="64" width="9.14"/>
    <col collapsed="false" customWidth="true" hidden="false" outlineLevel="0" max="48" min="48" style="64" width="10.85"/>
    <col collapsed="false" customWidth="true" hidden="false" outlineLevel="0" max="49" min="49" style="64" width="10.28"/>
    <col collapsed="false" customWidth="true" hidden="false" outlineLevel="0" max="51" min="50" style="64" width="12.28"/>
    <col collapsed="false" customWidth="true" hidden="false" outlineLevel="0" max="53" min="52" style="64" width="9.56"/>
    <col collapsed="false" customWidth="true" hidden="false" outlineLevel="0" max="56" min="54" style="64" width="8.14"/>
    <col collapsed="false" customWidth="true" hidden="false" outlineLevel="0" max="58" min="57" style="64" width="7.56"/>
    <col collapsed="false" customWidth="false" hidden="false" outlineLevel="0" max="59" min="59" style="64" width="9.14"/>
    <col collapsed="false" customWidth="true" hidden="false" outlineLevel="0" max="63" min="60" style="64" width="9.56"/>
    <col collapsed="false" customWidth="true" hidden="false" outlineLevel="0" max="66" min="64" style="64" width="8.14"/>
    <col collapsed="false" customWidth="false" hidden="false" outlineLevel="0" max="68" min="67" style="64" width="9.14"/>
    <col collapsed="false" customWidth="false" hidden="false" outlineLevel="0" max="77" min="69" style="65" width="9.14"/>
    <col collapsed="false" customWidth="false" hidden="false" outlineLevel="0" max="78" min="78" style="64" width="9.14"/>
    <col collapsed="false" customWidth="true" hidden="false" outlineLevel="0" max="79" min="79" style="64" width="22.42"/>
    <col collapsed="false" customWidth="false" hidden="false" outlineLevel="0" max="257" min="80" style="64" width="9.14"/>
  </cols>
  <sheetData>
    <row r="1" customFormat="false" ht="12.75" hidden="false" customHeight="false" outlineLevel="0" collapsed="false"/>
    <row r="2" customFormat="false" ht="37.5" hidden="false" customHeight="true" outlineLevel="0" collapsed="false">
      <c r="G2" s="2" t="s">
        <v>91</v>
      </c>
      <c r="H2" s="2"/>
      <c r="I2" s="2"/>
      <c r="J2" s="2"/>
      <c r="K2" s="2"/>
      <c r="L2" s="2"/>
      <c r="M2" s="2"/>
      <c r="N2" s="2"/>
    </row>
    <row r="3" customFormat="false" ht="12" hidden="false" customHeight="false" outlineLevel="0" collapsed="false">
      <c r="I3" s="66"/>
      <c r="Q3" s="67"/>
    </row>
    <row r="4" customFormat="false" ht="12" hidden="false" customHeight="false" outlineLevel="0" collapsed="false">
      <c r="I4" s="66" t="s">
        <v>92</v>
      </c>
      <c r="J4" s="64" t="n">
        <v>1.2</v>
      </c>
      <c r="Q4" s="67"/>
    </row>
    <row r="5" customFormat="false" ht="12.75" hidden="false" customHeight="false" outlineLevel="0" collapsed="false"/>
    <row r="6" customFormat="false" ht="12.75" hidden="false" customHeight="false" outlineLevel="0" collapsed="false">
      <c r="I6" s="68" t="n">
        <v>1996</v>
      </c>
      <c r="J6" s="69"/>
      <c r="K6" s="69"/>
      <c r="L6" s="69"/>
      <c r="M6" s="69"/>
      <c r="N6" s="69"/>
      <c r="O6" s="69"/>
      <c r="P6" s="69"/>
      <c r="Q6" s="70"/>
      <c r="R6" s="71"/>
      <c r="S6" s="68" t="n">
        <v>1997</v>
      </c>
      <c r="T6" s="69"/>
      <c r="U6" s="69"/>
      <c r="V6" s="69"/>
      <c r="W6" s="69"/>
      <c r="X6" s="69"/>
      <c r="Y6" s="69"/>
      <c r="Z6" s="69"/>
      <c r="AA6" s="70"/>
      <c r="AB6" s="71"/>
      <c r="AC6" s="68" t="n">
        <v>1998</v>
      </c>
      <c r="AD6" s="69"/>
      <c r="AE6" s="69"/>
      <c r="AF6" s="69"/>
      <c r="AG6" s="69"/>
      <c r="AH6" s="69"/>
      <c r="AI6" s="69"/>
      <c r="AJ6" s="69"/>
      <c r="AK6" s="70"/>
      <c r="AL6" s="71"/>
      <c r="AM6" s="68" t="n">
        <v>1999</v>
      </c>
      <c r="AN6" s="69"/>
      <c r="AO6" s="69"/>
      <c r="AP6" s="69"/>
      <c r="AQ6" s="69"/>
      <c r="AR6" s="69"/>
      <c r="AS6" s="69"/>
      <c r="AT6" s="69"/>
      <c r="AU6" s="70"/>
      <c r="AV6" s="71"/>
      <c r="AW6" s="68" t="n">
        <v>2000</v>
      </c>
      <c r="AX6" s="69"/>
      <c r="AY6" s="69"/>
      <c r="AZ6" s="69"/>
      <c r="BA6" s="69"/>
      <c r="BB6" s="69"/>
      <c r="BC6" s="69"/>
      <c r="BD6" s="69"/>
      <c r="BE6" s="70"/>
      <c r="BF6" s="71"/>
      <c r="BG6" s="68" t="n">
        <v>2001</v>
      </c>
      <c r="BH6" s="69"/>
      <c r="BI6" s="69"/>
      <c r="BJ6" s="69"/>
      <c r="BK6" s="69"/>
      <c r="BL6" s="69"/>
      <c r="BM6" s="69"/>
      <c r="BN6" s="69"/>
      <c r="BO6" s="70"/>
      <c r="BP6" s="71"/>
      <c r="BQ6" s="72" t="n">
        <v>1996</v>
      </c>
      <c r="BR6" s="72" t="n">
        <v>1997</v>
      </c>
      <c r="BS6" s="72" t="n">
        <v>1998</v>
      </c>
      <c r="BT6" s="72" t="n">
        <v>1999</v>
      </c>
      <c r="BU6" s="72" t="n">
        <v>2000</v>
      </c>
      <c r="BV6" s="72" t="n">
        <v>2001</v>
      </c>
      <c r="BW6" s="73"/>
      <c r="BX6" s="73"/>
      <c r="BY6" s="73"/>
    </row>
    <row r="7" customFormat="false" ht="24.75" hidden="false" customHeight="false" outlineLevel="0" collapsed="false">
      <c r="F7" s="74" t="s">
        <v>7</v>
      </c>
      <c r="I7" s="75" t="s">
        <v>93</v>
      </c>
      <c r="J7" s="75" t="s">
        <v>94</v>
      </c>
      <c r="K7" s="75" t="s">
        <v>95</v>
      </c>
      <c r="L7" s="75" t="s">
        <v>14</v>
      </c>
      <c r="M7" s="75" t="s">
        <v>96</v>
      </c>
      <c r="N7" s="75" t="s">
        <v>97</v>
      </c>
      <c r="O7" s="75" t="s">
        <v>21</v>
      </c>
      <c r="P7" s="75" t="s">
        <v>22</v>
      </c>
      <c r="Q7" s="75" t="s">
        <v>23</v>
      </c>
      <c r="R7" s="75" t="s">
        <v>24</v>
      </c>
      <c r="S7" s="75" t="s">
        <v>93</v>
      </c>
      <c r="T7" s="75" t="s">
        <v>94</v>
      </c>
      <c r="U7" s="75" t="s">
        <v>95</v>
      </c>
      <c r="V7" s="75" t="s">
        <v>14</v>
      </c>
      <c r="W7" s="75" t="s">
        <v>96</v>
      </c>
      <c r="X7" s="75" t="s">
        <v>97</v>
      </c>
      <c r="Y7" s="75" t="s">
        <v>21</v>
      </c>
      <c r="Z7" s="75" t="s">
        <v>22</v>
      </c>
      <c r="AA7" s="75" t="s">
        <v>23</v>
      </c>
      <c r="AB7" s="75" t="s">
        <v>24</v>
      </c>
      <c r="AC7" s="75" t="s">
        <v>93</v>
      </c>
      <c r="AD7" s="75" t="s">
        <v>94</v>
      </c>
      <c r="AE7" s="75" t="s">
        <v>95</v>
      </c>
      <c r="AF7" s="75" t="s">
        <v>14</v>
      </c>
      <c r="AG7" s="75" t="s">
        <v>96</v>
      </c>
      <c r="AH7" s="75" t="s">
        <v>97</v>
      </c>
      <c r="AI7" s="75" t="s">
        <v>21</v>
      </c>
      <c r="AJ7" s="75" t="s">
        <v>22</v>
      </c>
      <c r="AK7" s="75" t="s">
        <v>23</v>
      </c>
      <c r="AL7" s="75" t="s">
        <v>24</v>
      </c>
      <c r="AM7" s="75" t="s">
        <v>93</v>
      </c>
      <c r="AN7" s="75" t="s">
        <v>94</v>
      </c>
      <c r="AO7" s="75" t="s">
        <v>95</v>
      </c>
      <c r="AP7" s="75" t="s">
        <v>14</v>
      </c>
      <c r="AQ7" s="75" t="s">
        <v>96</v>
      </c>
      <c r="AR7" s="75" t="s">
        <v>97</v>
      </c>
      <c r="AS7" s="75" t="s">
        <v>21</v>
      </c>
      <c r="AT7" s="75" t="s">
        <v>22</v>
      </c>
      <c r="AU7" s="75" t="s">
        <v>23</v>
      </c>
      <c r="AV7" s="75" t="s">
        <v>24</v>
      </c>
      <c r="AW7" s="75" t="s">
        <v>93</v>
      </c>
      <c r="AX7" s="75" t="s">
        <v>94</v>
      </c>
      <c r="AY7" s="75" t="s">
        <v>95</v>
      </c>
      <c r="AZ7" s="75" t="s">
        <v>14</v>
      </c>
      <c r="BA7" s="75" t="s">
        <v>96</v>
      </c>
      <c r="BB7" s="75" t="s">
        <v>97</v>
      </c>
      <c r="BC7" s="75" t="s">
        <v>21</v>
      </c>
      <c r="BD7" s="75" t="s">
        <v>22</v>
      </c>
      <c r="BE7" s="75" t="s">
        <v>23</v>
      </c>
      <c r="BF7" s="75" t="s">
        <v>24</v>
      </c>
      <c r="BG7" s="75" t="s">
        <v>93</v>
      </c>
      <c r="BH7" s="75" t="s">
        <v>94</v>
      </c>
      <c r="BI7" s="75" t="s">
        <v>95</v>
      </c>
      <c r="BJ7" s="75" t="s">
        <v>14</v>
      </c>
      <c r="BK7" s="75" t="s">
        <v>96</v>
      </c>
      <c r="BL7" s="75" t="s">
        <v>97</v>
      </c>
      <c r="BM7" s="75" t="s">
        <v>21</v>
      </c>
      <c r="BN7" s="75" t="s">
        <v>22</v>
      </c>
      <c r="BO7" s="75" t="s">
        <v>23</v>
      </c>
      <c r="BP7" s="75" t="s">
        <v>24</v>
      </c>
      <c r="BQ7" s="73" t="s">
        <v>23</v>
      </c>
      <c r="BR7" s="73" t="s">
        <v>23</v>
      </c>
      <c r="BS7" s="73" t="s">
        <v>23</v>
      </c>
      <c r="BT7" s="73" t="s">
        <v>23</v>
      </c>
      <c r="BU7" s="73" t="s">
        <v>23</v>
      </c>
      <c r="BV7" s="73" t="s">
        <v>23</v>
      </c>
      <c r="BW7" s="73" t="s">
        <v>98</v>
      </c>
      <c r="BX7" s="73" t="s">
        <v>99</v>
      </c>
      <c r="BY7" s="73" t="s">
        <v>100</v>
      </c>
    </row>
    <row r="8" customFormat="false" ht="12.75" hidden="false" customHeight="false" outlineLevel="0" collapsed="false">
      <c r="F8" s="76" t="s">
        <v>11</v>
      </c>
      <c r="G8" s="9" t="str">
        <f aca="false">"'"&amp;F8&amp;"1 IS'!"</f>
        <v>'AMP1 IS'!</v>
      </c>
      <c r="H8" s="9" t="str">
        <f aca="false">"'"&amp;F8&amp;"1 BS'!"</f>
        <v>'AMP1 BS'!</v>
      </c>
      <c r="I8" s="77" t="e">
        <f aca="true">INDIRECT($G8&amp;"H$46")</f>
        <v>#REF!</v>
      </c>
      <c r="J8" s="77" t="e">
        <f aca="true">INDIRECT($G8&amp;"H$11")</f>
        <v>#REF!</v>
      </c>
      <c r="K8" s="78" t="e">
        <f aca="true">ROUNDUP(0.2*J8*((CODE(F8)/100)-RAND()*$J$4)+J8,-3)</f>
        <v>#REF!</v>
      </c>
      <c r="L8" s="78" t="n">
        <v>0</v>
      </c>
      <c r="M8" s="79" t="n">
        <f aca="false">IF(L8&lt;&gt;0,(J8-L8)/L8,0)</f>
        <v>0</v>
      </c>
      <c r="N8" s="80" t="e">
        <f aca="false">IF(M8&gt;0,1,IF(J8=0,0,-1))</f>
        <v>#REF!</v>
      </c>
      <c r="O8" s="79" t="e">
        <f aca="true">IF(INDIRECT($H8&amp;"H31")&lt;&gt;0,INDIRECT($H8&amp;"H14")/INDIRECT($H8&amp;"H31"),0)</f>
        <v>#REF!</v>
      </c>
      <c r="P8" s="79" t="n">
        <f aca="true">IF(INDIRECT($H6&amp;"H49")+INDIRECT($H6&amp;"H36")&lt;&gt;0,INDIRECT($H6&amp;"H36")/(INDIRECT($H6&amp;"H49")+INDIRECT($H6&amp;"H36")),0)</f>
        <v>0</v>
      </c>
      <c r="Q8" s="81" t="e">
        <f aca="true">IF(SUM(INDIRECT($H8&amp;"E25:H25"))&lt;&gt;0,I8/AVERAGE(INDIRECT($H8&amp;"E25:H25")),0)</f>
        <v>#REF!</v>
      </c>
      <c r="R8" s="82" t="e">
        <f aca="true">IF(SUM(INDIRECT($H8&amp;"E49:H49"))&lt;&gt;0,I8/AVERAGE(INDIRECT($H8&amp;"E49:H49")),0)</f>
        <v>#REF!</v>
      </c>
      <c r="S8" s="10" t="e">
        <f aca="true">INDIRECT($G8&amp;"L$46")</f>
        <v>#REF!</v>
      </c>
      <c r="T8" s="10" t="e">
        <f aca="true">INDIRECT($G8&amp;"L$11")</f>
        <v>#REF!</v>
      </c>
      <c r="U8" s="13" t="e">
        <f aca="true">ROUNDUP(0.2*T8*((CODE(K8)/100)-RAND()*$J$4)+T8,-3)</f>
        <v>#REF!</v>
      </c>
      <c r="V8" s="13" t="n">
        <v>0</v>
      </c>
      <c r="W8" s="79" t="n">
        <f aca="false">IF(V8&lt;&gt;0,(T8-V8)/V8,0)</f>
        <v>0</v>
      </c>
      <c r="X8" s="80" t="e">
        <f aca="false">IF(W8&gt;0,1,IF(T8=0,0,-1))</f>
        <v>#REF!</v>
      </c>
      <c r="Y8" s="79" t="e">
        <f aca="true">IF(INDIRECT($H8&amp;"L31")&lt;&gt;0,INDIRECT($H8&amp;"L14")/INDIRECT($H8&amp;"L31"),0)</f>
        <v>#REF!</v>
      </c>
      <c r="Z8" s="79" t="n">
        <f aca="true">IF(INDIRECT($H6&amp;"L49")+INDIRECT($H6&amp;"L36")&lt;&gt;0,INDIRECT($H6&amp;"L36")/(INDIRECT($H6&amp;"L49")+INDIRECT($H6&amp;"L36")),0)</f>
        <v>0</v>
      </c>
      <c r="AA8" s="81" t="e">
        <f aca="true">IF(SUM(INDIRECT($H8&amp;"I25:L25"))&lt;&gt;0,S8/AVERAGE(INDIRECT($H8&amp;"I25:L25")),0)</f>
        <v>#REF!</v>
      </c>
      <c r="AB8" s="81" t="e">
        <f aca="true">IF(SUM(INDIRECT($H8&amp;"I49:L49"))&lt;&gt;0,S8/AVERAGE(INDIRECT($H8&amp;"I49:L49")),0)</f>
        <v>#REF!</v>
      </c>
      <c r="AC8" s="10" t="e">
        <f aca="true">INDIRECT($G8&amp;"P$46")</f>
        <v>#REF!</v>
      </c>
      <c r="AD8" s="10" t="e">
        <f aca="true">INDIRECT($G8&amp;"P$11")</f>
        <v>#REF!</v>
      </c>
      <c r="AE8" s="13" t="e">
        <f aca="true">ROUNDUP(0.2*AD8*((CODE(U8)/100)-RAND()*$J$4)+AD8,-3)</f>
        <v>#REF!</v>
      </c>
      <c r="AF8" s="13" t="n">
        <v>0</v>
      </c>
      <c r="AG8" s="79" t="n">
        <f aca="false">IF(AF8&lt;&gt;0,(AD8-AF8)/AF8,0)</f>
        <v>0</v>
      </c>
      <c r="AH8" s="80" t="e">
        <f aca="false">IF(AG8&gt;0,1,IF(AD8=0,0,-1))</f>
        <v>#REF!</v>
      </c>
      <c r="AI8" s="79" t="e">
        <f aca="true">IF(INDIRECT($H8&amp;"P31")&lt;&gt;0,INDIRECT($H8&amp;"P14")/INDIRECT($H8&amp;"P31"),0)</f>
        <v>#REF!</v>
      </c>
      <c r="AJ8" s="79" t="n">
        <f aca="true">IF(INDIRECT($H6&amp;"P49")+INDIRECT($H6&amp;"P36")&lt;&gt;0,INDIRECT($H6&amp;"P36")/(INDIRECT($H6&amp;"P49")+INDIRECT($H6&amp;"P36")),0)</f>
        <v>0</v>
      </c>
      <c r="AK8" s="81" t="e">
        <f aca="true">IF(SUM(INDIRECT($H8&amp;"M25:P25"))&lt;&gt;0,AC8/AVERAGE(INDIRECT($H8&amp;"M25:P25")),0)</f>
        <v>#REF!</v>
      </c>
      <c r="AL8" s="81" t="e">
        <f aca="true">IF(SUM(INDIRECT($H8&amp;"M49:P49"))&lt;&gt;0,AC8/AVERAGE(INDIRECT($H8&amp;"M49:P49")),0)</f>
        <v>#REF!</v>
      </c>
      <c r="AM8" s="10" t="e">
        <f aca="true">INDIRECT($G8&amp;"T$46")</f>
        <v>#REF!</v>
      </c>
      <c r="AN8" s="10" t="e">
        <f aca="true">INDIRECT($G8&amp;"T$11")</f>
        <v>#REF!</v>
      </c>
      <c r="AO8" s="13" t="e">
        <f aca="true">ROUNDUP(0.2*AN8*((CODE(AE8)/100)-RAND()*$J$4)+AN8,-3)</f>
        <v>#REF!</v>
      </c>
      <c r="AP8" s="13" t="n">
        <v>100000</v>
      </c>
      <c r="AQ8" s="79" t="e">
        <f aca="false">IF(AP8&lt;&gt;0,(AN8-AP8)/AP8,0)</f>
        <v>#REF!</v>
      </c>
      <c r="AR8" s="80" t="e">
        <f aca="false">IF(AQ8&gt;0,1,IF(AN8=0,0,-1))</f>
        <v>#REF!</v>
      </c>
      <c r="AS8" s="79" t="e">
        <f aca="true">IF(INDIRECT($H8&amp;"T31")&lt;&gt;0,INDIRECT($H8&amp;"T14")/INDIRECT($H8&amp;"T31"),0)</f>
        <v>#REF!</v>
      </c>
      <c r="AT8" s="79" t="n">
        <f aca="true">IF(INDIRECT($H6&amp;"T49")+INDIRECT($H6&amp;"T36")&lt;&gt;0,INDIRECT($H6&amp;"T36")/(INDIRECT($H6&amp;"T49")+INDIRECT($H6&amp;"T36")),0)</f>
        <v>0</v>
      </c>
      <c r="AU8" s="81" t="e">
        <f aca="true">IF(SUM(INDIRECT($H8&amp;"Q25:T25"))&lt;&gt;0,AM8/AVERAGE(INDIRECT($H8&amp;"Q25:T25")),0)</f>
        <v>#REF!</v>
      </c>
      <c r="AV8" s="81" t="e">
        <f aca="true">IF(SUM(INDIRECT($H8&amp;"Q49:T49"))&lt;&gt;0,AM8/AVERAGE(INDIRECT($H8&amp;"Q49:T49")),0)</f>
        <v>#REF!</v>
      </c>
      <c r="AW8" s="10" t="e">
        <f aca="true">INDIRECT($G8&amp;"X$46")</f>
        <v>#REF!</v>
      </c>
      <c r="AX8" s="10" t="e">
        <f aca="true">INDIRECT($G8&amp;"X$11")</f>
        <v>#REF!</v>
      </c>
      <c r="AY8" s="13" t="e">
        <f aca="true">ROUNDUP(0.2*AX8*((CODE(AO8)/100)-RAND()*$J$4)+AX8,-3)</f>
        <v>#REF!</v>
      </c>
      <c r="AZ8" s="13" t="n">
        <v>174000</v>
      </c>
      <c r="BA8" s="79" t="e">
        <f aca="false">IF(AZ8&lt;&gt;0,(AX8-AZ8)/AZ8,0)</f>
        <v>#REF!</v>
      </c>
      <c r="BB8" s="80" t="e">
        <f aca="false">IF(BA8&gt;0,1,IF(AX8=0,0,-1))</f>
        <v>#REF!</v>
      </c>
      <c r="BC8" s="79" t="e">
        <f aca="true">IF(INDIRECT($H8&amp;"X31")&lt;&gt;0,INDIRECT($H8&amp;"X14")/INDIRECT($H8&amp;"X31"),0)</f>
        <v>#REF!</v>
      </c>
      <c r="BD8" s="79" t="n">
        <f aca="true">IF(INDIRECT($H6&amp;"X49")+INDIRECT($H6&amp;"X36")&lt;&gt;0,INDIRECT($H6&amp;"X36")/(INDIRECT($H6&amp;"X49")+INDIRECT($H6&amp;"X36")),0)</f>
        <v>0</v>
      </c>
      <c r="BE8" s="81" t="e">
        <f aca="true">IF(SUM(INDIRECT($H8&amp;"U25:X25"))&lt;&gt;0,AW8/AVERAGE(INDIRECT($H8&amp;"U25:X25")),0)</f>
        <v>#REF!</v>
      </c>
      <c r="BF8" s="81" t="e">
        <f aca="true">IF(SUM(INDIRECT($H8&amp;"U49:X49"))&lt;&gt;0,AW8/AVERAGE(INDIRECT($H8&amp;"U49:X49")),0)</f>
        <v>#REF!</v>
      </c>
      <c r="BG8" s="10" t="e">
        <f aca="true">INDIRECT($G8&amp;"AB$46")</f>
        <v>#REF!</v>
      </c>
      <c r="BH8" s="10" t="e">
        <f aca="true">INDIRECT($G8&amp;"AB$11")</f>
        <v>#REF!</v>
      </c>
      <c r="BI8" s="13" t="e">
        <f aca="true">ROUNDUP(0.2*BH8*((CODE(AY8)/100)-RAND()*$J$4)+BH8,-3)</f>
        <v>#REF!</v>
      </c>
      <c r="BJ8" s="13" t="n">
        <v>199000</v>
      </c>
      <c r="BK8" s="79" t="e">
        <f aca="false">IF(BJ8&lt;&gt;0,(BH8-BJ8)/BJ8,0)</f>
        <v>#REF!</v>
      </c>
      <c r="BL8" s="80" t="e">
        <f aca="false">IF(BK8&gt;0,1,IF(BH8=0,0,-1))</f>
        <v>#REF!</v>
      </c>
      <c r="BM8" s="79" t="e">
        <f aca="true">IF(INDIRECT($H8&amp;"AB31")&lt;&gt;0,INDIRECT($H8&amp;"AB14")/INDIRECT($H8&amp;"AB31"),0)</f>
        <v>#REF!</v>
      </c>
      <c r="BN8" s="79" t="n">
        <f aca="true">IF(INDIRECT($H6&amp;"AB49")+INDIRECT($H6&amp;"AB36")&lt;&gt;0,INDIRECT($H6&amp;"AB36")/(INDIRECT($H6&amp;"AB49")+INDIRECT($H6&amp;"AB36")),0)</f>
        <v>0</v>
      </c>
      <c r="BO8" s="81" t="e">
        <f aca="true">IF(SUM(INDIRECT($H8&amp;"Y25:AB25"))&lt;&gt;0,BG8/AVERAGE(INDIRECT($H8&amp;"Y25:AB25")),0)</f>
        <v>#REF!</v>
      </c>
      <c r="BP8" s="81" t="e">
        <f aca="true">IF(SUM(INDIRECT($H8&amp;"Y49:AB49"))&lt;&gt;0,BG8/AVERAGE(INDIRECT($H8&amp;"Y49:AB49")),0)</f>
        <v>#REF!</v>
      </c>
      <c r="BQ8" s="83" t="e">
        <f aca="false">Q8</f>
        <v>#REF!</v>
      </c>
      <c r="BR8" s="83" t="e">
        <f aca="false">AA8</f>
        <v>#REF!</v>
      </c>
      <c r="BS8" s="83" t="e">
        <f aca="false">AK8</f>
        <v>#REF!</v>
      </c>
      <c r="BT8" s="83" t="e">
        <f aca="false">AU8</f>
        <v>#REF!</v>
      </c>
      <c r="BU8" s="83" t="e">
        <f aca="false">AU8</f>
        <v>#REF!</v>
      </c>
      <c r="BV8" s="83" t="e">
        <f aca="false">BO8</f>
        <v>#REF!</v>
      </c>
      <c r="BW8" s="83" t="e">
        <f aca="false">AVERAGE(BT8:BV8)</f>
        <v>#REF!</v>
      </c>
      <c r="BX8" s="83" t="e">
        <f aca="false">VAR(BT8:BV8)</f>
        <v>#REF!</v>
      </c>
      <c r="BY8" s="83" t="e">
        <f aca="false">STDEV(BT8:BV8)</f>
        <v>#REF!</v>
      </c>
      <c r="CA8" s="84"/>
    </row>
    <row r="9" customFormat="false" ht="12.75" hidden="false" customHeight="false" outlineLevel="0" collapsed="false">
      <c r="F9" s="85" t="s">
        <v>25</v>
      </c>
      <c r="G9" s="9" t="str">
        <f aca="false">"'"&amp;F9&amp;"1 IS'!"</f>
        <v>'AMT1 IS'!</v>
      </c>
      <c r="H9" s="9" t="str">
        <f aca="false">"'"&amp;F9&amp;"1 BS'!"</f>
        <v>'AMT1 BS'!</v>
      </c>
      <c r="I9" s="10" t="e">
        <f aca="true">INDIRECT($G9&amp;"H$46")</f>
        <v>#REF!</v>
      </c>
      <c r="J9" s="10" t="e">
        <f aca="true">INDIRECT($G9&amp;"H$11")</f>
        <v>#REF!</v>
      </c>
      <c r="K9" s="13" t="e">
        <f aca="true">ROUNDUP(0.2*J9*((CODE(F9)/100)-RAND()*$J$4)+J9,-3)</f>
        <v>#REF!</v>
      </c>
      <c r="L9" s="78" t="n">
        <v>0</v>
      </c>
      <c r="M9" s="79" t="n">
        <f aca="false">IF(L9&lt;&gt;0,(J9-L9)/L9,0)</f>
        <v>0</v>
      </c>
      <c r="N9" s="80" t="e">
        <f aca="false">IF(M9&gt;0,1,IF(J9=0,0,-1))</f>
        <v>#REF!</v>
      </c>
      <c r="O9" s="79" t="e">
        <f aca="true">IF(INDIRECT($H9&amp;"H31")&lt;&gt;0,INDIRECT($H9&amp;"H14")/INDIRECT($H9&amp;"H31"),0)</f>
        <v>#REF!</v>
      </c>
      <c r="P9" s="79" t="n">
        <f aca="true">IF(INDIRECT($H7&amp;"H49")+INDIRECT($H7&amp;"H36")&lt;&gt;0,INDIRECT($H7&amp;"H36")/(INDIRECT($H7&amp;"H49")+INDIRECT($H7&amp;"H36")),0)</f>
        <v>0</v>
      </c>
      <c r="Q9" s="81" t="e">
        <f aca="true">IF(SUM(INDIRECT($H9&amp;"E25:H25"))&lt;&gt;0,I9/AVERAGE(INDIRECT($H9&amp;"E25:H25")),0)</f>
        <v>#REF!</v>
      </c>
      <c r="R9" s="81" t="e">
        <f aca="true">IF(SUM(INDIRECT($H9&amp;"E49:H49"))&lt;&gt;0,I9/AVERAGE(INDIRECT($H9&amp;"E49:H49")),0)</f>
        <v>#REF!</v>
      </c>
      <c r="S9" s="10" t="e">
        <f aca="true">INDIRECT($G9&amp;"L$46")</f>
        <v>#REF!</v>
      </c>
      <c r="T9" s="10" t="e">
        <f aca="true">INDIRECT($G9&amp;"L$11")</f>
        <v>#REF!</v>
      </c>
      <c r="U9" s="13" t="e">
        <f aca="true">ROUNDUP(0.2*T9*((CODE(K9)/100)-RAND()*$J$4)+T9,-3)</f>
        <v>#REF!</v>
      </c>
      <c r="V9" s="13" t="n">
        <v>94000</v>
      </c>
      <c r="W9" s="79" t="e">
        <f aca="false">IF(V9&lt;&gt;0,(T9-V9)/V9,0)</f>
        <v>#REF!</v>
      </c>
      <c r="X9" s="80" t="e">
        <f aca="false">IF(W9&gt;0,1,IF(T9=0,0,-1))</f>
        <v>#REF!</v>
      </c>
      <c r="Y9" s="79" t="e">
        <f aca="true">IF(INDIRECT($H9&amp;"L31")&lt;&gt;0,INDIRECT($H9&amp;"L14")/INDIRECT($H9&amp;"L31"),0)</f>
        <v>#REF!</v>
      </c>
      <c r="Z9" s="79" t="n">
        <f aca="true">IF(INDIRECT($H7&amp;"L49")+INDIRECT($H7&amp;"L36")&lt;&gt;0,INDIRECT($H7&amp;"L36")/(INDIRECT($H7&amp;"L49")+INDIRECT($H7&amp;"L36")),0)</f>
        <v>0</v>
      </c>
      <c r="AA9" s="81" t="e">
        <f aca="true">IF(SUM(INDIRECT($H9&amp;"I25:L25"))&lt;&gt;0,S9/AVERAGE(INDIRECT($H9&amp;"I25:L25")),0)</f>
        <v>#REF!</v>
      </c>
      <c r="AB9" s="81" t="e">
        <f aca="true">IF(SUM(INDIRECT($H9&amp;"I49:L49"))&lt;&gt;0,S9/AVERAGE(INDIRECT($H9&amp;"I49:L49")),0)</f>
        <v>#REF!</v>
      </c>
      <c r="AC9" s="10" t="e">
        <f aca="true">INDIRECT($G9&amp;"P$46")</f>
        <v>#REF!</v>
      </c>
      <c r="AD9" s="10" t="e">
        <f aca="true">INDIRECT($G9&amp;"P$11")</f>
        <v>#REF!</v>
      </c>
      <c r="AE9" s="13" t="e">
        <f aca="true">ROUNDUP(0.2*AD9*((CODE(U9)/100)-RAND()*$J$4)+AD9,-3)</f>
        <v>#REF!</v>
      </c>
      <c r="AF9" s="13" t="n">
        <v>68000</v>
      </c>
      <c r="AG9" s="79" t="e">
        <f aca="false">IF(AF9&lt;&gt;0,(AD9-AF9)/AF9,0)</f>
        <v>#REF!</v>
      </c>
      <c r="AH9" s="80" t="e">
        <f aca="false">IF(AG9&gt;0,1,IF(AD9=0,0,-1))</f>
        <v>#REF!</v>
      </c>
      <c r="AI9" s="79" t="e">
        <f aca="true">IF(INDIRECT($H9&amp;"P31")&lt;&gt;0,INDIRECT($H9&amp;"P14")/INDIRECT($H9&amp;"P31"),0)</f>
        <v>#REF!</v>
      </c>
      <c r="AJ9" s="79" t="n">
        <f aca="true">IF(INDIRECT($H7&amp;"P49")+INDIRECT($H7&amp;"P36")&lt;&gt;0,INDIRECT($H7&amp;"P36")/(INDIRECT($H7&amp;"P49")+INDIRECT($H7&amp;"P36")),0)</f>
        <v>0</v>
      </c>
      <c r="AK9" s="81" t="e">
        <f aca="true">IF(SUM(INDIRECT($H9&amp;"M25:P25"))&lt;&gt;0,AC9/AVERAGE(INDIRECT($H9&amp;"M25:P25")),0)</f>
        <v>#REF!</v>
      </c>
      <c r="AL9" s="81" t="e">
        <f aca="true">IF(SUM(INDIRECT($H9&amp;"M49:P49"))&lt;&gt;0,AC9/AVERAGE(INDIRECT($H9&amp;"M49:P49")),0)</f>
        <v>#REF!</v>
      </c>
      <c r="AM9" s="10" t="e">
        <f aca="true">INDIRECT($G9&amp;"T$46")</f>
        <v>#REF!</v>
      </c>
      <c r="AN9" s="10" t="e">
        <f aca="true">INDIRECT($G9&amp;"T$11")</f>
        <v>#REF!</v>
      </c>
      <c r="AO9" s="13" t="e">
        <f aca="true">ROUNDUP(0.2*AN9*((CODE(AE9)/100)-RAND()*$J$4)+AN9,-3)</f>
        <v>#REF!</v>
      </c>
      <c r="AP9" s="13" t="n">
        <v>97000</v>
      </c>
      <c r="AQ9" s="79" t="e">
        <f aca="false">IF(AP9&lt;&gt;0,(AN9-AP9)/AP9,0)</f>
        <v>#REF!</v>
      </c>
      <c r="AR9" s="80" t="e">
        <f aca="false">IF(AQ9&gt;0,1,IF(AN9=0,0,-1))</f>
        <v>#REF!</v>
      </c>
      <c r="AS9" s="79" t="e">
        <f aca="true">IF(INDIRECT($H9&amp;"T31")&lt;&gt;0,INDIRECT($H9&amp;"T14")/INDIRECT($H9&amp;"T31"),0)</f>
        <v>#REF!</v>
      </c>
      <c r="AT9" s="79" t="n">
        <f aca="true">IF(INDIRECT($H7&amp;"T49")+INDIRECT($H7&amp;"T36")&lt;&gt;0,INDIRECT($H7&amp;"T36")/(INDIRECT($H7&amp;"T49")+INDIRECT($H7&amp;"T36")),0)</f>
        <v>0</v>
      </c>
      <c r="AU9" s="81" t="e">
        <f aca="true">IF(SUM(INDIRECT($H9&amp;"Q25:T25"))&lt;&gt;0,AM9/AVERAGE(INDIRECT($H9&amp;"Q25:T25")),0)</f>
        <v>#REF!</v>
      </c>
      <c r="AV9" s="81" t="e">
        <f aca="true">IF(SUM(INDIRECT($H9&amp;"Q49:T49"))&lt;&gt;0,AM9/AVERAGE(INDIRECT($H9&amp;"Q49:T49")),0)</f>
        <v>#REF!</v>
      </c>
      <c r="AW9" s="10" t="e">
        <f aca="true">INDIRECT($G9&amp;"X$46")</f>
        <v>#REF!</v>
      </c>
      <c r="AX9" s="10" t="e">
        <f aca="true">INDIRECT($G9&amp;"X$11")</f>
        <v>#REF!</v>
      </c>
      <c r="AY9" s="13" t="e">
        <f aca="true">ROUNDUP(0.2*AX9*((CODE(AO9)/100)-RAND()*$J$4)+AX9,-3)</f>
        <v>#REF!</v>
      </c>
      <c r="AZ9" s="13" t="n">
        <v>25000</v>
      </c>
      <c r="BA9" s="79" t="e">
        <f aca="false">IF(AZ9&lt;&gt;0,(AX9-AZ9)/AZ9,0)</f>
        <v>#REF!</v>
      </c>
      <c r="BB9" s="80" t="e">
        <f aca="false">IF(BA9&gt;0,1,IF(AX9=0,0,-1))</f>
        <v>#REF!</v>
      </c>
      <c r="BC9" s="79" t="e">
        <f aca="true">IF(INDIRECT($H9&amp;"X31")&lt;&gt;0,INDIRECT($H9&amp;"X14")/INDIRECT($H9&amp;"X31"),0)</f>
        <v>#REF!</v>
      </c>
      <c r="BD9" s="79" t="n">
        <f aca="true">IF(INDIRECT($H7&amp;"X49")+INDIRECT($H7&amp;"X36")&lt;&gt;0,INDIRECT($H7&amp;"X36")/(INDIRECT($H7&amp;"X49")+INDIRECT($H7&amp;"X36")),0)</f>
        <v>0</v>
      </c>
      <c r="BE9" s="81" t="e">
        <f aca="true">IF(SUM(INDIRECT($H9&amp;"U25:X25"))&lt;&gt;0,AW9/AVERAGE(INDIRECT($H9&amp;"U25:X25")),0)</f>
        <v>#REF!</v>
      </c>
      <c r="BF9" s="81" t="e">
        <f aca="true">IF(SUM(INDIRECT($H9&amp;"U49:X49"))&lt;&gt;0,AW9/AVERAGE(INDIRECT($H9&amp;"U49:X49")),0)</f>
        <v>#REF!</v>
      </c>
      <c r="BG9" s="10" t="e">
        <f aca="true">INDIRECT($G9&amp;"AB$46")</f>
        <v>#REF!</v>
      </c>
      <c r="BH9" s="10" t="e">
        <f aca="true">INDIRECT($G9&amp;"AB$11")</f>
        <v>#REF!</v>
      </c>
      <c r="BI9" s="13" t="e">
        <f aca="true">ROUNDUP(0.2*BH9*((CODE(AY9)/100)-RAND()*$J$4)+BH9,-3)</f>
        <v>#REF!</v>
      </c>
      <c r="BJ9" s="13" t="n">
        <v>13000</v>
      </c>
      <c r="BK9" s="79" t="e">
        <f aca="false">IF(BJ9&lt;&gt;0,(BH9-BJ9)/BJ9,0)</f>
        <v>#REF!</v>
      </c>
      <c r="BL9" s="80" t="e">
        <f aca="false">IF(BK9&gt;0,1,IF(BH9=0,0,-1))</f>
        <v>#REF!</v>
      </c>
      <c r="BM9" s="79" t="e">
        <f aca="true">IF(INDIRECT($H9&amp;"AB31")&lt;&gt;0,INDIRECT($H9&amp;"AB14")/INDIRECT($H9&amp;"AB31"),0)</f>
        <v>#REF!</v>
      </c>
      <c r="BN9" s="79" t="n">
        <f aca="true">IF(INDIRECT($H7&amp;"AB49")+INDIRECT($H7&amp;"AB36")&lt;&gt;0,INDIRECT($H7&amp;"AB36")/(INDIRECT($H7&amp;"AB49")+INDIRECT($H7&amp;"AB36")),0)</f>
        <v>0</v>
      </c>
      <c r="BO9" s="81" t="e">
        <f aca="true">IF(SUM(INDIRECT($H9&amp;"Y25:AB25"))&lt;&gt;0,BG9/AVERAGE(INDIRECT($H9&amp;"Y25:AB25")),0)</f>
        <v>#REF!</v>
      </c>
      <c r="BP9" s="81" t="e">
        <f aca="true">IF(SUM(INDIRECT($H9&amp;"Y49:AB49"))&lt;&gt;0,BG9/AVERAGE(INDIRECT($H9&amp;"Y49:AB49")),0)</f>
        <v>#REF!</v>
      </c>
      <c r="BQ9" s="83" t="e">
        <f aca="false">Q9</f>
        <v>#REF!</v>
      </c>
      <c r="BR9" s="83" t="e">
        <f aca="false">AA9</f>
        <v>#REF!</v>
      </c>
      <c r="BS9" s="83" t="e">
        <f aca="false">AK9</f>
        <v>#REF!</v>
      </c>
      <c r="BT9" s="83" t="e">
        <f aca="false">AU9</f>
        <v>#REF!</v>
      </c>
      <c r="BU9" s="83" t="e">
        <f aca="false">AU9</f>
        <v>#REF!</v>
      </c>
      <c r="BV9" s="83" t="e">
        <f aca="false">BO9</f>
        <v>#REF!</v>
      </c>
      <c r="BW9" s="83" t="e">
        <f aca="false">AVERAGE(BQ9:BV9)</f>
        <v>#REF!</v>
      </c>
      <c r="BX9" s="83" t="e">
        <f aca="false">VAR(BQ9:BV9)</f>
        <v>#REF!</v>
      </c>
      <c r="BY9" s="83" t="e">
        <f aca="false">STDEV(BQ9:BV9)</f>
        <v>#REF!</v>
      </c>
    </row>
    <row r="10" customFormat="false" ht="12.75" hidden="false" customHeight="false" outlineLevel="0" collapsed="false">
      <c r="F10" s="85" t="s">
        <v>26</v>
      </c>
      <c r="G10" s="9" t="str">
        <f aca="false">"'"&amp;F10&amp;"1 IS'!"</f>
        <v>'CFSG1 IS'!</v>
      </c>
      <c r="H10" s="9" t="str">
        <f aca="false">"'"&amp;F10&amp;"1 BS'!"</f>
        <v>'CFSG1 BS'!</v>
      </c>
      <c r="I10" s="10" t="e">
        <f aca="true">INDIRECT($G10&amp;"H$46")</f>
        <v>#REF!</v>
      </c>
      <c r="J10" s="10" t="e">
        <f aca="true">INDIRECT($G10&amp;"H$11")</f>
        <v>#REF!</v>
      </c>
      <c r="K10" s="13" t="e">
        <f aca="true">ROUNDUP(0.2*J10*((CODE(F10)/100)-RAND()*$J$4)+J10,-3)</f>
        <v>#REF!</v>
      </c>
      <c r="L10" s="78" t="n">
        <v>0</v>
      </c>
      <c r="M10" s="79" t="n">
        <f aca="false">IF(L10&lt;&gt;0,(J10-L10)/L10,0)</f>
        <v>0</v>
      </c>
      <c r="N10" s="80" t="e">
        <f aca="false">IF(M10&gt;0,1,IF(J10=0,0,-1))</f>
        <v>#REF!</v>
      </c>
      <c r="O10" s="79" t="e">
        <f aca="true">IF(INDIRECT($H10&amp;"H31")&lt;&gt;0,INDIRECT($H10&amp;"H14")/INDIRECT($H10&amp;"H31"),0)</f>
        <v>#REF!</v>
      </c>
      <c r="P10" s="79" t="e">
        <f aca="true">IF(INDIRECT($H8&amp;"H49")+INDIRECT($H8&amp;"H36")&lt;&gt;0,INDIRECT($H8&amp;"H36")/(INDIRECT($H8&amp;"H49")+INDIRECT($H8&amp;"H36")),0)</f>
        <v>#REF!</v>
      </c>
      <c r="Q10" s="81" t="e">
        <f aca="true">IF(SUM(INDIRECT($H10&amp;"E25:H25"))&lt;&gt;0,I10/AVERAGE(INDIRECT($H10&amp;"E25:H25")),0)</f>
        <v>#REF!</v>
      </c>
      <c r="R10" s="81" t="e">
        <f aca="true">IF(SUM(INDIRECT($H10&amp;"E49:H49"))&lt;&gt;0,I10/AVERAGE(INDIRECT($H10&amp;"E49:H49")),0)</f>
        <v>#REF!</v>
      </c>
      <c r="S10" s="10" t="e">
        <f aca="true">INDIRECT($G10&amp;"L$46")</f>
        <v>#REF!</v>
      </c>
      <c r="T10" s="10" t="e">
        <f aca="true">INDIRECT($G10&amp;"L$11")</f>
        <v>#REF!</v>
      </c>
      <c r="U10" s="13" t="e">
        <f aca="true">ROUNDUP(0.2*T10*((CODE(K10)/100)-RAND()*$J$4)+T10,-3)</f>
        <v>#REF!</v>
      </c>
      <c r="V10" s="13" t="n">
        <v>0</v>
      </c>
      <c r="W10" s="79" t="n">
        <f aca="false">IF(V10&lt;&gt;0,(T10-V10)/V10,0)</f>
        <v>0</v>
      </c>
      <c r="X10" s="80" t="e">
        <f aca="false">IF(W10&gt;0,1,IF(T10=0,0,-1))</f>
        <v>#REF!</v>
      </c>
      <c r="Y10" s="79" t="e">
        <f aca="true">IF(INDIRECT($H10&amp;"L31")&lt;&gt;0,INDIRECT($H10&amp;"L14")/INDIRECT($H10&amp;"L31"),0)</f>
        <v>#REF!</v>
      </c>
      <c r="Z10" s="79" t="e">
        <f aca="true">IF(INDIRECT($H8&amp;"L49")+INDIRECT($H8&amp;"L36")&lt;&gt;0,INDIRECT($H8&amp;"L36")/(INDIRECT($H8&amp;"L49")+INDIRECT($H8&amp;"L36")),0)</f>
        <v>#REF!</v>
      </c>
      <c r="AA10" s="81" t="e">
        <f aca="true">IF(SUM(INDIRECT($H10&amp;"I25:L25"))&lt;&gt;0,S10/AVERAGE(INDIRECT($H10&amp;"I25:L25")),0)</f>
        <v>#REF!</v>
      </c>
      <c r="AB10" s="81" t="e">
        <f aca="true">IF(SUM(INDIRECT($H10&amp;"I49:L49"))&lt;&gt;0,S10/AVERAGE(INDIRECT($H10&amp;"I49:L49")),0)</f>
        <v>#REF!</v>
      </c>
      <c r="AC10" s="10" t="e">
        <f aca="true">INDIRECT($G10&amp;"P$46")</f>
        <v>#REF!</v>
      </c>
      <c r="AD10" s="10" t="e">
        <f aca="true">INDIRECT($G10&amp;"P$11")</f>
        <v>#REF!</v>
      </c>
      <c r="AE10" s="13" t="e">
        <f aca="true">ROUNDUP(0.2*AD10*((CODE(U10)/100)-RAND()*$J$4)+AD10,-3)</f>
        <v>#REF!</v>
      </c>
      <c r="AF10" s="13" t="n">
        <v>0</v>
      </c>
      <c r="AG10" s="79" t="n">
        <f aca="false">IF(AF10&lt;&gt;0,(AD10-AF10)/AF10,0)</f>
        <v>0</v>
      </c>
      <c r="AH10" s="80" t="e">
        <f aca="false">IF(AG10&gt;0,1,IF(AD10=0,0,-1))</f>
        <v>#REF!</v>
      </c>
      <c r="AI10" s="79" t="e">
        <f aca="true">IF(INDIRECT($H10&amp;"P31")&lt;&gt;0,INDIRECT($H10&amp;"P14")/INDIRECT($H10&amp;"P31"),0)</f>
        <v>#REF!</v>
      </c>
      <c r="AJ10" s="79" t="e">
        <f aca="true">IF(INDIRECT($H8&amp;"P49")+INDIRECT($H8&amp;"P36")&lt;&gt;0,INDIRECT($H8&amp;"P36")/(INDIRECT($H8&amp;"P49")+INDIRECT($H8&amp;"P36")),0)</f>
        <v>#REF!</v>
      </c>
      <c r="AK10" s="81" t="e">
        <f aca="true">IF(SUM(INDIRECT($H10&amp;"M25:P25"))&lt;&gt;0,AC10/AVERAGE(INDIRECT($H10&amp;"M25:P25")),0)</f>
        <v>#REF!</v>
      </c>
      <c r="AL10" s="81" t="e">
        <f aca="true">IF(SUM(INDIRECT($H10&amp;"M49:P49"))&lt;&gt;0,AC10/AVERAGE(INDIRECT($H10&amp;"M49:P49")),0)</f>
        <v>#REF!</v>
      </c>
      <c r="AM10" s="10" t="e">
        <f aca="true">INDIRECT($G10&amp;"T$46")</f>
        <v>#REF!</v>
      </c>
      <c r="AN10" s="10" t="e">
        <f aca="true">INDIRECT($G10&amp;"T$11")</f>
        <v>#REF!</v>
      </c>
      <c r="AO10" s="13" t="e">
        <f aca="true">ROUNDUP(0.2*AN10*((CODE(AE10)/100)-RAND()*$J$4)+AN10,-3)</f>
        <v>#REF!</v>
      </c>
      <c r="AP10" s="13" t="n">
        <v>0</v>
      </c>
      <c r="AQ10" s="79" t="n">
        <f aca="false">IF(AP10&lt;&gt;0,(AN10-AP10)/AP10,0)</f>
        <v>0</v>
      </c>
      <c r="AR10" s="80" t="e">
        <f aca="false">IF(AQ10&gt;0,1,IF(AN10=0,0,-1))</f>
        <v>#REF!</v>
      </c>
      <c r="AS10" s="79" t="e">
        <f aca="true">IF(INDIRECT($H10&amp;"T31")&lt;&gt;0,INDIRECT($H10&amp;"T14")/INDIRECT($H10&amp;"T31"),0)</f>
        <v>#REF!</v>
      </c>
      <c r="AT10" s="79" t="e">
        <f aca="true">IF(INDIRECT($H8&amp;"T49")+INDIRECT($H8&amp;"T36")&lt;&gt;0,INDIRECT($H8&amp;"T36")/(INDIRECT($H8&amp;"T49")+INDIRECT($H8&amp;"T36")),0)</f>
        <v>#REF!</v>
      </c>
      <c r="AU10" s="81" t="e">
        <f aca="true">IF(SUM(INDIRECT($H10&amp;"Q25:T25"))&lt;&gt;0,AM10/AVERAGE(INDIRECT($H10&amp;"Q25:T25")),0)</f>
        <v>#REF!</v>
      </c>
      <c r="AV10" s="81" t="e">
        <f aca="true">IF(SUM(INDIRECT($H10&amp;"Q49:T49"))&lt;&gt;0,AM10/AVERAGE(INDIRECT($H10&amp;"Q49:T49")),0)</f>
        <v>#REF!</v>
      </c>
      <c r="AW10" s="10" t="e">
        <f aca="true">INDIRECT($G10&amp;"X$46")</f>
        <v>#REF!</v>
      </c>
      <c r="AX10" s="10" t="e">
        <f aca="true">INDIRECT($G10&amp;"X$11")</f>
        <v>#REF!</v>
      </c>
      <c r="AY10" s="13" t="e">
        <f aca="true">ROUNDUP(0.2*AX10*((CODE(AO10)/100)-RAND()*$J$4)+AX10,-3)</f>
        <v>#REF!</v>
      </c>
      <c r="AZ10" s="13" t="n">
        <v>0</v>
      </c>
      <c r="BA10" s="79" t="n">
        <f aca="false">IF(AZ10&lt;&gt;0,(AX10-AZ10)/AZ10,0)</f>
        <v>0</v>
      </c>
      <c r="BB10" s="80" t="e">
        <f aca="false">IF(BA10&gt;0,1,IF(AX10=0,0,-1))</f>
        <v>#REF!</v>
      </c>
      <c r="BC10" s="79" t="e">
        <f aca="true">IF(INDIRECT($H10&amp;"X31")&lt;&gt;0,INDIRECT($H10&amp;"X14")/INDIRECT($H10&amp;"X31"),0)</f>
        <v>#REF!</v>
      </c>
      <c r="BD10" s="79" t="e">
        <f aca="true">IF(INDIRECT($H8&amp;"X49")+INDIRECT($H8&amp;"X36")&lt;&gt;0,INDIRECT($H8&amp;"X36")/(INDIRECT($H8&amp;"X49")+INDIRECT($H8&amp;"X36")),0)</f>
        <v>#REF!</v>
      </c>
      <c r="BE10" s="81" t="e">
        <f aca="true">IF(SUM(INDIRECT($H10&amp;"U25:X25"))&lt;&gt;0,AW10/AVERAGE(INDIRECT($H10&amp;"U25:X25")),0)</f>
        <v>#REF!</v>
      </c>
      <c r="BF10" s="81" t="e">
        <f aca="true">IF(SUM(INDIRECT($H10&amp;"U49:X49"))&lt;&gt;0,AW10/AVERAGE(INDIRECT($H10&amp;"U49:X49")),0)</f>
        <v>#REF!</v>
      </c>
      <c r="BG10" s="10" t="e">
        <f aca="true">INDIRECT($G10&amp;"AB$46")</f>
        <v>#REF!</v>
      </c>
      <c r="BH10" s="10" t="e">
        <f aca="true">INDIRECT($G10&amp;"AB$11")</f>
        <v>#REF!</v>
      </c>
      <c r="BI10" s="13" t="e">
        <f aca="true">ROUNDUP(0.2*BH10*((CODE(AY10)/100)-RAND()*$J$4)+BH10,-3)</f>
        <v>#REF!</v>
      </c>
      <c r="BJ10" s="13" t="n">
        <v>0</v>
      </c>
      <c r="BK10" s="79" t="n">
        <f aca="false">IF(BJ10&lt;&gt;0,(BH10-BJ10)/BJ10,0)</f>
        <v>0</v>
      </c>
      <c r="BL10" s="80" t="e">
        <f aca="false">IF(BK10&gt;0,1,IF(BH10=0,0,-1))</f>
        <v>#REF!</v>
      </c>
      <c r="BM10" s="79" t="e">
        <f aca="true">IF(INDIRECT($H10&amp;"AB31")&lt;&gt;0,INDIRECT($H10&amp;"AB14")/INDIRECT($H10&amp;"AB31"),0)</f>
        <v>#REF!</v>
      </c>
      <c r="BN10" s="79" t="e">
        <f aca="true">IF(INDIRECT($H8&amp;"AB49")+INDIRECT($H8&amp;"AB36")&lt;&gt;0,INDIRECT($H8&amp;"AB36")/(INDIRECT($H8&amp;"AB49")+INDIRECT($H8&amp;"AB36")),0)</f>
        <v>#REF!</v>
      </c>
      <c r="BO10" s="81" t="e">
        <f aca="true">IF(SUM(INDIRECT($H10&amp;"Y25:AB25"))&lt;&gt;0,BG10/AVERAGE(INDIRECT($H10&amp;"Y25:AB25")),0)</f>
        <v>#REF!</v>
      </c>
      <c r="BP10" s="81" t="e">
        <f aca="true">IF(SUM(INDIRECT($H10&amp;"Y49:AB49"))&lt;&gt;0,BG10/AVERAGE(INDIRECT($H10&amp;"Y49:AB49")),0)</f>
        <v>#REF!</v>
      </c>
      <c r="BQ10" s="83" t="e">
        <f aca="false">Q10</f>
        <v>#REF!</v>
      </c>
      <c r="BR10" s="83" t="e">
        <f aca="false">AA10</f>
        <v>#REF!</v>
      </c>
      <c r="BS10" s="83" t="e">
        <f aca="false">AK10</f>
        <v>#REF!</v>
      </c>
      <c r="BT10" s="83" t="e">
        <f aca="false">AU10</f>
        <v>#REF!</v>
      </c>
      <c r="BU10" s="83" t="e">
        <f aca="false">AU10</f>
        <v>#REF!</v>
      </c>
      <c r="BV10" s="83" t="e">
        <f aca="false">BO10</f>
        <v>#REF!</v>
      </c>
      <c r="BW10" s="83" t="e">
        <f aca="false">AVERAGE(BQ10:BV10)</f>
        <v>#REF!</v>
      </c>
      <c r="BX10" s="83" t="e">
        <f aca="false">VAR(BQ10:BV10)</f>
        <v>#REF!</v>
      </c>
      <c r="BY10" s="83" t="e">
        <f aca="false">STDEV(BQ10:BV10)</f>
        <v>#REF!</v>
      </c>
    </row>
    <row r="11" customFormat="false" ht="12.75" hidden="false" customHeight="false" outlineLevel="0" collapsed="false">
      <c r="F11" s="85" t="s">
        <v>27</v>
      </c>
      <c r="G11" s="9" t="str">
        <f aca="false">"'"&amp;F11&amp;"1 IS'!"</f>
        <v>'CIA1 IS'!</v>
      </c>
      <c r="H11" s="9" t="str">
        <f aca="false">"'"&amp;F11&amp;"1 BS'!"</f>
        <v>'CIA1 BS'!</v>
      </c>
      <c r="I11" s="10" t="e">
        <f aca="true">INDIRECT($G11&amp;"H$46")</f>
        <v>#REF!</v>
      </c>
      <c r="J11" s="10" t="e">
        <f aca="true">INDIRECT($G11&amp;"H$11")</f>
        <v>#REF!</v>
      </c>
      <c r="K11" s="13" t="e">
        <f aca="true">ROUNDUP(0.2*J11*((CODE(F11)/100)-RAND()*$J$4)+J11,-3)</f>
        <v>#REF!</v>
      </c>
      <c r="L11" s="78" t="n">
        <v>238000</v>
      </c>
      <c r="M11" s="79" t="e">
        <f aca="false">IF(L11&lt;&gt;0,(J11-L11)/L11,0)</f>
        <v>#REF!</v>
      </c>
      <c r="N11" s="80" t="e">
        <f aca="false">IF(M11&gt;0,1,IF(J11=0,0,-1))</f>
        <v>#REF!</v>
      </c>
      <c r="O11" s="79" t="e">
        <f aca="true">IF(INDIRECT($H11&amp;"H31")&lt;&gt;0,INDIRECT($H11&amp;"H14")/INDIRECT($H11&amp;"H31"),0)</f>
        <v>#REF!</v>
      </c>
      <c r="P11" s="79" t="e">
        <f aca="true">IF(INDIRECT($H9&amp;"H49")+INDIRECT($H9&amp;"H36")&lt;&gt;0,INDIRECT($H9&amp;"H36")/(INDIRECT($H9&amp;"H49")+INDIRECT($H9&amp;"H36")),0)</f>
        <v>#REF!</v>
      </c>
      <c r="Q11" s="81" t="e">
        <f aca="true">IF(SUM(INDIRECT($H11&amp;"E25:H25"))&lt;&gt;0,I11/AVERAGE(INDIRECT($H11&amp;"E25:H25")),0)</f>
        <v>#REF!</v>
      </c>
      <c r="R11" s="81" t="e">
        <f aca="true">IF(SUM(INDIRECT($H11&amp;"E49:H49"))&lt;&gt;0,I11/AVERAGE(INDIRECT($H11&amp;"E49:H49")),0)</f>
        <v>#REF!</v>
      </c>
      <c r="S11" s="10" t="e">
        <f aca="true">INDIRECT($G11&amp;"L$46")</f>
        <v>#REF!</v>
      </c>
      <c r="T11" s="10" t="e">
        <f aca="true">INDIRECT($G11&amp;"L$11")</f>
        <v>#REF!</v>
      </c>
      <c r="U11" s="13" t="e">
        <f aca="true">ROUNDUP(0.2*T11*((CODE(K11)/100)-RAND()*$J$4)+T11,-3)</f>
        <v>#REF!</v>
      </c>
      <c r="V11" s="13" t="n">
        <v>241000</v>
      </c>
      <c r="W11" s="79" t="e">
        <f aca="false">IF(V11&lt;&gt;0,(T11-V11)/V11,0)</f>
        <v>#REF!</v>
      </c>
      <c r="X11" s="80" t="e">
        <f aca="false">IF(W11&gt;0,1,IF(T11=0,0,-1))</f>
        <v>#REF!</v>
      </c>
      <c r="Y11" s="79" t="e">
        <f aca="true">IF(INDIRECT($H11&amp;"L31")&lt;&gt;0,INDIRECT($H11&amp;"L14")/INDIRECT($H11&amp;"L31"),0)</f>
        <v>#REF!</v>
      </c>
      <c r="Z11" s="79" t="e">
        <f aca="true">IF(INDIRECT($H9&amp;"L49")+INDIRECT($H9&amp;"L36")&lt;&gt;0,INDIRECT($H9&amp;"L36")/(INDIRECT($H9&amp;"L49")+INDIRECT($H9&amp;"L36")),0)</f>
        <v>#REF!</v>
      </c>
      <c r="AA11" s="81" t="e">
        <f aca="true">IF(SUM(INDIRECT($H11&amp;"I25:L25"))&lt;&gt;0,S11/AVERAGE(INDIRECT($H11&amp;"I25:L25")),0)</f>
        <v>#REF!</v>
      </c>
      <c r="AB11" s="81" t="e">
        <f aca="true">IF(SUM(INDIRECT($H11&amp;"I49:L49"))&lt;&gt;0,S11/AVERAGE(INDIRECT($H11&amp;"I49:L49")),0)</f>
        <v>#REF!</v>
      </c>
      <c r="AC11" s="10" t="e">
        <f aca="true">INDIRECT($G11&amp;"P$46")</f>
        <v>#REF!</v>
      </c>
      <c r="AD11" s="10" t="e">
        <f aca="true">INDIRECT($G11&amp;"P$11")</f>
        <v>#REF!</v>
      </c>
      <c r="AE11" s="13" t="e">
        <f aca="true">ROUNDUP(0.2*AD11*((CODE(U11)/100)-RAND()*$J$4)+AD11,-3)</f>
        <v>#REF!</v>
      </c>
      <c r="AF11" s="13" t="n">
        <v>332000</v>
      </c>
      <c r="AG11" s="79" t="e">
        <f aca="false">IF(AF11&lt;&gt;0,(AD11-AF11)/AF11,0)</f>
        <v>#REF!</v>
      </c>
      <c r="AH11" s="80" t="e">
        <f aca="false">IF(AG11&gt;0,1,IF(AD11=0,0,-1))</f>
        <v>#REF!</v>
      </c>
      <c r="AI11" s="79" t="e">
        <f aca="true">IF(INDIRECT($H11&amp;"P31")&lt;&gt;0,INDIRECT($H11&amp;"P14")/INDIRECT($H11&amp;"P31"),0)</f>
        <v>#REF!</v>
      </c>
      <c r="AJ11" s="79" t="e">
        <f aca="true">IF(INDIRECT($H9&amp;"P49")+INDIRECT($H9&amp;"P36")&lt;&gt;0,INDIRECT($H9&amp;"P36")/(INDIRECT($H9&amp;"P49")+INDIRECT($H9&amp;"P36")),0)</f>
        <v>#REF!</v>
      </c>
      <c r="AK11" s="81" t="e">
        <f aca="true">IF(SUM(INDIRECT($H11&amp;"M25:P25"))&lt;&gt;0,AC11/AVERAGE(INDIRECT($H11&amp;"M25:P25")),0)</f>
        <v>#REF!</v>
      </c>
      <c r="AL11" s="81" t="e">
        <f aca="true">IF(SUM(INDIRECT($H11&amp;"M49:P49"))&lt;&gt;0,AC11/AVERAGE(INDIRECT($H11&amp;"M49:P49")),0)</f>
        <v>#REF!</v>
      </c>
      <c r="AM11" s="10" t="e">
        <f aca="true">INDIRECT($G11&amp;"T$46")</f>
        <v>#REF!</v>
      </c>
      <c r="AN11" s="10" t="e">
        <f aca="true">INDIRECT($G11&amp;"T$11")</f>
        <v>#REF!</v>
      </c>
      <c r="AO11" s="13" t="e">
        <f aca="true">ROUNDUP(0.2*AN11*((CODE(AE11)/100)-RAND()*$J$4)+AN11,-3)</f>
        <v>#REF!</v>
      </c>
      <c r="AP11" s="13" t="n">
        <v>244000</v>
      </c>
      <c r="AQ11" s="79" t="e">
        <f aca="false">IF(AP11&lt;&gt;0,(AN11-AP11)/AP11,0)</f>
        <v>#REF!</v>
      </c>
      <c r="AR11" s="80" t="e">
        <f aca="false">IF(AQ11&gt;0,1,IF(AN11=0,0,-1))</f>
        <v>#REF!</v>
      </c>
      <c r="AS11" s="79" t="e">
        <f aca="true">IF(INDIRECT($H11&amp;"T31")&lt;&gt;0,INDIRECT($H11&amp;"T14")/INDIRECT($H11&amp;"T31"),0)</f>
        <v>#REF!</v>
      </c>
      <c r="AT11" s="79" t="e">
        <f aca="true">IF(INDIRECT($H9&amp;"T49")+INDIRECT($H9&amp;"T36")&lt;&gt;0,INDIRECT($H9&amp;"T36")/(INDIRECT($H9&amp;"T49")+INDIRECT($H9&amp;"T36")),0)</f>
        <v>#REF!</v>
      </c>
      <c r="AU11" s="81" t="e">
        <f aca="true">IF(SUM(INDIRECT($H11&amp;"Q25:T25"))&lt;&gt;0,AM11/AVERAGE(INDIRECT($H11&amp;"Q25:T25")),0)</f>
        <v>#REF!</v>
      </c>
      <c r="AV11" s="81" t="e">
        <f aca="true">IF(SUM(INDIRECT($H11&amp;"Q49:T49"))&lt;&gt;0,AM11/AVERAGE(INDIRECT($H11&amp;"Q49:T49")),0)</f>
        <v>#REF!</v>
      </c>
      <c r="AW11" s="10" t="e">
        <f aca="true">INDIRECT($G11&amp;"X$46")</f>
        <v>#REF!</v>
      </c>
      <c r="AX11" s="10" t="e">
        <f aca="true">INDIRECT($G11&amp;"X$11")</f>
        <v>#REF!</v>
      </c>
      <c r="AY11" s="13" t="e">
        <f aca="true">ROUNDUP(0.2*AX11*((CODE(AO11)/100)-RAND()*$J$4)+AX11,-3)</f>
        <v>#REF!</v>
      </c>
      <c r="AZ11" s="13" t="n">
        <v>298000</v>
      </c>
      <c r="BA11" s="79" t="e">
        <f aca="false">IF(AZ11&lt;&gt;0,(AX11-AZ11)/AZ11,0)</f>
        <v>#REF!</v>
      </c>
      <c r="BB11" s="80" t="e">
        <f aca="false">IF(BA11&gt;0,1,IF(AX11=0,0,-1))</f>
        <v>#REF!</v>
      </c>
      <c r="BC11" s="79" t="e">
        <f aca="true">IF(INDIRECT($H11&amp;"X31")&lt;&gt;0,INDIRECT($H11&amp;"X14")/INDIRECT($H11&amp;"X31"),0)</f>
        <v>#REF!</v>
      </c>
      <c r="BD11" s="79" t="e">
        <f aca="true">IF(INDIRECT($H9&amp;"X49")+INDIRECT($H9&amp;"X36")&lt;&gt;0,INDIRECT($H9&amp;"X36")/(INDIRECT($H9&amp;"X49")+INDIRECT($H9&amp;"X36")),0)</f>
        <v>#REF!</v>
      </c>
      <c r="BE11" s="81" t="e">
        <f aca="true">IF(SUM(INDIRECT($H11&amp;"U25:X25"))&lt;&gt;0,AW11/AVERAGE(INDIRECT($H11&amp;"U25:X25")),0)</f>
        <v>#REF!</v>
      </c>
      <c r="BF11" s="81" t="e">
        <f aca="true">IF(SUM(INDIRECT($H11&amp;"U49:X49"))&lt;&gt;0,AW11/AVERAGE(INDIRECT($H11&amp;"U49:X49")),0)</f>
        <v>#REF!</v>
      </c>
      <c r="BG11" s="10" t="e">
        <f aca="true">INDIRECT($G11&amp;"AB$46")</f>
        <v>#REF!</v>
      </c>
      <c r="BH11" s="10" t="e">
        <f aca="true">INDIRECT($G11&amp;"AB$11")</f>
        <v>#REF!</v>
      </c>
      <c r="BI11" s="13" t="e">
        <f aca="true">ROUNDUP(0.2*BH11*((CODE(AY11)/100)-RAND()*$J$4)+BH11,-3)</f>
        <v>#REF!</v>
      </c>
      <c r="BJ11" s="13" t="n">
        <v>338000</v>
      </c>
      <c r="BK11" s="79" t="e">
        <f aca="false">IF(BJ11&lt;&gt;0,(BH11-BJ11)/BJ11,0)</f>
        <v>#REF!</v>
      </c>
      <c r="BL11" s="80" t="e">
        <f aca="false">IF(BK11&gt;0,1,IF(BH11=0,0,-1))</f>
        <v>#REF!</v>
      </c>
      <c r="BM11" s="79" t="e">
        <f aca="true">IF(INDIRECT($H11&amp;"AB31")&lt;&gt;0,INDIRECT($H11&amp;"AB14")/INDIRECT($H11&amp;"AB31"),0)</f>
        <v>#REF!</v>
      </c>
      <c r="BN11" s="79" t="e">
        <f aca="true">IF(INDIRECT($H9&amp;"AB49")+INDIRECT($H9&amp;"AB36")&lt;&gt;0,INDIRECT($H9&amp;"AB36")/(INDIRECT($H9&amp;"AB49")+INDIRECT($H9&amp;"AB36")),0)</f>
        <v>#REF!</v>
      </c>
      <c r="BO11" s="81" t="e">
        <f aca="true">IF(SUM(INDIRECT($H11&amp;"Y25:AB25"))&lt;&gt;0,BG11/AVERAGE(INDIRECT($H11&amp;"Y25:AB25")),0)</f>
        <v>#REF!</v>
      </c>
      <c r="BP11" s="81" t="e">
        <f aca="true">IF(SUM(INDIRECT($H11&amp;"Y49:AB49"))&lt;&gt;0,BG11/AVERAGE(INDIRECT($H11&amp;"Y49:AB49")),0)</f>
        <v>#REF!</v>
      </c>
      <c r="BQ11" s="83" t="e">
        <f aca="false">Q11</f>
        <v>#REF!</v>
      </c>
      <c r="BR11" s="83" t="e">
        <f aca="false">AA11</f>
        <v>#REF!</v>
      </c>
      <c r="BS11" s="83" t="e">
        <f aca="false">AK11</f>
        <v>#REF!</v>
      </c>
      <c r="BT11" s="83" t="e">
        <f aca="false">AU11</f>
        <v>#REF!</v>
      </c>
      <c r="BU11" s="83" t="e">
        <f aca="false">AU11</f>
        <v>#REF!</v>
      </c>
      <c r="BV11" s="83" t="e">
        <f aca="false">BO11</f>
        <v>#REF!</v>
      </c>
      <c r="BW11" s="83" t="e">
        <f aca="false">AVERAGE(BQ11:BV11)</f>
        <v>#REF!</v>
      </c>
      <c r="BX11" s="83" t="e">
        <f aca="false">VAR(BQ11:BV11)</f>
        <v>#REF!</v>
      </c>
      <c r="BY11" s="83" t="e">
        <f aca="false">STDEV(BQ11:BV11)</f>
        <v>#REF!</v>
      </c>
    </row>
    <row r="12" customFormat="false" ht="12.75" hidden="false" customHeight="false" outlineLevel="0" collapsed="false">
      <c r="F12" s="85" t="s">
        <v>28</v>
      </c>
      <c r="G12" s="9" t="str">
        <f aca="false">"'"&amp;F12&amp;"1 IS'!"</f>
        <v>'CIM1 IS'!</v>
      </c>
      <c r="H12" s="9" t="str">
        <f aca="false">"'"&amp;F12&amp;"1 BS'!"</f>
        <v>'CIM1 BS'!</v>
      </c>
      <c r="I12" s="10" t="e">
        <f aca="true">INDIRECT($G12&amp;"H$46")</f>
        <v>#REF!</v>
      </c>
      <c r="J12" s="10" t="e">
        <f aca="true">INDIRECT($G12&amp;"H$11")</f>
        <v>#REF!</v>
      </c>
      <c r="K12" s="13" t="e">
        <f aca="true">ROUNDUP(0.2*J12*((CODE(F12)/100)-RAND()*$J$4)+J12,-3)</f>
        <v>#REF!</v>
      </c>
      <c r="L12" s="78" t="n">
        <v>24000</v>
      </c>
      <c r="M12" s="79" t="e">
        <f aca="false">IF(L12&lt;&gt;0,(J12-L12)/L12,0)</f>
        <v>#REF!</v>
      </c>
      <c r="N12" s="80" t="e">
        <f aca="false">IF(M12&gt;0,1,IF(J12=0,0,-1))</f>
        <v>#REF!</v>
      </c>
      <c r="O12" s="79" t="e">
        <f aca="true">IF(INDIRECT($H12&amp;"H31")&lt;&gt;0,INDIRECT($H12&amp;"H14")/INDIRECT($H12&amp;"H31"),0)</f>
        <v>#REF!</v>
      </c>
      <c r="P12" s="79" t="e">
        <f aca="true">IF(INDIRECT($H10&amp;"H49")+INDIRECT($H10&amp;"H36")&lt;&gt;0,INDIRECT($H10&amp;"H36")/(INDIRECT($H10&amp;"H49")+INDIRECT($H10&amp;"H36")),0)</f>
        <v>#REF!</v>
      </c>
      <c r="Q12" s="81" t="e">
        <f aca="true">IF(SUM(INDIRECT($H12&amp;"E25:H25"))&lt;&gt;0,I12/AVERAGE(INDIRECT($H12&amp;"E25:H25")),0)</f>
        <v>#REF!</v>
      </c>
      <c r="R12" s="81" t="e">
        <f aca="true">IF(SUM(INDIRECT($H12&amp;"E49:H49"))&lt;&gt;0,I12/AVERAGE(INDIRECT($H12&amp;"E49:H49")),0)</f>
        <v>#REF!</v>
      </c>
      <c r="S12" s="10" t="e">
        <f aca="true">INDIRECT($G12&amp;"L$46")</f>
        <v>#REF!</v>
      </c>
      <c r="T12" s="10" t="e">
        <f aca="true">INDIRECT($G12&amp;"L$11")</f>
        <v>#REF!</v>
      </c>
      <c r="U12" s="13" t="e">
        <f aca="true">ROUNDUP(0.2*T12*((CODE(K12)/100)-RAND()*$J$4)+T12,-3)</f>
        <v>#REF!</v>
      </c>
      <c r="V12" s="13" t="n">
        <v>26000</v>
      </c>
      <c r="W12" s="79" t="e">
        <f aca="false">IF(V12&lt;&gt;0,(T12-V12)/V12,0)</f>
        <v>#REF!</v>
      </c>
      <c r="X12" s="80" t="e">
        <f aca="false">IF(W12&gt;0,1,IF(T12=0,0,-1))</f>
        <v>#REF!</v>
      </c>
      <c r="Y12" s="79" t="e">
        <f aca="true">IF(INDIRECT($H12&amp;"L31")&lt;&gt;0,INDIRECT($H12&amp;"L14")/INDIRECT($H12&amp;"L31"),0)</f>
        <v>#REF!</v>
      </c>
      <c r="Z12" s="79" t="e">
        <f aca="true">IF(INDIRECT($H10&amp;"L49")+INDIRECT($H10&amp;"L36")&lt;&gt;0,INDIRECT($H10&amp;"L36")/(INDIRECT($H10&amp;"L49")+INDIRECT($H10&amp;"L36")),0)</f>
        <v>#REF!</v>
      </c>
      <c r="AA12" s="81" t="e">
        <f aca="true">IF(SUM(INDIRECT($H12&amp;"I25:L25"))&lt;&gt;0,S12/AVERAGE(INDIRECT($H12&amp;"I25:L25")),0)</f>
        <v>#REF!</v>
      </c>
      <c r="AB12" s="81" t="e">
        <f aca="true">IF(SUM(INDIRECT($H12&amp;"I49:L49"))&lt;&gt;0,S12/AVERAGE(INDIRECT($H12&amp;"I49:L49")),0)</f>
        <v>#REF!</v>
      </c>
      <c r="AC12" s="10" t="e">
        <f aca="true">INDIRECT($G12&amp;"P$46")</f>
        <v>#REF!</v>
      </c>
      <c r="AD12" s="10" t="e">
        <f aca="true">INDIRECT($G12&amp;"P$11")</f>
        <v>#REF!</v>
      </c>
      <c r="AE12" s="13" t="e">
        <f aca="true">ROUNDUP(0.2*AD12*((CODE(U12)/100)-RAND()*$J$4)+AD12,-3)</f>
        <v>#REF!</v>
      </c>
      <c r="AF12" s="13" t="n">
        <v>30000</v>
      </c>
      <c r="AG12" s="79" t="e">
        <f aca="false">IF(AF12&lt;&gt;0,(AD12-AF12)/AF12,0)</f>
        <v>#REF!</v>
      </c>
      <c r="AH12" s="80" t="e">
        <f aca="false">IF(AG12&gt;0,1,IF(AD12=0,0,-1))</f>
        <v>#REF!</v>
      </c>
      <c r="AI12" s="79" t="e">
        <f aca="true">IF(INDIRECT($H12&amp;"P31")&lt;&gt;0,INDIRECT($H12&amp;"P14")/INDIRECT($H12&amp;"P31"),0)</f>
        <v>#REF!</v>
      </c>
      <c r="AJ12" s="79" t="e">
        <f aca="true">IF(INDIRECT($H10&amp;"P49")+INDIRECT($H10&amp;"P36")&lt;&gt;0,INDIRECT($H10&amp;"P36")/(INDIRECT($H10&amp;"P49")+INDIRECT($H10&amp;"P36")),0)</f>
        <v>#REF!</v>
      </c>
      <c r="AK12" s="81" t="e">
        <f aca="true">IF(SUM(INDIRECT($H12&amp;"M25:P25"))&lt;&gt;0,AC12/AVERAGE(INDIRECT($H12&amp;"M25:P25")),0)</f>
        <v>#REF!</v>
      </c>
      <c r="AL12" s="81" t="e">
        <f aca="true">IF(SUM(INDIRECT($H12&amp;"M49:P49"))&lt;&gt;0,AC12/AVERAGE(INDIRECT($H12&amp;"M49:P49")),0)</f>
        <v>#REF!</v>
      </c>
      <c r="AM12" s="10" t="e">
        <f aca="true">INDIRECT($G12&amp;"T$46")</f>
        <v>#REF!</v>
      </c>
      <c r="AN12" s="10" t="e">
        <f aca="true">INDIRECT($G12&amp;"T$11")</f>
        <v>#REF!</v>
      </c>
      <c r="AO12" s="13" t="e">
        <f aca="true">ROUNDUP(0.2*AN12*((CODE(AE12)/100)-RAND()*$J$4)+AN12,-3)</f>
        <v>#REF!</v>
      </c>
      <c r="AP12" s="13" t="n">
        <v>22000</v>
      </c>
      <c r="AQ12" s="79" t="e">
        <f aca="false">IF(AP12&lt;&gt;0,(AN12-AP12)/AP12,0)</f>
        <v>#REF!</v>
      </c>
      <c r="AR12" s="80" t="e">
        <f aca="false">IF(AQ12&gt;0,1,IF(AN12=0,0,-1))</f>
        <v>#REF!</v>
      </c>
      <c r="AS12" s="79" t="e">
        <f aca="true">IF(INDIRECT($H12&amp;"T31")&lt;&gt;0,INDIRECT($H12&amp;"T14")/INDIRECT($H12&amp;"T31"),0)</f>
        <v>#REF!</v>
      </c>
      <c r="AT12" s="79" t="e">
        <f aca="true">IF(INDIRECT($H10&amp;"T49")+INDIRECT($H10&amp;"T36")&lt;&gt;0,INDIRECT($H10&amp;"T36")/(INDIRECT($H10&amp;"T49")+INDIRECT($H10&amp;"T36")),0)</f>
        <v>#REF!</v>
      </c>
      <c r="AU12" s="81" t="e">
        <f aca="true">IF(SUM(INDIRECT($H12&amp;"Q25:T25"))&lt;&gt;0,AM12/AVERAGE(INDIRECT($H12&amp;"Q25:T25")),0)</f>
        <v>#REF!</v>
      </c>
      <c r="AV12" s="81" t="e">
        <f aca="true">IF(SUM(INDIRECT($H12&amp;"Q49:T49"))&lt;&gt;0,AM12/AVERAGE(INDIRECT($H12&amp;"Q49:T49")),0)</f>
        <v>#REF!</v>
      </c>
      <c r="AW12" s="10" t="e">
        <f aca="true">INDIRECT($G12&amp;"X$46")</f>
        <v>#REF!</v>
      </c>
      <c r="AX12" s="10" t="e">
        <f aca="true">INDIRECT($G12&amp;"X$11")</f>
        <v>#REF!</v>
      </c>
      <c r="AY12" s="13" t="e">
        <f aca="true">ROUNDUP(0.2*AX12*((CODE(AO12)/100)-RAND()*$J$4)+AX12,-3)</f>
        <v>#REF!</v>
      </c>
      <c r="AZ12" s="13" t="n">
        <v>28000</v>
      </c>
      <c r="BA12" s="79" t="e">
        <f aca="false">IF(AZ12&lt;&gt;0,(AX12-AZ12)/AZ12,0)</f>
        <v>#REF!</v>
      </c>
      <c r="BB12" s="80" t="e">
        <f aca="false">IF(BA12&gt;0,1,IF(AX12=0,0,-1))</f>
        <v>#REF!</v>
      </c>
      <c r="BC12" s="79" t="e">
        <f aca="true">IF(INDIRECT($H12&amp;"X31")&lt;&gt;0,INDIRECT($H12&amp;"X14")/INDIRECT($H12&amp;"X31"),0)</f>
        <v>#REF!</v>
      </c>
      <c r="BD12" s="79" t="e">
        <f aca="true">IF(INDIRECT($H10&amp;"X49")+INDIRECT($H10&amp;"X36")&lt;&gt;0,INDIRECT($H10&amp;"X36")/(INDIRECT($H10&amp;"X49")+INDIRECT($H10&amp;"X36")),0)</f>
        <v>#REF!</v>
      </c>
      <c r="BE12" s="81" t="e">
        <f aca="true">IF(SUM(INDIRECT($H12&amp;"U25:X25"))&lt;&gt;0,AW12/AVERAGE(INDIRECT($H12&amp;"U25:X25")),0)</f>
        <v>#REF!</v>
      </c>
      <c r="BF12" s="81" t="e">
        <f aca="true">IF(SUM(INDIRECT($H12&amp;"U49:X49"))&lt;&gt;0,AW12/AVERAGE(INDIRECT($H12&amp;"U49:X49")),0)</f>
        <v>#REF!</v>
      </c>
      <c r="BG12" s="10" t="e">
        <f aca="true">INDIRECT($G12&amp;"AB$46")</f>
        <v>#REF!</v>
      </c>
      <c r="BH12" s="10" t="e">
        <f aca="true">INDIRECT($G12&amp;"AB$11")</f>
        <v>#REF!</v>
      </c>
      <c r="BI12" s="13" t="e">
        <f aca="true">ROUNDUP(0.2*BH12*((CODE(AY12)/100)-RAND()*$J$4)+BH12,-3)</f>
        <v>#REF!</v>
      </c>
      <c r="BJ12" s="13" t="n">
        <v>17000</v>
      </c>
      <c r="BK12" s="79" t="e">
        <f aca="false">IF(BJ12&lt;&gt;0,(BH12-BJ12)/BJ12,0)</f>
        <v>#REF!</v>
      </c>
      <c r="BL12" s="80" t="e">
        <f aca="false">IF(BK12&gt;0,1,IF(BH12=0,0,-1))</f>
        <v>#REF!</v>
      </c>
      <c r="BM12" s="79" t="e">
        <f aca="true">IF(INDIRECT($H12&amp;"AB31")&lt;&gt;0,INDIRECT($H12&amp;"AB14")/INDIRECT($H12&amp;"AB31"),0)</f>
        <v>#REF!</v>
      </c>
      <c r="BN12" s="79" t="e">
        <f aca="true">IF(INDIRECT($H10&amp;"AB49")+INDIRECT($H10&amp;"AB36")&lt;&gt;0,INDIRECT($H10&amp;"AB36")/(INDIRECT($H10&amp;"AB49")+INDIRECT($H10&amp;"AB36")),0)</f>
        <v>#REF!</v>
      </c>
      <c r="BO12" s="81" t="e">
        <f aca="true">IF(SUM(INDIRECT($H12&amp;"Y25:AB25"))&lt;&gt;0,BG12/AVERAGE(INDIRECT($H12&amp;"Y25:AB25")),0)</f>
        <v>#REF!</v>
      </c>
      <c r="BP12" s="81" t="e">
        <f aca="true">IF(SUM(INDIRECT($H12&amp;"Y49:AB49"))&lt;&gt;0,BG12/AVERAGE(INDIRECT($H12&amp;"Y49:AB49")),0)</f>
        <v>#REF!</v>
      </c>
      <c r="BQ12" s="83" t="e">
        <f aca="false">Q12</f>
        <v>#REF!</v>
      </c>
      <c r="BR12" s="83" t="e">
        <f aca="false">AA12</f>
        <v>#REF!</v>
      </c>
      <c r="BS12" s="83" t="e">
        <f aca="false">AK12</f>
        <v>#REF!</v>
      </c>
      <c r="BT12" s="83" t="e">
        <f aca="false">AU12</f>
        <v>#REF!</v>
      </c>
      <c r="BU12" s="83" t="e">
        <f aca="false">AU12</f>
        <v>#REF!</v>
      </c>
      <c r="BV12" s="83" t="e">
        <f aca="false">BO12</f>
        <v>#REF!</v>
      </c>
      <c r="BW12" s="83" t="e">
        <f aca="false">AVERAGE(BQ12:BV12)</f>
        <v>#REF!</v>
      </c>
      <c r="BX12" s="83" t="e">
        <f aca="false">VAR(BQ12:BV12)</f>
        <v>#REF!</v>
      </c>
      <c r="BY12" s="83" t="e">
        <f aca="false">STDEV(BQ12:BV12)</f>
        <v>#REF!</v>
      </c>
    </row>
    <row r="13" customFormat="false" ht="12.75" hidden="false" customHeight="false" outlineLevel="0" collapsed="false">
      <c r="F13" s="85" t="s">
        <v>29</v>
      </c>
      <c r="G13" s="9" t="str">
        <f aca="false">"'"&amp;F13&amp;"1 IS'!"</f>
        <v>'CISC1 IS'!</v>
      </c>
      <c r="H13" s="9" t="str">
        <f aca="false">"'"&amp;F13&amp;"1 BS'!"</f>
        <v>'CISC1 BS'!</v>
      </c>
      <c r="I13" s="10" t="e">
        <f aca="true">INDIRECT($G13&amp;"H$46")</f>
        <v>#REF!</v>
      </c>
      <c r="J13" s="10" t="e">
        <f aca="true">INDIRECT($G13&amp;"H$11")</f>
        <v>#REF!</v>
      </c>
      <c r="K13" s="13" t="e">
        <f aca="true">ROUNDUP(0.2*J13*((CODE(F13)/100)-RAND()*$J$4)+J13,-3)</f>
        <v>#REF!</v>
      </c>
      <c r="L13" s="78" t="n">
        <v>87000</v>
      </c>
      <c r="M13" s="79" t="e">
        <f aca="false">IF(L13&lt;&gt;0,(J13-L13)/L13,0)</f>
        <v>#REF!</v>
      </c>
      <c r="N13" s="80" t="e">
        <f aca="false">IF(M13&gt;0,1,IF(J13=0,0,-1))</f>
        <v>#REF!</v>
      </c>
      <c r="O13" s="79" t="e">
        <f aca="true">IF(INDIRECT($H13&amp;"H31")&lt;&gt;0,INDIRECT($H13&amp;"H14")/INDIRECT($H13&amp;"H31"),0)</f>
        <v>#REF!</v>
      </c>
      <c r="P13" s="79" t="e">
        <f aca="true">IF(INDIRECT($H11&amp;"H49")+INDIRECT($H11&amp;"H36")&lt;&gt;0,INDIRECT($H11&amp;"H36")/(INDIRECT($H11&amp;"H49")+INDIRECT($H11&amp;"H36")),0)</f>
        <v>#REF!</v>
      </c>
      <c r="Q13" s="81" t="e">
        <f aca="true">IF(SUM(INDIRECT($H13&amp;"E25:H25"))&lt;&gt;0,I13/AVERAGE(INDIRECT($H13&amp;"E25:H25")),0)</f>
        <v>#REF!</v>
      </c>
      <c r="R13" s="81" t="e">
        <f aca="true">IF(SUM(INDIRECT($H13&amp;"E49:H49"))&lt;&gt;0,I13/AVERAGE(INDIRECT($H13&amp;"E49:H49")),0)</f>
        <v>#REF!</v>
      </c>
      <c r="S13" s="10" t="e">
        <f aca="true">INDIRECT($G13&amp;"L$46")</f>
        <v>#REF!</v>
      </c>
      <c r="T13" s="10" t="e">
        <f aca="true">INDIRECT($G13&amp;"L$11")</f>
        <v>#REF!</v>
      </c>
      <c r="U13" s="13" t="e">
        <f aca="true">ROUNDUP(0.2*T13*((CODE(K13)/100)-RAND()*$J$4)+T13,-3)</f>
        <v>#REF!</v>
      </c>
      <c r="V13" s="13" t="n">
        <v>87000</v>
      </c>
      <c r="W13" s="79" t="e">
        <f aca="false">IF(V13&lt;&gt;0,(T13-V13)/V13,0)</f>
        <v>#REF!</v>
      </c>
      <c r="X13" s="80" t="e">
        <f aca="false">IF(W13&gt;0,1,IF(T13=0,0,-1))</f>
        <v>#REF!</v>
      </c>
      <c r="Y13" s="79" t="e">
        <f aca="true">IF(INDIRECT($H13&amp;"L31")&lt;&gt;0,INDIRECT($H13&amp;"L14")/INDIRECT($H13&amp;"L31"),0)</f>
        <v>#REF!</v>
      </c>
      <c r="Z13" s="79" t="e">
        <f aca="true">IF(INDIRECT($H11&amp;"L49")+INDIRECT($H11&amp;"L36")&lt;&gt;0,INDIRECT($H11&amp;"L36")/(INDIRECT($H11&amp;"L49")+INDIRECT($H11&amp;"L36")),0)</f>
        <v>#REF!</v>
      </c>
      <c r="AA13" s="81" t="e">
        <f aca="true">IF(SUM(INDIRECT($H13&amp;"I25:L25"))&lt;&gt;0,S13/AVERAGE(INDIRECT($H13&amp;"I25:L25")),0)</f>
        <v>#REF!</v>
      </c>
      <c r="AB13" s="81" t="e">
        <f aca="true">IF(SUM(INDIRECT($H13&amp;"I49:L49"))&lt;&gt;0,S13/AVERAGE(INDIRECT($H13&amp;"I49:L49")),0)</f>
        <v>#REF!</v>
      </c>
      <c r="AC13" s="10" t="e">
        <f aca="true">INDIRECT($G13&amp;"P$46")</f>
        <v>#REF!</v>
      </c>
      <c r="AD13" s="10" t="e">
        <f aca="true">INDIRECT($G13&amp;"P$11")</f>
        <v>#REF!</v>
      </c>
      <c r="AE13" s="13" t="e">
        <f aca="true">ROUNDUP(0.2*AD13*((CODE(U13)/100)-RAND()*$J$4)+AD13,-3)</f>
        <v>#REF!</v>
      </c>
      <c r="AF13" s="13" t="n">
        <v>76000</v>
      </c>
      <c r="AG13" s="79" t="e">
        <f aca="false">IF(AF13&lt;&gt;0,(AD13-AF13)/AF13,0)</f>
        <v>#REF!</v>
      </c>
      <c r="AH13" s="80" t="e">
        <f aca="false">IF(AG13&gt;0,1,IF(AD13=0,0,-1))</f>
        <v>#REF!</v>
      </c>
      <c r="AI13" s="79" t="e">
        <f aca="true">IF(INDIRECT($H13&amp;"P31")&lt;&gt;0,INDIRECT($H13&amp;"P14")/INDIRECT($H13&amp;"P31"),0)</f>
        <v>#REF!</v>
      </c>
      <c r="AJ13" s="79" t="e">
        <f aca="true">IF(INDIRECT($H11&amp;"P49")+INDIRECT($H11&amp;"P36")&lt;&gt;0,INDIRECT($H11&amp;"P36")/(INDIRECT($H11&amp;"P49")+INDIRECT($H11&amp;"P36")),0)</f>
        <v>#REF!</v>
      </c>
      <c r="AK13" s="81" t="e">
        <f aca="true">IF(SUM(INDIRECT($H13&amp;"M25:P25"))&lt;&gt;0,AC13/AVERAGE(INDIRECT($H13&amp;"M25:P25")),0)</f>
        <v>#REF!</v>
      </c>
      <c r="AL13" s="81" t="e">
        <f aca="true">IF(SUM(INDIRECT($H13&amp;"M49:P49"))&lt;&gt;0,AC13/AVERAGE(INDIRECT($H13&amp;"M49:P49")),0)</f>
        <v>#REF!</v>
      </c>
      <c r="AM13" s="10" t="e">
        <f aca="true">INDIRECT($G13&amp;"T$46")</f>
        <v>#REF!</v>
      </c>
      <c r="AN13" s="10" t="e">
        <f aca="true">INDIRECT($G13&amp;"T$11")</f>
        <v>#REF!</v>
      </c>
      <c r="AO13" s="13" t="e">
        <f aca="true">ROUNDUP(0.2*AN13*((CODE(AE13)/100)-RAND()*$J$4)+AN13,-3)</f>
        <v>#REF!</v>
      </c>
      <c r="AP13" s="13" t="n">
        <v>78000</v>
      </c>
      <c r="AQ13" s="79" t="e">
        <f aca="false">IF(AP13&lt;&gt;0,(AN13-AP13)/AP13,0)</f>
        <v>#REF!</v>
      </c>
      <c r="AR13" s="80" t="e">
        <f aca="false">IF(AQ13&gt;0,1,IF(AN13=0,0,-1))</f>
        <v>#REF!</v>
      </c>
      <c r="AS13" s="79" t="e">
        <f aca="true">IF(INDIRECT($H13&amp;"T31")&lt;&gt;0,INDIRECT($H13&amp;"T14")/INDIRECT($H13&amp;"T31"),0)</f>
        <v>#REF!</v>
      </c>
      <c r="AT13" s="79" t="e">
        <f aca="true">IF(INDIRECT($H11&amp;"T49")+INDIRECT($H11&amp;"T36")&lt;&gt;0,INDIRECT($H11&amp;"T36")/(INDIRECT($H11&amp;"T49")+INDIRECT($H11&amp;"T36")),0)</f>
        <v>#REF!</v>
      </c>
      <c r="AU13" s="81" t="e">
        <f aca="true">IF(SUM(INDIRECT($H13&amp;"Q25:T25"))&lt;&gt;0,AM13/AVERAGE(INDIRECT($H13&amp;"Q25:T25")),0)</f>
        <v>#REF!</v>
      </c>
      <c r="AV13" s="81" t="e">
        <f aca="true">IF(SUM(INDIRECT($H13&amp;"Q49:T49"))&lt;&gt;0,AM13/AVERAGE(INDIRECT($H13&amp;"Q49:T49")),0)</f>
        <v>#REF!</v>
      </c>
      <c r="AW13" s="10" t="e">
        <f aca="true">INDIRECT($G13&amp;"X$46")</f>
        <v>#REF!</v>
      </c>
      <c r="AX13" s="10" t="e">
        <f aca="true">INDIRECT($G13&amp;"X$11")</f>
        <v>#REF!</v>
      </c>
      <c r="AY13" s="13" t="e">
        <f aca="true">ROUNDUP(0.2*AX13*((CODE(AO13)/100)-RAND()*$J$4)+AX13,-3)</f>
        <v>#REF!</v>
      </c>
      <c r="AZ13" s="13" t="n">
        <v>86000</v>
      </c>
      <c r="BA13" s="79" t="e">
        <f aca="false">IF(AZ13&lt;&gt;0,(AX13-AZ13)/AZ13,0)</f>
        <v>#REF!</v>
      </c>
      <c r="BB13" s="80" t="e">
        <f aca="false">IF(BA13&gt;0,1,IF(AX13=0,0,-1))</f>
        <v>#REF!</v>
      </c>
      <c r="BC13" s="79" t="e">
        <f aca="true">IF(INDIRECT($H13&amp;"X31")&lt;&gt;0,INDIRECT($H13&amp;"X14")/INDIRECT($H13&amp;"X31"),0)</f>
        <v>#REF!</v>
      </c>
      <c r="BD13" s="79" t="e">
        <f aca="true">IF(INDIRECT($H11&amp;"X49")+INDIRECT($H11&amp;"X36")&lt;&gt;0,INDIRECT($H11&amp;"X36")/(INDIRECT($H11&amp;"X49")+INDIRECT($H11&amp;"X36")),0)</f>
        <v>#REF!</v>
      </c>
      <c r="BE13" s="81" t="e">
        <f aca="true">IF(SUM(INDIRECT($H13&amp;"U25:X25"))&lt;&gt;0,AW13/AVERAGE(INDIRECT($H13&amp;"U25:X25")),0)</f>
        <v>#REF!</v>
      </c>
      <c r="BF13" s="81" t="e">
        <f aca="true">IF(SUM(INDIRECT($H13&amp;"U49:X49"))&lt;&gt;0,AW13/AVERAGE(INDIRECT($H13&amp;"U49:X49")),0)</f>
        <v>#REF!</v>
      </c>
      <c r="BG13" s="10" t="e">
        <f aca="true">INDIRECT($G13&amp;"AB$46")</f>
        <v>#REF!</v>
      </c>
      <c r="BH13" s="10" t="e">
        <f aca="true">INDIRECT($G13&amp;"AB$11")</f>
        <v>#REF!</v>
      </c>
      <c r="BI13" s="13" t="e">
        <f aca="true">ROUNDUP(0.2*BH13*((CODE(AY13)/100)-RAND()*$J$4)+BH13,-3)</f>
        <v>#REF!</v>
      </c>
      <c r="BJ13" s="13" t="n">
        <v>188000</v>
      </c>
      <c r="BK13" s="79" t="e">
        <f aca="false">IF(BJ13&lt;&gt;0,(BH13-BJ13)/BJ13,0)</f>
        <v>#REF!</v>
      </c>
      <c r="BL13" s="80" t="e">
        <f aca="false">IF(BK13&gt;0,1,IF(BH13=0,0,-1))</f>
        <v>#REF!</v>
      </c>
      <c r="BM13" s="79" t="e">
        <f aca="true">IF(INDIRECT($H13&amp;"AB31")&lt;&gt;0,INDIRECT($H13&amp;"AB14")/INDIRECT($H13&amp;"AB31"),0)</f>
        <v>#REF!</v>
      </c>
      <c r="BN13" s="79" t="e">
        <f aca="true">IF(INDIRECT($H11&amp;"AB49")+INDIRECT($H11&amp;"AB36")&lt;&gt;0,INDIRECT($H11&amp;"AB36")/(INDIRECT($H11&amp;"AB49")+INDIRECT($H11&amp;"AB36")),0)</f>
        <v>#REF!</v>
      </c>
      <c r="BO13" s="81" t="e">
        <f aca="true">IF(SUM(INDIRECT($H13&amp;"Y25:AB25"))&lt;&gt;0,BG13/AVERAGE(INDIRECT($H13&amp;"Y25:AB25")),0)</f>
        <v>#REF!</v>
      </c>
      <c r="BP13" s="81" t="e">
        <f aca="true">IF(SUM(INDIRECT($H13&amp;"Y49:AB49"))&lt;&gt;0,BG13/AVERAGE(INDIRECT($H13&amp;"Y49:AB49")),0)</f>
        <v>#REF!</v>
      </c>
      <c r="BQ13" s="83" t="e">
        <f aca="false">Q13</f>
        <v>#REF!</v>
      </c>
      <c r="BR13" s="83" t="e">
        <f aca="false">AA13</f>
        <v>#REF!</v>
      </c>
      <c r="BS13" s="83" t="e">
        <f aca="false">AK13</f>
        <v>#REF!</v>
      </c>
      <c r="BT13" s="83" t="e">
        <f aca="false">AU13</f>
        <v>#REF!</v>
      </c>
      <c r="BU13" s="83" t="e">
        <f aca="false">AU13</f>
        <v>#REF!</v>
      </c>
      <c r="BV13" s="83" t="e">
        <f aca="false">BO13</f>
        <v>#REF!</v>
      </c>
      <c r="BW13" s="83" t="e">
        <f aca="false">AVERAGE(BQ13:BV13)</f>
        <v>#REF!</v>
      </c>
      <c r="BX13" s="83" t="e">
        <f aca="false">VAR(BQ13:BV13)</f>
        <v>#REF!</v>
      </c>
      <c r="BY13" s="83" t="e">
        <f aca="false">STDEV(BQ13:BV13)</f>
        <v>#REF!</v>
      </c>
    </row>
    <row r="14" customFormat="false" ht="12.75" hidden="false" customHeight="false" outlineLevel="0" collapsed="false">
      <c r="F14" s="85" t="s">
        <v>30</v>
      </c>
      <c r="G14" s="9" t="str">
        <f aca="false">"'"&amp;F14&amp;"1 IS'!"</f>
        <v>'ENP1 IS'!</v>
      </c>
      <c r="H14" s="9" t="str">
        <f aca="false">"'"&amp;F14&amp;"1 BS'!"</f>
        <v>'ENP1 BS'!</v>
      </c>
      <c r="I14" s="10" t="e">
        <f aca="true">INDIRECT($G14&amp;"H$46")</f>
        <v>#REF!</v>
      </c>
      <c r="J14" s="10" t="e">
        <f aca="true">INDIRECT($G14&amp;"H$11")</f>
        <v>#REF!</v>
      </c>
      <c r="K14" s="13" t="e">
        <f aca="true">ROUNDUP(0.2*J14*((CODE(F14)/100)-RAND()*$J$4)+J14,-3)</f>
        <v>#REF!</v>
      </c>
      <c r="L14" s="78" t="n">
        <v>101000</v>
      </c>
      <c r="M14" s="79" t="e">
        <f aca="false">IF(L14&lt;&gt;0,(J14-L14)/L14,0)</f>
        <v>#REF!</v>
      </c>
      <c r="N14" s="80" t="e">
        <f aca="false">IF(M14&gt;0,1,IF(J14=0,0,-1))</f>
        <v>#REF!</v>
      </c>
      <c r="O14" s="79" t="e">
        <f aca="true">IF(INDIRECT($H14&amp;"H31")&lt;&gt;0,INDIRECT($H14&amp;"H14")/INDIRECT($H14&amp;"H31"),0)</f>
        <v>#REF!</v>
      </c>
      <c r="P14" s="79" t="e">
        <f aca="true">IF(INDIRECT($H12&amp;"H49")+INDIRECT($H12&amp;"H36")&lt;&gt;0,INDIRECT($H12&amp;"H36")/(INDIRECT($H12&amp;"H49")+INDIRECT($H12&amp;"H36")),0)</f>
        <v>#REF!</v>
      </c>
      <c r="Q14" s="81" t="e">
        <f aca="true">IF(SUM(INDIRECT($H14&amp;"E25:H25"))&lt;&gt;0,I14/AVERAGE(INDIRECT($H14&amp;"E25:H25")),0)</f>
        <v>#REF!</v>
      </c>
      <c r="R14" s="81" t="e">
        <f aca="true">IF(SUM(INDIRECT($H14&amp;"E49:H49"))&lt;&gt;0,I14/AVERAGE(INDIRECT($H14&amp;"E49:H49")),0)</f>
        <v>#REF!</v>
      </c>
      <c r="S14" s="10" t="e">
        <f aca="true">INDIRECT($G14&amp;"L$46")</f>
        <v>#REF!</v>
      </c>
      <c r="T14" s="10" t="e">
        <f aca="true">INDIRECT($G14&amp;"L$11")</f>
        <v>#REF!</v>
      </c>
      <c r="U14" s="13" t="e">
        <f aca="true">ROUNDUP(0.2*T14*((CODE(K14)/100)-RAND()*$J$4)+T14,-3)</f>
        <v>#REF!</v>
      </c>
      <c r="V14" s="13" t="n">
        <v>68000</v>
      </c>
      <c r="W14" s="79" t="e">
        <f aca="false">IF(V14&lt;&gt;0,(T14-V14)/V14,0)</f>
        <v>#REF!</v>
      </c>
      <c r="X14" s="80" t="e">
        <f aca="false">IF(W14&gt;0,1,IF(T14=0,0,-1))</f>
        <v>#REF!</v>
      </c>
      <c r="Y14" s="79" t="e">
        <f aca="true">IF(INDIRECT($H14&amp;"L31")&lt;&gt;0,INDIRECT($H14&amp;"L14")/INDIRECT($H14&amp;"L31"),0)</f>
        <v>#REF!</v>
      </c>
      <c r="Z14" s="79" t="e">
        <f aca="true">IF(INDIRECT($H12&amp;"L49")+INDIRECT($H12&amp;"L36")&lt;&gt;0,INDIRECT($H12&amp;"L36")/(INDIRECT($H12&amp;"L49")+INDIRECT($H12&amp;"L36")),0)</f>
        <v>#REF!</v>
      </c>
      <c r="AA14" s="81" t="e">
        <f aca="true">IF(SUM(INDIRECT($H14&amp;"I25:L25"))&lt;&gt;0,S14/AVERAGE(INDIRECT($H14&amp;"I25:L25")),0)</f>
        <v>#REF!</v>
      </c>
      <c r="AB14" s="81" t="e">
        <f aca="true">IF(SUM(INDIRECT($H14&amp;"I49:L49"))&lt;&gt;0,S14/AVERAGE(INDIRECT($H14&amp;"I49:L49")),0)</f>
        <v>#REF!</v>
      </c>
      <c r="AC14" s="10" t="e">
        <f aca="true">INDIRECT($G14&amp;"P$46")</f>
        <v>#REF!</v>
      </c>
      <c r="AD14" s="10" t="e">
        <f aca="true">INDIRECT($G14&amp;"P$11")</f>
        <v>#REF!</v>
      </c>
      <c r="AE14" s="13" t="e">
        <f aca="true">ROUNDUP(0.2*AD14*((CODE(U14)/100)-RAND()*$J$4)+AD14,-3)</f>
        <v>#REF!</v>
      </c>
      <c r="AF14" s="13" t="n">
        <v>70000</v>
      </c>
      <c r="AG14" s="79" t="e">
        <f aca="false">IF(AF14&lt;&gt;0,(AD14-AF14)/AF14,0)</f>
        <v>#REF!</v>
      </c>
      <c r="AH14" s="80" t="e">
        <f aca="false">IF(AG14&gt;0,1,IF(AD14=0,0,-1))</f>
        <v>#REF!</v>
      </c>
      <c r="AI14" s="79" t="e">
        <f aca="true">IF(INDIRECT($H14&amp;"P31")&lt;&gt;0,INDIRECT($H14&amp;"P14")/INDIRECT($H14&amp;"P31"),0)</f>
        <v>#REF!</v>
      </c>
      <c r="AJ14" s="79" t="e">
        <f aca="true">IF(INDIRECT($H12&amp;"P49")+INDIRECT($H12&amp;"P36")&lt;&gt;0,INDIRECT($H12&amp;"P36")/(INDIRECT($H12&amp;"P49")+INDIRECT($H12&amp;"P36")),0)</f>
        <v>#REF!</v>
      </c>
      <c r="AK14" s="81" t="e">
        <f aca="true">IF(SUM(INDIRECT($H14&amp;"M25:P25"))&lt;&gt;0,AC14/AVERAGE(INDIRECT($H14&amp;"M25:P25")),0)</f>
        <v>#REF!</v>
      </c>
      <c r="AL14" s="81" t="e">
        <f aca="true">IF(SUM(INDIRECT($H14&amp;"M49:P49"))&lt;&gt;0,AC14/AVERAGE(INDIRECT($H14&amp;"M49:P49")),0)</f>
        <v>#REF!</v>
      </c>
      <c r="AM14" s="10" t="e">
        <f aca="true">INDIRECT($G14&amp;"T$46")</f>
        <v>#REF!</v>
      </c>
      <c r="AN14" s="10" t="e">
        <f aca="true">INDIRECT($G14&amp;"T$11")</f>
        <v>#REF!</v>
      </c>
      <c r="AO14" s="13" t="e">
        <f aca="true">ROUNDUP(0.2*AN14*((CODE(AE14)/100)-RAND()*$J$4)+AN14,-3)</f>
        <v>#REF!</v>
      </c>
      <c r="AP14" s="13" t="n">
        <v>77000</v>
      </c>
      <c r="AQ14" s="79" t="e">
        <f aca="false">IF(AP14&lt;&gt;0,(AN14-AP14)/AP14,0)</f>
        <v>#REF!</v>
      </c>
      <c r="AR14" s="80" t="e">
        <f aca="false">IF(AQ14&gt;0,1,IF(AN14=0,0,-1))</f>
        <v>#REF!</v>
      </c>
      <c r="AS14" s="79" t="e">
        <f aca="true">IF(INDIRECT($H14&amp;"T31")&lt;&gt;0,INDIRECT($H14&amp;"T14")/INDIRECT($H14&amp;"T31"),0)</f>
        <v>#REF!</v>
      </c>
      <c r="AT14" s="79" t="e">
        <f aca="true">IF(INDIRECT($H12&amp;"T49")+INDIRECT($H12&amp;"T36")&lt;&gt;0,INDIRECT($H12&amp;"T36")/(INDIRECT($H12&amp;"T49")+INDIRECT($H12&amp;"T36")),0)</f>
        <v>#REF!</v>
      </c>
      <c r="AU14" s="81" t="e">
        <f aca="true">IF(SUM(INDIRECT($H14&amp;"Q25:T25"))&lt;&gt;0,AM14/AVERAGE(INDIRECT($H14&amp;"Q25:T25")),0)</f>
        <v>#REF!</v>
      </c>
      <c r="AV14" s="81" t="e">
        <f aca="true">IF(SUM(INDIRECT($H14&amp;"Q49:T49"))&lt;&gt;0,AM14/AVERAGE(INDIRECT($H14&amp;"Q49:T49")),0)</f>
        <v>#REF!</v>
      </c>
      <c r="AW14" s="10" t="e">
        <f aca="true">INDIRECT($G14&amp;"X$46")</f>
        <v>#REF!</v>
      </c>
      <c r="AX14" s="10" t="e">
        <f aca="true">INDIRECT($G14&amp;"X$11")</f>
        <v>#REF!</v>
      </c>
      <c r="AY14" s="13" t="e">
        <f aca="true">ROUNDUP(0.2*AX14*((CODE(AO14)/100)-RAND()*$J$4)+AX14,-3)</f>
        <v>#REF!</v>
      </c>
      <c r="AZ14" s="13" t="n">
        <v>74000</v>
      </c>
      <c r="BA14" s="79" t="e">
        <f aca="false">IF(AZ14&lt;&gt;0,(AX14-AZ14)/AZ14,0)</f>
        <v>#REF!</v>
      </c>
      <c r="BB14" s="80" t="e">
        <f aca="false">IF(BA14&gt;0,1,IF(AX14=0,0,-1))</f>
        <v>#REF!</v>
      </c>
      <c r="BC14" s="79" t="e">
        <f aca="true">IF(INDIRECT($H14&amp;"X31")&lt;&gt;0,INDIRECT($H14&amp;"X14")/INDIRECT($H14&amp;"X31"),0)</f>
        <v>#REF!</v>
      </c>
      <c r="BD14" s="79" t="e">
        <f aca="true">IF(INDIRECT($H12&amp;"X49")+INDIRECT($H12&amp;"X36")&lt;&gt;0,INDIRECT($H12&amp;"X36")/(INDIRECT($H12&amp;"X49")+INDIRECT($H12&amp;"X36")),0)</f>
        <v>#REF!</v>
      </c>
      <c r="BE14" s="81" t="e">
        <f aca="true">IF(SUM(INDIRECT($H14&amp;"U25:X25"))&lt;&gt;0,AW14/AVERAGE(INDIRECT($H14&amp;"U25:X25")),0)</f>
        <v>#REF!</v>
      </c>
      <c r="BF14" s="81" t="e">
        <f aca="true">IF(SUM(INDIRECT($H14&amp;"U49:X49"))&lt;&gt;0,AW14/AVERAGE(INDIRECT($H14&amp;"U49:X49")),0)</f>
        <v>#REF!</v>
      </c>
      <c r="BG14" s="10" t="e">
        <f aca="true">INDIRECT($G14&amp;"AB$46")</f>
        <v>#REF!</v>
      </c>
      <c r="BH14" s="10" t="e">
        <f aca="true">INDIRECT($G14&amp;"AB$11")</f>
        <v>#REF!</v>
      </c>
      <c r="BI14" s="13" t="e">
        <f aca="true">ROUNDUP(0.2*BH14*((CODE(AY14)/100)-RAND()*$J$4)+BH14,-3)</f>
        <v>#REF!</v>
      </c>
      <c r="BJ14" s="13" t="n">
        <v>79000</v>
      </c>
      <c r="BK14" s="79" t="e">
        <f aca="false">IF(BJ14&lt;&gt;0,(BH14-BJ14)/BJ14,0)</f>
        <v>#REF!</v>
      </c>
      <c r="BL14" s="80" t="e">
        <f aca="false">IF(BK14&gt;0,1,IF(BH14=0,0,-1))</f>
        <v>#REF!</v>
      </c>
      <c r="BM14" s="79" t="e">
        <f aca="true">IF(INDIRECT($H14&amp;"AB31")&lt;&gt;0,INDIRECT($H14&amp;"AB14")/INDIRECT($H14&amp;"AB31"),0)</f>
        <v>#REF!</v>
      </c>
      <c r="BN14" s="79" t="e">
        <f aca="true">IF(INDIRECT($H12&amp;"AB49")+INDIRECT($H12&amp;"AB36")&lt;&gt;0,INDIRECT($H12&amp;"AB36")/(INDIRECT($H12&amp;"AB49")+INDIRECT($H12&amp;"AB36")),0)</f>
        <v>#REF!</v>
      </c>
      <c r="BO14" s="81" t="e">
        <f aca="true">IF(SUM(INDIRECT($H14&amp;"Y25:AB25"))&lt;&gt;0,BG14/AVERAGE(INDIRECT($H14&amp;"Y25:AB25")),0)</f>
        <v>#REF!</v>
      </c>
      <c r="BP14" s="81" t="e">
        <f aca="true">IF(SUM(INDIRECT($H14&amp;"Y49:AB49"))&lt;&gt;0,BG14/AVERAGE(INDIRECT($H14&amp;"Y49:AB49")),0)</f>
        <v>#REF!</v>
      </c>
      <c r="BQ14" s="83" t="e">
        <f aca="false">Q14</f>
        <v>#REF!</v>
      </c>
      <c r="BR14" s="83" t="e">
        <f aca="false">AA14</f>
        <v>#REF!</v>
      </c>
      <c r="BS14" s="83" t="e">
        <f aca="false">AK14</f>
        <v>#REF!</v>
      </c>
      <c r="BT14" s="83" t="e">
        <f aca="false">AU14</f>
        <v>#REF!</v>
      </c>
      <c r="BU14" s="83" t="e">
        <f aca="false">AU14</f>
        <v>#REF!</v>
      </c>
      <c r="BV14" s="83" t="e">
        <f aca="false">BO14</f>
        <v>#REF!</v>
      </c>
      <c r="BW14" s="83" t="e">
        <f aca="false">AVERAGE(BQ14:BV14)</f>
        <v>#REF!</v>
      </c>
      <c r="BX14" s="83" t="e">
        <f aca="false">VAR(BQ14:BV14)</f>
        <v>#REF!</v>
      </c>
      <c r="BY14" s="83" t="e">
        <f aca="false">STDEV(BQ14:BV14)</f>
        <v>#REF!</v>
      </c>
    </row>
    <row r="15" customFormat="false" ht="12.75" hidden="false" customHeight="false" outlineLevel="0" collapsed="false">
      <c r="F15" s="85" t="s">
        <v>31</v>
      </c>
      <c r="G15" s="9" t="str">
        <f aca="false">"'"&amp;F15&amp;"1 IS'!"</f>
        <v>'GFI1 IS'!</v>
      </c>
      <c r="H15" s="9" t="str">
        <f aca="false">"'"&amp;F15&amp;"1 BS'!"</f>
        <v>'GFI1 BS'!</v>
      </c>
      <c r="I15" s="10" t="e">
        <f aca="true">INDIRECT($G15&amp;"H$46")</f>
        <v>#REF!</v>
      </c>
      <c r="J15" s="10" t="e">
        <f aca="true">INDIRECT($G15&amp;"H$11")</f>
        <v>#REF!</v>
      </c>
      <c r="K15" s="13" t="e">
        <f aca="true">ROUNDUP(0.2*J15*((CODE(F15)/100)-RAND()*$J$4)+J15,-3)</f>
        <v>#REF!</v>
      </c>
      <c r="L15" s="78" t="n">
        <v>24000</v>
      </c>
      <c r="M15" s="79" t="e">
        <f aca="false">IF(L15&lt;&gt;0,(J15-L15)/L15,0)</f>
        <v>#REF!</v>
      </c>
      <c r="N15" s="80" t="e">
        <f aca="false">IF(M15&gt;0,1,IF(J15=0,0,-1))</f>
        <v>#REF!</v>
      </c>
      <c r="O15" s="79" t="e">
        <f aca="true">IF(INDIRECT($H15&amp;"H31")&lt;&gt;0,INDIRECT($H15&amp;"H14")/INDIRECT($H15&amp;"H31"),0)</f>
        <v>#REF!</v>
      </c>
      <c r="P15" s="79" t="e">
        <f aca="true">IF(INDIRECT($H13&amp;"H49")+INDIRECT($H13&amp;"H36")&lt;&gt;0,INDIRECT($H13&amp;"H36")/(INDIRECT($H13&amp;"H49")+INDIRECT($H13&amp;"H36")),0)</f>
        <v>#REF!</v>
      </c>
      <c r="Q15" s="81" t="e">
        <f aca="true">IF(SUM(INDIRECT($H15&amp;"E25:H25"))&lt;&gt;0,I15/AVERAGE(INDIRECT($H15&amp;"E25:H25")),0)</f>
        <v>#REF!</v>
      </c>
      <c r="R15" s="81" t="e">
        <f aca="true">IF(SUM(INDIRECT($H15&amp;"E49:H49"))&lt;&gt;0,I15/AVERAGE(INDIRECT($H15&amp;"E49:H49")),0)</f>
        <v>#REF!</v>
      </c>
      <c r="S15" s="10" t="e">
        <f aca="true">INDIRECT($G15&amp;"L$46")</f>
        <v>#REF!</v>
      </c>
      <c r="T15" s="10" t="e">
        <f aca="true">INDIRECT($G15&amp;"L$11")</f>
        <v>#REF!</v>
      </c>
      <c r="U15" s="13" t="e">
        <f aca="true">ROUNDUP(0.2*T15*((CODE(K15)/100)-RAND()*$J$4)+T15,-3)</f>
        <v>#REF!</v>
      </c>
      <c r="V15" s="13" t="n">
        <v>19000</v>
      </c>
      <c r="W15" s="79" t="e">
        <f aca="false">IF(V15&lt;&gt;0,(T15-V15)/V15,0)</f>
        <v>#REF!</v>
      </c>
      <c r="X15" s="80" t="e">
        <f aca="false">IF(W15&gt;0,1,IF(T15=0,0,-1))</f>
        <v>#REF!</v>
      </c>
      <c r="Y15" s="79" t="e">
        <f aca="true">IF(INDIRECT($H15&amp;"L31")&lt;&gt;0,INDIRECT($H15&amp;"L14")/INDIRECT($H15&amp;"L31"),0)</f>
        <v>#REF!</v>
      </c>
      <c r="Z15" s="79" t="e">
        <f aca="true">IF(INDIRECT($H13&amp;"L49")+INDIRECT($H13&amp;"L36")&lt;&gt;0,INDIRECT($H13&amp;"L36")/(INDIRECT($H13&amp;"L49")+INDIRECT($H13&amp;"L36")),0)</f>
        <v>#REF!</v>
      </c>
      <c r="AA15" s="81" t="e">
        <f aca="true">IF(SUM(INDIRECT($H15&amp;"I25:L25"))&lt;&gt;0,S15/AVERAGE(INDIRECT($H15&amp;"I25:L25")),0)</f>
        <v>#REF!</v>
      </c>
      <c r="AB15" s="81" t="e">
        <f aca="true">IF(SUM(INDIRECT($H15&amp;"I49:L49"))&lt;&gt;0,S15/AVERAGE(INDIRECT($H15&amp;"I49:L49")),0)</f>
        <v>#REF!</v>
      </c>
      <c r="AC15" s="10" t="e">
        <f aca="true">INDIRECT($G15&amp;"P$46")</f>
        <v>#REF!</v>
      </c>
      <c r="AD15" s="10" t="e">
        <f aca="true">INDIRECT($G15&amp;"P$11")</f>
        <v>#REF!</v>
      </c>
      <c r="AE15" s="13" t="e">
        <f aca="true">ROUNDUP(0.2*AD15*((CODE(U15)/100)-RAND()*$J$4)+AD15,-3)</f>
        <v>#REF!</v>
      </c>
      <c r="AF15" s="13" t="n">
        <v>1000</v>
      </c>
      <c r="AG15" s="79" t="e">
        <f aca="false">IF(AF15&lt;&gt;0,(AD15-AF15)/AF15,0)</f>
        <v>#REF!</v>
      </c>
      <c r="AH15" s="80" t="e">
        <f aca="false">IF(AG15&gt;0,1,IF(AD15=0,0,-1))</f>
        <v>#REF!</v>
      </c>
      <c r="AI15" s="79" t="e">
        <f aca="true">IF(INDIRECT($H15&amp;"P31")&lt;&gt;0,INDIRECT($H15&amp;"P14")/INDIRECT($H15&amp;"P31"),0)</f>
        <v>#REF!</v>
      </c>
      <c r="AJ15" s="79" t="e">
        <f aca="true">IF(INDIRECT($H13&amp;"P49")+INDIRECT($H13&amp;"P36")&lt;&gt;0,INDIRECT($H13&amp;"P36")/(INDIRECT($H13&amp;"P49")+INDIRECT($H13&amp;"P36")),0)</f>
        <v>#REF!</v>
      </c>
      <c r="AK15" s="81" t="e">
        <f aca="true">IF(SUM(INDIRECT($H15&amp;"M25:P25"))&lt;&gt;0,AC15/AVERAGE(INDIRECT($H15&amp;"M25:P25")),0)</f>
        <v>#REF!</v>
      </c>
      <c r="AL15" s="81" t="e">
        <f aca="true">IF(SUM(INDIRECT($H15&amp;"M49:P49"))&lt;&gt;0,AC15/AVERAGE(INDIRECT($H15&amp;"M49:P49")),0)</f>
        <v>#REF!</v>
      </c>
      <c r="AM15" s="10" t="e">
        <f aca="true">INDIRECT($G15&amp;"T$46")</f>
        <v>#REF!</v>
      </c>
      <c r="AN15" s="10" t="e">
        <f aca="true">INDIRECT($G15&amp;"T$11")</f>
        <v>#REF!</v>
      </c>
      <c r="AO15" s="13" t="e">
        <f aca="true">ROUNDUP(0.2*AN15*((CODE(AE15)/100)-RAND()*$J$4)+AN15,-3)</f>
        <v>#REF!</v>
      </c>
      <c r="AP15" s="13" t="n">
        <v>0</v>
      </c>
      <c r="AQ15" s="79" t="n">
        <f aca="false">IF(AP15&lt;&gt;0,(AN15-AP15)/AP15,0)</f>
        <v>0</v>
      </c>
      <c r="AR15" s="80" t="e">
        <f aca="false">IF(AQ15&gt;0,1,IF(AN15=0,0,-1))</f>
        <v>#REF!</v>
      </c>
      <c r="AS15" s="79" t="e">
        <f aca="true">IF(INDIRECT($H15&amp;"T31")&lt;&gt;0,INDIRECT($H15&amp;"T14")/INDIRECT($H15&amp;"T31"),0)</f>
        <v>#REF!</v>
      </c>
      <c r="AT15" s="79" t="e">
        <f aca="true">IF(INDIRECT($H13&amp;"T49")+INDIRECT($H13&amp;"T36")&lt;&gt;0,INDIRECT($H13&amp;"T36")/(INDIRECT($H13&amp;"T49")+INDIRECT($H13&amp;"T36")),0)</f>
        <v>#REF!</v>
      </c>
      <c r="AU15" s="81" t="e">
        <f aca="true">IF(SUM(INDIRECT($H15&amp;"Q25:T25"))&lt;&gt;0,AM15/AVERAGE(INDIRECT($H15&amp;"Q25:T25")),0)</f>
        <v>#REF!</v>
      </c>
      <c r="AV15" s="81" t="e">
        <f aca="true">IF(SUM(INDIRECT($H15&amp;"Q49:T49"))&lt;&gt;0,AM15/AVERAGE(INDIRECT($H15&amp;"Q49:T49")),0)</f>
        <v>#REF!</v>
      </c>
      <c r="AW15" s="10" t="e">
        <f aca="true">INDIRECT($G15&amp;"X$46")</f>
        <v>#REF!</v>
      </c>
      <c r="AX15" s="10" t="e">
        <f aca="true">INDIRECT($G15&amp;"X$11")</f>
        <v>#REF!</v>
      </c>
      <c r="AY15" s="13" t="e">
        <f aca="true">ROUNDUP(0.2*AX15*((CODE(AO15)/100)-RAND()*$J$4)+AX15,-3)</f>
        <v>#REF!</v>
      </c>
      <c r="AZ15" s="13" t="n">
        <v>0</v>
      </c>
      <c r="BA15" s="79" t="n">
        <f aca="false">IF(AZ15&lt;&gt;0,(AX15-AZ15)/AZ15,0)</f>
        <v>0</v>
      </c>
      <c r="BB15" s="80" t="e">
        <f aca="false">IF(BA15&gt;0,1,IF(AX15=0,0,-1))</f>
        <v>#REF!</v>
      </c>
      <c r="BC15" s="79" t="e">
        <f aca="true">IF(INDIRECT($H15&amp;"X31")&lt;&gt;0,INDIRECT($H15&amp;"X14")/INDIRECT($H15&amp;"X31"),0)</f>
        <v>#REF!</v>
      </c>
      <c r="BD15" s="79" t="e">
        <f aca="true">IF(INDIRECT($H13&amp;"X49")+INDIRECT($H13&amp;"X36")&lt;&gt;0,INDIRECT($H13&amp;"X36")/(INDIRECT($H13&amp;"X49")+INDIRECT($H13&amp;"X36")),0)</f>
        <v>#REF!</v>
      </c>
      <c r="BE15" s="81" t="e">
        <f aca="true">IF(SUM(INDIRECT($H15&amp;"U25:X25"))&lt;&gt;0,AW15/AVERAGE(INDIRECT($H15&amp;"U25:X25")),0)</f>
        <v>#REF!</v>
      </c>
      <c r="BF15" s="81" t="e">
        <f aca="true">IF(SUM(INDIRECT($H15&amp;"U49:X49"))&lt;&gt;0,AW15/AVERAGE(INDIRECT($H15&amp;"U49:X49")),0)</f>
        <v>#REF!</v>
      </c>
      <c r="BG15" s="10" t="e">
        <f aca="true">INDIRECT($G15&amp;"AB$46")</f>
        <v>#REF!</v>
      </c>
      <c r="BH15" s="10" t="e">
        <f aca="true">INDIRECT($G15&amp;"AB$11")</f>
        <v>#REF!</v>
      </c>
      <c r="BI15" s="13" t="e">
        <f aca="true">ROUNDUP(0.2*BH15*((CODE(AY15)/100)-RAND()*$J$4)+BH15,-3)</f>
        <v>#REF!</v>
      </c>
      <c r="BJ15" s="13" t="n">
        <v>0</v>
      </c>
      <c r="BK15" s="79" t="n">
        <f aca="false">IF(BJ15&lt;&gt;0,(BH15-BJ15)/BJ15,0)</f>
        <v>0</v>
      </c>
      <c r="BL15" s="80" t="e">
        <f aca="false">IF(BK15&gt;0,1,IF(BH15=0,0,-1))</f>
        <v>#REF!</v>
      </c>
      <c r="BM15" s="79" t="e">
        <f aca="true">IF(INDIRECT($H15&amp;"AB31")&lt;&gt;0,INDIRECT($H15&amp;"AB14")/INDIRECT($H15&amp;"AB31"),0)</f>
        <v>#REF!</v>
      </c>
      <c r="BN15" s="79" t="e">
        <f aca="true">IF(INDIRECT($H13&amp;"AB49")+INDIRECT($H13&amp;"AB36")&lt;&gt;0,INDIRECT($H13&amp;"AB36")/(INDIRECT($H13&amp;"AB49")+INDIRECT($H13&amp;"AB36")),0)</f>
        <v>#REF!</v>
      </c>
      <c r="BO15" s="81" t="e">
        <f aca="true">IF(SUM(INDIRECT($H15&amp;"Y25:AB25"))&lt;&gt;0,BG15/AVERAGE(INDIRECT($H15&amp;"Y25:AB25")),0)</f>
        <v>#REF!</v>
      </c>
      <c r="BP15" s="81" t="e">
        <f aca="true">IF(SUM(INDIRECT($H15&amp;"Y49:AB49"))&lt;&gt;0,BG15/AVERAGE(INDIRECT($H15&amp;"Y49:AB49")),0)</f>
        <v>#REF!</v>
      </c>
      <c r="BQ15" s="83" t="e">
        <f aca="false">Q15</f>
        <v>#REF!</v>
      </c>
      <c r="BR15" s="83" t="e">
        <f aca="false">AA15</f>
        <v>#REF!</v>
      </c>
      <c r="BS15" s="83" t="e">
        <f aca="false">AK15</f>
        <v>#REF!</v>
      </c>
      <c r="BT15" s="83" t="e">
        <f aca="false">AU15</f>
        <v>#REF!</v>
      </c>
      <c r="BU15" s="83" t="e">
        <f aca="false">AU15</f>
        <v>#REF!</v>
      </c>
      <c r="BV15" s="83" t="e">
        <f aca="false">BO15</f>
        <v>#REF!</v>
      </c>
      <c r="BW15" s="83" t="e">
        <f aca="false">AVERAGE(BQ15:BV15)</f>
        <v>#REF!</v>
      </c>
      <c r="BX15" s="83" t="e">
        <f aca="false">VAR(BQ15:BV15)</f>
        <v>#REF!</v>
      </c>
      <c r="BY15" s="83" t="e">
        <f aca="false">STDEV(BQ15:BV15)</f>
        <v>#REF!</v>
      </c>
    </row>
    <row r="16" customFormat="false" ht="12.75" hidden="false" customHeight="false" outlineLevel="0" collapsed="false">
      <c r="F16" s="85" t="s">
        <v>32</v>
      </c>
      <c r="G16" s="9" t="str">
        <f aca="false">"'"&amp;F16&amp;"1 IS'!"</f>
        <v>'HLC1 IS'!</v>
      </c>
      <c r="H16" s="9" t="str">
        <f aca="false">"'"&amp;F16&amp;"1 BS'!"</f>
        <v>'HLC1 BS'!</v>
      </c>
      <c r="I16" s="10" t="e">
        <f aca="true">INDIRECT($G16&amp;"H$46")</f>
        <v>#REF!</v>
      </c>
      <c r="J16" s="10" t="e">
        <f aca="true">INDIRECT($G16&amp;"H$11")</f>
        <v>#REF!</v>
      </c>
      <c r="K16" s="13" t="e">
        <f aca="true">ROUNDUP(0.2*J16*((CODE(F16)/100)-RAND()*$J$4)+J16,-3)</f>
        <v>#REF!</v>
      </c>
      <c r="L16" s="78" t="n">
        <v>0</v>
      </c>
      <c r="M16" s="79" t="n">
        <f aca="false">IF(L16&lt;&gt;0,(J16-L16)/L16,0)</f>
        <v>0</v>
      </c>
      <c r="N16" s="80" t="e">
        <f aca="false">IF(M16&gt;0,1,IF(J16=0,0,-1))</f>
        <v>#REF!</v>
      </c>
      <c r="O16" s="79" t="e">
        <f aca="true">IF(INDIRECT($H16&amp;"H31")&lt;&gt;0,INDIRECT($H16&amp;"H14")/INDIRECT($H16&amp;"H31"),0)</f>
        <v>#REF!</v>
      </c>
      <c r="P16" s="79" t="e">
        <f aca="true">IF(INDIRECT($H14&amp;"H49")+INDIRECT($H14&amp;"H36")&lt;&gt;0,INDIRECT($H14&amp;"H36")/(INDIRECT($H14&amp;"H49")+INDIRECT($H14&amp;"H36")),0)</f>
        <v>#REF!</v>
      </c>
      <c r="Q16" s="81" t="e">
        <f aca="true">IF(SUM(INDIRECT($H16&amp;"E25:H25"))&lt;&gt;0,I16/AVERAGE(INDIRECT($H16&amp;"E25:H25")),0)</f>
        <v>#REF!</v>
      </c>
      <c r="R16" s="81" t="e">
        <f aca="true">IF(SUM(INDIRECT($H16&amp;"E49:H49"))&lt;&gt;0,I16/AVERAGE(INDIRECT($H16&amp;"E49:H49")),0)</f>
        <v>#REF!</v>
      </c>
      <c r="S16" s="10" t="e">
        <f aca="true">INDIRECT($G16&amp;"L$46")</f>
        <v>#REF!</v>
      </c>
      <c r="T16" s="10" t="e">
        <f aca="true">INDIRECT($G16&amp;"L$11")</f>
        <v>#REF!</v>
      </c>
      <c r="U16" s="13" t="e">
        <f aca="true">ROUNDUP(0.2*T16*((CODE(K16)/100)-RAND()*$J$4)+T16,-3)</f>
        <v>#REF!</v>
      </c>
      <c r="V16" s="13" t="n">
        <v>0</v>
      </c>
      <c r="W16" s="79" t="n">
        <f aca="false">IF(V16&lt;&gt;0,(T16-V16)/V16,0)</f>
        <v>0</v>
      </c>
      <c r="X16" s="80" t="e">
        <f aca="false">IF(W16&gt;0,1,IF(T16=0,0,-1))</f>
        <v>#REF!</v>
      </c>
      <c r="Y16" s="79" t="e">
        <f aca="true">IF(INDIRECT($H16&amp;"L31")&lt;&gt;0,INDIRECT($H16&amp;"L14")/INDIRECT($H16&amp;"L31"),0)</f>
        <v>#REF!</v>
      </c>
      <c r="Z16" s="79" t="e">
        <f aca="true">IF(INDIRECT($H14&amp;"L49")+INDIRECT($H14&amp;"L36")&lt;&gt;0,INDIRECT($H14&amp;"L36")/(INDIRECT($H14&amp;"L49")+INDIRECT($H14&amp;"L36")),0)</f>
        <v>#REF!</v>
      </c>
      <c r="AA16" s="81" t="e">
        <f aca="true">IF(SUM(INDIRECT($H16&amp;"I25:L25"))&lt;&gt;0,S16/AVERAGE(INDIRECT($H16&amp;"I25:L25")),0)</f>
        <v>#REF!</v>
      </c>
      <c r="AB16" s="81" t="e">
        <f aca="true">IF(SUM(INDIRECT($H16&amp;"I49:L49"))&lt;&gt;0,S16/AVERAGE(INDIRECT($H16&amp;"I49:L49")),0)</f>
        <v>#REF!</v>
      </c>
      <c r="AC16" s="10" t="e">
        <f aca="true">INDIRECT($G16&amp;"P$46")</f>
        <v>#REF!</v>
      </c>
      <c r="AD16" s="10" t="e">
        <f aca="true">INDIRECT($G16&amp;"P$11")</f>
        <v>#REF!</v>
      </c>
      <c r="AE16" s="13" t="e">
        <f aca="true">ROUNDUP(0.2*AD16*((CODE(U16)/100)-RAND()*$J$4)+AD16,-3)</f>
        <v>#REF!</v>
      </c>
      <c r="AF16" s="13" t="n">
        <v>1000</v>
      </c>
      <c r="AG16" s="79" t="e">
        <f aca="false">IF(AF16&lt;&gt;0,(AD16-AF16)/AF16,0)</f>
        <v>#REF!</v>
      </c>
      <c r="AH16" s="80" t="e">
        <f aca="false">IF(AG16&gt;0,1,IF(AD16=0,0,-1))</f>
        <v>#REF!</v>
      </c>
      <c r="AI16" s="79" t="e">
        <f aca="true">IF(INDIRECT($H16&amp;"P31")&lt;&gt;0,INDIRECT($H16&amp;"P14")/INDIRECT($H16&amp;"P31"),0)</f>
        <v>#REF!</v>
      </c>
      <c r="AJ16" s="79" t="e">
        <f aca="true">IF(INDIRECT($H14&amp;"P49")+INDIRECT($H14&amp;"P36")&lt;&gt;0,INDIRECT($H14&amp;"P36")/(INDIRECT($H14&amp;"P49")+INDIRECT($H14&amp;"P36")),0)</f>
        <v>#REF!</v>
      </c>
      <c r="AK16" s="81" t="e">
        <f aca="true">IF(SUM(INDIRECT($H16&amp;"M25:P25"))&lt;&gt;0,AC16/AVERAGE(INDIRECT($H16&amp;"M25:P25")),0)</f>
        <v>#REF!</v>
      </c>
      <c r="AL16" s="81" t="e">
        <f aca="true">IF(SUM(INDIRECT($H16&amp;"M49:P49"))&lt;&gt;0,AC16/AVERAGE(INDIRECT($H16&amp;"M49:P49")),0)</f>
        <v>#REF!</v>
      </c>
      <c r="AM16" s="10" t="e">
        <f aca="true">INDIRECT($G16&amp;"T$46")</f>
        <v>#REF!</v>
      </c>
      <c r="AN16" s="10" t="e">
        <f aca="true">INDIRECT($G16&amp;"T$11")</f>
        <v>#REF!</v>
      </c>
      <c r="AO16" s="13" t="e">
        <f aca="true">ROUNDUP(0.2*AN16*((CODE(AE16)/100)-RAND()*$J$4)+AN16,-3)</f>
        <v>#REF!</v>
      </c>
      <c r="AP16" s="13" t="n">
        <v>8000</v>
      </c>
      <c r="AQ16" s="79" t="e">
        <f aca="false">IF(AP16&lt;&gt;0,(AN16-AP16)/AP16,0)</f>
        <v>#REF!</v>
      </c>
      <c r="AR16" s="80" t="e">
        <f aca="false">IF(AQ16&gt;0,1,IF(AN16=0,0,-1))</f>
        <v>#REF!</v>
      </c>
      <c r="AS16" s="79" t="e">
        <f aca="true">IF(INDIRECT($H16&amp;"T31")&lt;&gt;0,INDIRECT($H16&amp;"T14")/INDIRECT($H16&amp;"T31"),0)</f>
        <v>#REF!</v>
      </c>
      <c r="AT16" s="79" t="e">
        <f aca="true">IF(INDIRECT($H14&amp;"T49")+INDIRECT($H14&amp;"T36")&lt;&gt;0,INDIRECT($H14&amp;"T36")/(INDIRECT($H14&amp;"T49")+INDIRECT($H14&amp;"T36")),0)</f>
        <v>#REF!</v>
      </c>
      <c r="AU16" s="81" t="e">
        <f aca="true">IF(SUM(INDIRECT($H16&amp;"Q25:T25"))&lt;&gt;0,AM16/AVERAGE(INDIRECT($H16&amp;"Q25:T25")),0)</f>
        <v>#REF!</v>
      </c>
      <c r="AV16" s="81" t="e">
        <f aca="true">IF(SUM(INDIRECT($H16&amp;"Q49:T49"))&lt;&gt;0,AM16/AVERAGE(INDIRECT($H16&amp;"Q49:T49")),0)</f>
        <v>#REF!</v>
      </c>
      <c r="AW16" s="10" t="e">
        <f aca="true">INDIRECT($G16&amp;"X$46")</f>
        <v>#REF!</v>
      </c>
      <c r="AX16" s="10" t="e">
        <f aca="true">INDIRECT($G16&amp;"X$11")</f>
        <v>#REF!</v>
      </c>
      <c r="AY16" s="13" t="e">
        <f aca="true">ROUNDUP(0.2*AX16*((CODE(AO16)/100)-RAND()*$J$4)+AX16,-3)</f>
        <v>#REF!</v>
      </c>
      <c r="AZ16" s="13" t="n">
        <v>9000</v>
      </c>
      <c r="BA16" s="79" t="e">
        <f aca="false">IF(AZ16&lt;&gt;0,(AX16-AZ16)/AZ16,0)</f>
        <v>#REF!</v>
      </c>
      <c r="BB16" s="80" t="e">
        <f aca="false">IF(BA16&gt;0,1,IF(AX16=0,0,-1))</f>
        <v>#REF!</v>
      </c>
      <c r="BC16" s="79" t="e">
        <f aca="true">IF(INDIRECT($H16&amp;"X31")&lt;&gt;0,INDIRECT($H16&amp;"X14")/INDIRECT($H16&amp;"X31"),0)</f>
        <v>#REF!</v>
      </c>
      <c r="BD16" s="79" t="e">
        <f aca="true">IF(INDIRECT($H14&amp;"X49")+INDIRECT($H14&amp;"X36")&lt;&gt;0,INDIRECT($H14&amp;"X36")/(INDIRECT($H14&amp;"X49")+INDIRECT($H14&amp;"X36")),0)</f>
        <v>#REF!</v>
      </c>
      <c r="BE16" s="81" t="e">
        <f aca="true">IF(SUM(INDIRECT($H16&amp;"U25:X25"))&lt;&gt;0,AW16/AVERAGE(INDIRECT($H16&amp;"U25:X25")),0)</f>
        <v>#REF!</v>
      </c>
      <c r="BF16" s="81" t="e">
        <f aca="true">IF(SUM(INDIRECT($H16&amp;"U49:X49"))&lt;&gt;0,AW16/AVERAGE(INDIRECT($H16&amp;"U49:X49")),0)</f>
        <v>#REF!</v>
      </c>
      <c r="BG16" s="10" t="e">
        <f aca="true">INDIRECT($G16&amp;"AB$46")</f>
        <v>#REF!</v>
      </c>
      <c r="BH16" s="10" t="e">
        <f aca="true">INDIRECT($G16&amp;"AB$11")</f>
        <v>#REF!</v>
      </c>
      <c r="BI16" s="13" t="e">
        <f aca="true">ROUNDUP(0.2*BH16*((CODE(AY16)/100)-RAND()*$J$4)+BH16,-3)</f>
        <v>#REF!</v>
      </c>
      <c r="BJ16" s="13" t="n">
        <v>8000</v>
      </c>
      <c r="BK16" s="79" t="e">
        <f aca="false">IF(BJ16&lt;&gt;0,(BH16-BJ16)/BJ16,0)</f>
        <v>#REF!</v>
      </c>
      <c r="BL16" s="80" t="e">
        <f aca="false">IF(BK16&gt;0,1,IF(BH16=0,0,-1))</f>
        <v>#REF!</v>
      </c>
      <c r="BM16" s="79" t="e">
        <f aca="true">IF(INDIRECT($H16&amp;"AB31")&lt;&gt;0,INDIRECT($H16&amp;"AB14")/INDIRECT($H16&amp;"AB31"),0)</f>
        <v>#REF!</v>
      </c>
      <c r="BN16" s="79" t="e">
        <f aca="true">IF(INDIRECT($H14&amp;"AB49")+INDIRECT($H14&amp;"AB36")&lt;&gt;0,INDIRECT($H14&amp;"AB36")/(INDIRECT($H14&amp;"AB49")+INDIRECT($H14&amp;"AB36")),0)</f>
        <v>#REF!</v>
      </c>
      <c r="BO16" s="81" t="e">
        <f aca="true">IF(SUM(INDIRECT($H16&amp;"Y25:AB25"))&lt;&gt;0,BG16/AVERAGE(INDIRECT($H16&amp;"Y25:AB25")),0)</f>
        <v>#REF!</v>
      </c>
      <c r="BP16" s="81" t="e">
        <f aca="true">IF(SUM(INDIRECT($H16&amp;"Y49:AB49"))&lt;&gt;0,BG16/AVERAGE(INDIRECT($H16&amp;"Y49:AB49")),0)</f>
        <v>#REF!</v>
      </c>
      <c r="BQ16" s="83" t="e">
        <f aca="false">Q16</f>
        <v>#REF!</v>
      </c>
      <c r="BR16" s="83" t="e">
        <f aca="false">AA16</f>
        <v>#REF!</v>
      </c>
      <c r="BS16" s="83" t="e">
        <f aca="false">AK16</f>
        <v>#REF!</v>
      </c>
      <c r="BT16" s="83" t="e">
        <f aca="false">AU16</f>
        <v>#REF!</v>
      </c>
      <c r="BU16" s="83" t="e">
        <f aca="false">AU16</f>
        <v>#REF!</v>
      </c>
      <c r="BV16" s="83" t="e">
        <f aca="false">BO16</f>
        <v>#REF!</v>
      </c>
      <c r="BW16" s="83" t="e">
        <f aca="false">AVERAGE(BQ16:BV16)</f>
        <v>#REF!</v>
      </c>
      <c r="BX16" s="83" t="e">
        <f aca="false">VAR(BQ16:BV16)</f>
        <v>#REF!</v>
      </c>
      <c r="BY16" s="83" t="e">
        <f aca="false">STDEV(BQ16:BV16)</f>
        <v>#REF!</v>
      </c>
    </row>
    <row r="17" customFormat="false" ht="12.75" hidden="false" customHeight="false" outlineLevel="0" collapsed="false">
      <c r="F17" s="85" t="s">
        <v>33</v>
      </c>
      <c r="G17" s="9" t="str">
        <f aca="false">"'"&amp;F17&amp;"1 IS'!"</f>
        <v>'HLU1 IS'!</v>
      </c>
      <c r="H17" s="9" t="str">
        <f aca="false">"'"&amp;F17&amp;"1 BS'!"</f>
        <v>'HLU1 BS'!</v>
      </c>
      <c r="I17" s="10" t="e">
        <f aca="true">INDIRECT($G17&amp;"H$46")</f>
        <v>#REF!</v>
      </c>
      <c r="J17" s="10" t="e">
        <f aca="true">INDIRECT($G17&amp;"H$11")</f>
        <v>#REF!</v>
      </c>
      <c r="K17" s="13" t="e">
        <f aca="true">ROUNDUP(0.2*J17*((CODE(F17)/100)-RAND()*$J$4)+J17,-3)</f>
        <v>#REF!</v>
      </c>
      <c r="L17" s="78" t="n">
        <v>0</v>
      </c>
      <c r="M17" s="79" t="n">
        <f aca="false">IF(L17&lt;&gt;0,(J17-L17)/L17,0)</f>
        <v>0</v>
      </c>
      <c r="N17" s="80" t="e">
        <f aca="false">IF(M17&gt;0,1,IF(J17=0,0,-1))</f>
        <v>#REF!</v>
      </c>
      <c r="O17" s="79" t="e">
        <f aca="true">IF(INDIRECT($H17&amp;"H31")&lt;&gt;0,INDIRECT($H17&amp;"H14")/INDIRECT($H17&amp;"H31"),0)</f>
        <v>#REF!</v>
      </c>
      <c r="P17" s="79" t="e">
        <f aca="true">IF(INDIRECT($H15&amp;"H49")+INDIRECT($H15&amp;"H36")&lt;&gt;0,INDIRECT($H15&amp;"H36")/(INDIRECT($H15&amp;"H49")+INDIRECT($H15&amp;"H36")),0)</f>
        <v>#REF!</v>
      </c>
      <c r="Q17" s="81" t="e">
        <f aca="true">IF(SUM(INDIRECT($H17&amp;"E25:H25"))&lt;&gt;0,I17/AVERAGE(INDIRECT($H17&amp;"E25:H25")),0)</f>
        <v>#REF!</v>
      </c>
      <c r="R17" s="81" t="e">
        <f aca="true">IF(SUM(INDIRECT($H17&amp;"E49:H49"))&lt;&gt;0,I17/AVERAGE(INDIRECT($H17&amp;"E49:H49")),0)</f>
        <v>#REF!</v>
      </c>
      <c r="S17" s="10" t="e">
        <f aca="true">INDIRECT($G17&amp;"L$46")</f>
        <v>#REF!</v>
      </c>
      <c r="T17" s="10" t="e">
        <f aca="true">INDIRECT($G17&amp;"L$11")</f>
        <v>#REF!</v>
      </c>
      <c r="U17" s="13" t="e">
        <f aca="true">ROUNDUP(0.2*T17*((CODE(K17)/100)-RAND()*$J$4)+T17,-3)</f>
        <v>#REF!</v>
      </c>
      <c r="V17" s="13" t="n">
        <v>0</v>
      </c>
      <c r="W17" s="79" t="n">
        <f aca="false">IF(V17&lt;&gt;0,(T17-V17)/V17,0)</f>
        <v>0</v>
      </c>
      <c r="X17" s="80" t="e">
        <f aca="false">IF(W17&gt;0,1,IF(T17=0,0,-1))</f>
        <v>#REF!</v>
      </c>
      <c r="Y17" s="79" t="e">
        <f aca="true">IF(INDIRECT($H17&amp;"L31")&lt;&gt;0,INDIRECT($H17&amp;"L14")/INDIRECT($H17&amp;"L31"),0)</f>
        <v>#REF!</v>
      </c>
      <c r="Z17" s="79" t="e">
        <f aca="true">IF(INDIRECT($H15&amp;"L49")+INDIRECT($H15&amp;"L36")&lt;&gt;0,INDIRECT($H15&amp;"L36")/(INDIRECT($H15&amp;"L49")+INDIRECT($H15&amp;"L36")),0)</f>
        <v>#REF!</v>
      </c>
      <c r="AA17" s="81" t="e">
        <f aca="true">IF(SUM(INDIRECT($H17&amp;"I25:L25"))&lt;&gt;0,S17/AVERAGE(INDIRECT($H17&amp;"I25:L25")),0)</f>
        <v>#REF!</v>
      </c>
      <c r="AB17" s="81" t="e">
        <f aca="true">IF(SUM(INDIRECT($H17&amp;"I49:L49"))&lt;&gt;0,S17/AVERAGE(INDIRECT($H17&amp;"I49:L49")),0)</f>
        <v>#REF!</v>
      </c>
      <c r="AC17" s="10" t="e">
        <f aca="true">INDIRECT($G17&amp;"P$46")</f>
        <v>#REF!</v>
      </c>
      <c r="AD17" s="10" t="e">
        <f aca="true">INDIRECT($G17&amp;"P$11")</f>
        <v>#REF!</v>
      </c>
      <c r="AE17" s="13" t="e">
        <f aca="true">ROUNDUP(0.2*AD17*((CODE(U17)/100)-RAND()*$J$4)+AD17,-3)</f>
        <v>#REF!</v>
      </c>
      <c r="AF17" s="13" t="n">
        <v>1000</v>
      </c>
      <c r="AG17" s="79" t="e">
        <f aca="false">IF(AF17&lt;&gt;0,(AD17-AF17)/AF17,0)</f>
        <v>#REF!</v>
      </c>
      <c r="AH17" s="80" t="e">
        <f aca="false">IF(AG17&gt;0,1,IF(AD17=0,0,-1))</f>
        <v>#REF!</v>
      </c>
      <c r="AI17" s="79" t="e">
        <f aca="true">IF(INDIRECT($H17&amp;"P31")&lt;&gt;0,INDIRECT($H17&amp;"P14")/INDIRECT($H17&amp;"P31"),0)</f>
        <v>#REF!</v>
      </c>
      <c r="AJ17" s="79" t="e">
        <f aca="true">IF(INDIRECT($H15&amp;"P49")+INDIRECT($H15&amp;"P36")&lt;&gt;0,INDIRECT($H15&amp;"P36")/(INDIRECT($H15&amp;"P49")+INDIRECT($H15&amp;"P36")),0)</f>
        <v>#REF!</v>
      </c>
      <c r="AK17" s="81" t="e">
        <f aca="true">IF(SUM(INDIRECT($H17&amp;"M25:P25"))&lt;&gt;0,AC17/AVERAGE(INDIRECT($H17&amp;"M25:P25")),0)</f>
        <v>#REF!</v>
      </c>
      <c r="AL17" s="81" t="e">
        <f aca="true">IF(SUM(INDIRECT($H17&amp;"M49:P49"))&lt;&gt;0,AC17/AVERAGE(INDIRECT($H17&amp;"M49:P49")),0)</f>
        <v>#REF!</v>
      </c>
      <c r="AM17" s="10" t="e">
        <f aca="true">INDIRECT($G17&amp;"T$46")</f>
        <v>#REF!</v>
      </c>
      <c r="AN17" s="10" t="e">
        <f aca="true">INDIRECT($G17&amp;"T$11")</f>
        <v>#REF!</v>
      </c>
      <c r="AO17" s="13" t="e">
        <f aca="true">ROUNDUP(0.2*AN17*((CODE(AE17)/100)-RAND()*$J$4)+AN17,-3)</f>
        <v>#REF!</v>
      </c>
      <c r="AP17" s="13" t="n">
        <v>6000</v>
      </c>
      <c r="AQ17" s="79" t="e">
        <f aca="false">IF(AP17&lt;&gt;0,(AN17-AP17)/AP17,0)</f>
        <v>#REF!</v>
      </c>
      <c r="AR17" s="80" t="e">
        <f aca="false">IF(AQ17&gt;0,1,IF(AN17=0,0,-1))</f>
        <v>#REF!</v>
      </c>
      <c r="AS17" s="79" t="e">
        <f aca="true">IF(INDIRECT($H17&amp;"T31")&lt;&gt;0,INDIRECT($H17&amp;"T14")/INDIRECT($H17&amp;"T31"),0)</f>
        <v>#REF!</v>
      </c>
      <c r="AT17" s="79" t="e">
        <f aca="true">IF(INDIRECT($H15&amp;"T49")+INDIRECT($H15&amp;"T36")&lt;&gt;0,INDIRECT($H15&amp;"T36")/(INDIRECT($H15&amp;"T49")+INDIRECT($H15&amp;"T36")),0)</f>
        <v>#REF!</v>
      </c>
      <c r="AU17" s="81" t="e">
        <f aca="true">IF(SUM(INDIRECT($H17&amp;"Q25:T25"))&lt;&gt;0,AM17/AVERAGE(INDIRECT($H17&amp;"Q25:T25")),0)</f>
        <v>#REF!</v>
      </c>
      <c r="AV17" s="81" t="e">
        <f aca="true">IF(SUM(INDIRECT($H17&amp;"Q49:T49"))&lt;&gt;0,AM17/AVERAGE(INDIRECT($H17&amp;"Q49:T49")),0)</f>
        <v>#REF!</v>
      </c>
      <c r="AW17" s="10" t="e">
        <f aca="true">INDIRECT($G17&amp;"X$46")</f>
        <v>#REF!</v>
      </c>
      <c r="AX17" s="10" t="e">
        <f aca="true">INDIRECT($G17&amp;"X$11")</f>
        <v>#REF!</v>
      </c>
      <c r="AY17" s="13" t="e">
        <f aca="true">ROUNDUP(0.2*AX17*((CODE(AO17)/100)-RAND()*$J$4)+AX17,-3)</f>
        <v>#REF!</v>
      </c>
      <c r="AZ17" s="13" t="n">
        <v>6000</v>
      </c>
      <c r="BA17" s="79" t="e">
        <f aca="false">IF(AZ17&lt;&gt;0,(AX17-AZ17)/AZ17,0)</f>
        <v>#REF!</v>
      </c>
      <c r="BB17" s="80" t="e">
        <f aca="false">IF(BA17&gt;0,1,IF(AX17=0,0,-1))</f>
        <v>#REF!</v>
      </c>
      <c r="BC17" s="79" t="e">
        <f aca="true">IF(INDIRECT($H17&amp;"X31")&lt;&gt;0,INDIRECT($H17&amp;"X14")/INDIRECT($H17&amp;"X31"),0)</f>
        <v>#REF!</v>
      </c>
      <c r="BD17" s="79" t="e">
        <f aca="true">IF(INDIRECT($H15&amp;"X49")+INDIRECT($H15&amp;"X36")&lt;&gt;0,INDIRECT($H15&amp;"X36")/(INDIRECT($H15&amp;"X49")+INDIRECT($H15&amp;"X36")),0)</f>
        <v>#REF!</v>
      </c>
      <c r="BE17" s="81" t="e">
        <f aca="true">IF(SUM(INDIRECT($H17&amp;"U25:X25"))&lt;&gt;0,AW17/AVERAGE(INDIRECT($H17&amp;"U25:X25")),0)</f>
        <v>#REF!</v>
      </c>
      <c r="BF17" s="81" t="e">
        <f aca="true">IF(SUM(INDIRECT($H17&amp;"U49:X49"))&lt;&gt;0,AW17/AVERAGE(INDIRECT($H17&amp;"U49:X49")),0)</f>
        <v>#REF!</v>
      </c>
      <c r="BG17" s="10" t="e">
        <f aca="true">INDIRECT($G17&amp;"AB$46")</f>
        <v>#REF!</v>
      </c>
      <c r="BH17" s="10" t="e">
        <f aca="true">INDIRECT($G17&amp;"AB$11")</f>
        <v>#REF!</v>
      </c>
      <c r="BI17" s="13" t="e">
        <f aca="true">ROUNDUP(0.2*BH17*((CODE(AY17)/100)-RAND()*$J$4)+BH17,-3)</f>
        <v>#REF!</v>
      </c>
      <c r="BJ17" s="13" t="n">
        <v>5000</v>
      </c>
      <c r="BK17" s="79" t="e">
        <f aca="false">IF(BJ17&lt;&gt;0,(BH17-BJ17)/BJ17,0)</f>
        <v>#REF!</v>
      </c>
      <c r="BL17" s="80" t="e">
        <f aca="false">IF(BK17&gt;0,1,IF(BH17=0,0,-1))</f>
        <v>#REF!</v>
      </c>
      <c r="BM17" s="79" t="e">
        <f aca="true">IF(INDIRECT($H17&amp;"AB31")&lt;&gt;0,INDIRECT($H17&amp;"AB14")/INDIRECT($H17&amp;"AB31"),0)</f>
        <v>#REF!</v>
      </c>
      <c r="BN17" s="79" t="e">
        <f aca="true">IF(INDIRECT($H15&amp;"AB49")+INDIRECT($H15&amp;"AB36")&lt;&gt;0,INDIRECT($H15&amp;"AB36")/(INDIRECT($H15&amp;"AB49")+INDIRECT($H15&amp;"AB36")),0)</f>
        <v>#REF!</v>
      </c>
      <c r="BO17" s="81" t="e">
        <f aca="true">IF(SUM(INDIRECT($H17&amp;"Y25:AB25"))&lt;&gt;0,BG17/AVERAGE(INDIRECT($H17&amp;"Y25:AB25")),0)</f>
        <v>#REF!</v>
      </c>
      <c r="BP17" s="81" t="e">
        <f aca="true">IF(SUM(INDIRECT($H17&amp;"Y49:AB49"))&lt;&gt;0,BG17/AVERAGE(INDIRECT($H17&amp;"Y49:AB49")),0)</f>
        <v>#REF!</v>
      </c>
      <c r="BQ17" s="83" t="e">
        <f aca="false">Q17</f>
        <v>#REF!</v>
      </c>
      <c r="BR17" s="83" t="e">
        <f aca="false">AA17</f>
        <v>#REF!</v>
      </c>
      <c r="BS17" s="83" t="e">
        <f aca="false">AK17</f>
        <v>#REF!</v>
      </c>
      <c r="BT17" s="83" t="e">
        <f aca="false">AU17</f>
        <v>#REF!</v>
      </c>
      <c r="BU17" s="83" t="e">
        <f aca="false">AU17</f>
        <v>#REF!</v>
      </c>
      <c r="BV17" s="83" t="e">
        <f aca="false">BO17</f>
        <v>#REF!</v>
      </c>
      <c r="BW17" s="83" t="e">
        <f aca="false">AVERAGE(BQ17:BV17)</f>
        <v>#REF!</v>
      </c>
      <c r="BX17" s="83" t="e">
        <f aca="false">VAR(BQ17:BV17)</f>
        <v>#REF!</v>
      </c>
      <c r="BY17" s="83" t="e">
        <f aca="false">STDEV(BQ17:BV17)</f>
        <v>#REF!</v>
      </c>
    </row>
    <row r="18" customFormat="false" ht="12.75" hidden="false" customHeight="false" outlineLevel="0" collapsed="false">
      <c r="F18" s="85" t="s">
        <v>34</v>
      </c>
      <c r="G18" s="9" t="str">
        <f aca="false">"'"&amp;F18&amp;"1 IS'!"</f>
        <v>'HMT1 IS'!</v>
      </c>
      <c r="H18" s="9" t="str">
        <f aca="false">"'"&amp;F18&amp;"1 BS'!"</f>
        <v>'HMT1 BS'!</v>
      </c>
      <c r="I18" s="10" t="e">
        <f aca="true">INDIRECT($G18&amp;"H$46")</f>
        <v>#REF!</v>
      </c>
      <c r="J18" s="10" t="e">
        <f aca="true">INDIRECT($G18&amp;"H$11")</f>
        <v>#REF!</v>
      </c>
      <c r="K18" s="13" t="e">
        <f aca="true">ROUNDUP(0.2*J18*((CODE(F18)/100)-RAND()*$J$4)+J18,-3)</f>
        <v>#REF!</v>
      </c>
      <c r="L18" s="78" t="n">
        <v>18000</v>
      </c>
      <c r="M18" s="79" t="e">
        <f aca="false">IF(L18&lt;&gt;0,(J18-L18)/L18,0)</f>
        <v>#REF!</v>
      </c>
      <c r="N18" s="80" t="e">
        <f aca="false">IF(M18&gt;0,1,IF(J18=0,0,-1))</f>
        <v>#REF!</v>
      </c>
      <c r="O18" s="79" t="e">
        <f aca="true">IF(INDIRECT($H18&amp;"H31")&lt;&gt;0,INDIRECT($H18&amp;"H14")/INDIRECT($H18&amp;"H31"),0)</f>
        <v>#REF!</v>
      </c>
      <c r="P18" s="79" t="e">
        <f aca="true">IF(INDIRECT($H16&amp;"H49")+INDIRECT($H16&amp;"H36")&lt;&gt;0,INDIRECT($H16&amp;"H36")/(INDIRECT($H16&amp;"H49")+INDIRECT($H16&amp;"H36")),0)</f>
        <v>#REF!</v>
      </c>
      <c r="Q18" s="81" t="e">
        <f aca="true">IF(SUM(INDIRECT($H18&amp;"E25:H25"))&lt;&gt;0,I18/AVERAGE(INDIRECT($H18&amp;"E25:H25")),0)</f>
        <v>#REF!</v>
      </c>
      <c r="R18" s="81" t="e">
        <f aca="true">IF(SUM(INDIRECT($H18&amp;"E49:H49"))&lt;&gt;0,I18/AVERAGE(INDIRECT($H18&amp;"E49:H49")),0)</f>
        <v>#REF!</v>
      </c>
      <c r="S18" s="10" t="e">
        <f aca="true">INDIRECT($G18&amp;"L$46")</f>
        <v>#REF!</v>
      </c>
      <c r="T18" s="10" t="e">
        <f aca="true">INDIRECT($G18&amp;"L$11")</f>
        <v>#REF!</v>
      </c>
      <c r="U18" s="13" t="e">
        <f aca="true">ROUNDUP(0.2*T18*((CODE(K18)/100)-RAND()*$J$4)+T18,-3)</f>
        <v>#REF!</v>
      </c>
      <c r="V18" s="13" t="n">
        <v>33000</v>
      </c>
      <c r="W18" s="79" t="e">
        <f aca="false">IF(V18&lt;&gt;0,(T18-V18)/V18,0)</f>
        <v>#REF!</v>
      </c>
      <c r="X18" s="80" t="e">
        <f aca="false">IF(W18&gt;0,1,IF(T18=0,0,-1))</f>
        <v>#REF!</v>
      </c>
      <c r="Y18" s="79" t="e">
        <f aca="true">IF(INDIRECT($H18&amp;"L31")&lt;&gt;0,INDIRECT($H18&amp;"L14")/INDIRECT($H18&amp;"L31"),0)</f>
        <v>#REF!</v>
      </c>
      <c r="Z18" s="79" t="e">
        <f aca="true">IF(INDIRECT($H16&amp;"L49")+INDIRECT($H16&amp;"L36")&lt;&gt;0,INDIRECT($H16&amp;"L36")/(INDIRECT($H16&amp;"L49")+INDIRECT($H16&amp;"L36")),0)</f>
        <v>#REF!</v>
      </c>
      <c r="AA18" s="81" t="e">
        <f aca="true">IF(SUM(INDIRECT($H18&amp;"I25:L25"))&lt;&gt;0,S18/AVERAGE(INDIRECT($H18&amp;"I25:L25")),0)</f>
        <v>#REF!</v>
      </c>
      <c r="AB18" s="81" t="e">
        <f aca="true">IF(SUM(INDIRECT($H18&amp;"I49:L49"))&lt;&gt;0,S18/AVERAGE(INDIRECT($H18&amp;"I49:L49")),0)</f>
        <v>#REF!</v>
      </c>
      <c r="AC18" s="10" t="e">
        <f aca="true">INDIRECT($G18&amp;"P$46")</f>
        <v>#REF!</v>
      </c>
      <c r="AD18" s="10" t="e">
        <f aca="true">INDIRECT($G18&amp;"P$11")</f>
        <v>#REF!</v>
      </c>
      <c r="AE18" s="13" t="e">
        <f aca="true">ROUNDUP(0.2*AD18*((CODE(U18)/100)-RAND()*$J$4)+AD18,-3)</f>
        <v>#REF!</v>
      </c>
      <c r="AF18" s="13" t="n">
        <v>31000</v>
      </c>
      <c r="AG18" s="79" t="e">
        <f aca="false">IF(AF18&lt;&gt;0,(AD18-AF18)/AF18,0)</f>
        <v>#REF!</v>
      </c>
      <c r="AH18" s="80" t="e">
        <f aca="false">IF(AG18&gt;0,1,IF(AD18=0,0,-1))</f>
        <v>#REF!</v>
      </c>
      <c r="AI18" s="79" t="e">
        <f aca="true">IF(INDIRECT($H18&amp;"P31")&lt;&gt;0,INDIRECT($H18&amp;"P14")/INDIRECT($H18&amp;"P31"),0)</f>
        <v>#REF!</v>
      </c>
      <c r="AJ18" s="79" t="e">
        <f aca="true">IF(INDIRECT($H16&amp;"P49")+INDIRECT($H16&amp;"P36")&lt;&gt;0,INDIRECT($H16&amp;"P36")/(INDIRECT($H16&amp;"P49")+INDIRECT($H16&amp;"P36")),0)</f>
        <v>#REF!</v>
      </c>
      <c r="AK18" s="81" t="e">
        <f aca="true">IF(SUM(INDIRECT($H18&amp;"M25:P25"))&lt;&gt;0,AC18/AVERAGE(INDIRECT($H18&amp;"M25:P25")),0)</f>
        <v>#REF!</v>
      </c>
      <c r="AL18" s="81" t="e">
        <f aca="true">IF(SUM(INDIRECT($H18&amp;"M49:P49"))&lt;&gt;0,AC18/AVERAGE(INDIRECT($H18&amp;"M49:P49")),0)</f>
        <v>#REF!</v>
      </c>
      <c r="AM18" s="10" t="e">
        <f aca="true">INDIRECT($G18&amp;"T$46")</f>
        <v>#REF!</v>
      </c>
      <c r="AN18" s="10" t="e">
        <f aca="true">INDIRECT($G18&amp;"T$11")</f>
        <v>#REF!</v>
      </c>
      <c r="AO18" s="13" t="e">
        <f aca="true">ROUNDUP(0.2*AN18*((CODE(AE18)/100)-RAND()*$J$4)+AN18,-3)</f>
        <v>#REF!</v>
      </c>
      <c r="AP18" s="13" t="n">
        <v>31000</v>
      </c>
      <c r="AQ18" s="79" t="e">
        <f aca="false">IF(AP18&lt;&gt;0,(AN18-AP18)/AP18,0)</f>
        <v>#REF!</v>
      </c>
      <c r="AR18" s="80" t="e">
        <f aca="false">IF(AQ18&gt;0,1,IF(AN18=0,0,-1))</f>
        <v>#REF!</v>
      </c>
      <c r="AS18" s="79" t="e">
        <f aca="true">IF(INDIRECT($H18&amp;"T31")&lt;&gt;0,INDIRECT($H18&amp;"T14")/INDIRECT($H18&amp;"T31"),0)</f>
        <v>#REF!</v>
      </c>
      <c r="AT18" s="79" t="e">
        <f aca="true">IF(INDIRECT($H16&amp;"T49")+INDIRECT($H16&amp;"T36")&lt;&gt;0,INDIRECT($H16&amp;"T36")/(INDIRECT($H16&amp;"T49")+INDIRECT($H16&amp;"T36")),0)</f>
        <v>#REF!</v>
      </c>
      <c r="AU18" s="81" t="e">
        <f aca="true">IF(SUM(INDIRECT($H18&amp;"Q25:T25"))&lt;&gt;0,AM18/AVERAGE(INDIRECT($H18&amp;"Q25:T25")),0)</f>
        <v>#REF!</v>
      </c>
      <c r="AV18" s="81" t="e">
        <f aca="true">IF(SUM(INDIRECT($H18&amp;"Q49:T49"))&lt;&gt;0,AM18/AVERAGE(INDIRECT($H18&amp;"Q49:T49")),0)</f>
        <v>#REF!</v>
      </c>
      <c r="AW18" s="10" t="e">
        <f aca="true">INDIRECT($G18&amp;"X$46")</f>
        <v>#REF!</v>
      </c>
      <c r="AX18" s="10" t="e">
        <f aca="true">INDIRECT($G18&amp;"X$11")</f>
        <v>#REF!</v>
      </c>
      <c r="AY18" s="13" t="e">
        <f aca="true">ROUNDUP(0.2*AX18*((CODE(AO18)/100)-RAND()*$J$4)+AX18,-3)</f>
        <v>#REF!</v>
      </c>
      <c r="AZ18" s="13" t="n">
        <v>20000</v>
      </c>
      <c r="BA18" s="79" t="e">
        <f aca="false">IF(AZ18&lt;&gt;0,(AX18-AZ18)/AZ18,0)</f>
        <v>#REF!</v>
      </c>
      <c r="BB18" s="80" t="e">
        <f aca="false">IF(BA18&gt;0,1,IF(AX18=0,0,-1))</f>
        <v>#REF!</v>
      </c>
      <c r="BC18" s="79" t="e">
        <f aca="true">IF(INDIRECT($H18&amp;"X31")&lt;&gt;0,INDIRECT($H18&amp;"X14")/INDIRECT($H18&amp;"X31"),0)</f>
        <v>#REF!</v>
      </c>
      <c r="BD18" s="79" t="e">
        <f aca="true">IF(INDIRECT($H16&amp;"X49")+INDIRECT($H16&amp;"X36")&lt;&gt;0,INDIRECT($H16&amp;"X36")/(INDIRECT($H16&amp;"X49")+INDIRECT($H16&amp;"X36")),0)</f>
        <v>#REF!</v>
      </c>
      <c r="BE18" s="81" t="e">
        <f aca="true">IF(SUM(INDIRECT($H18&amp;"U25:X25"))&lt;&gt;0,AW18/AVERAGE(INDIRECT($H18&amp;"U25:X25")),0)</f>
        <v>#REF!</v>
      </c>
      <c r="BF18" s="81" t="e">
        <f aca="true">IF(SUM(INDIRECT($H18&amp;"U49:X49"))&lt;&gt;0,AW18/AVERAGE(INDIRECT($H18&amp;"U49:X49")),0)</f>
        <v>#REF!</v>
      </c>
      <c r="BG18" s="10" t="e">
        <f aca="true">INDIRECT($G18&amp;"AB$46")</f>
        <v>#REF!</v>
      </c>
      <c r="BH18" s="10" t="e">
        <f aca="true">INDIRECT($G18&amp;"AB$11")</f>
        <v>#REF!</v>
      </c>
      <c r="BI18" s="13" t="e">
        <f aca="true">ROUNDUP(0.2*BH18*((CODE(AY18)/100)-RAND()*$J$4)+BH18,-3)</f>
        <v>#REF!</v>
      </c>
      <c r="BJ18" s="13" t="n">
        <v>13000</v>
      </c>
      <c r="BK18" s="79" t="e">
        <f aca="false">IF(BJ18&lt;&gt;0,(BH18-BJ18)/BJ18,0)</f>
        <v>#REF!</v>
      </c>
      <c r="BL18" s="80" t="e">
        <f aca="false">IF(BK18&gt;0,1,IF(BH18=0,0,-1))</f>
        <v>#REF!</v>
      </c>
      <c r="BM18" s="79" t="e">
        <f aca="true">IF(INDIRECT($H18&amp;"AB31")&lt;&gt;0,INDIRECT($H18&amp;"AB14")/INDIRECT($H18&amp;"AB31"),0)</f>
        <v>#REF!</v>
      </c>
      <c r="BN18" s="79" t="e">
        <f aca="true">IF(INDIRECT($H16&amp;"AB49")+INDIRECT($H16&amp;"AB36")&lt;&gt;0,INDIRECT($H16&amp;"AB36")/(INDIRECT($H16&amp;"AB49")+INDIRECT($H16&amp;"AB36")),0)</f>
        <v>#REF!</v>
      </c>
      <c r="BO18" s="81" t="e">
        <f aca="true">IF(SUM(INDIRECT($H18&amp;"Y25:AB25"))&lt;&gt;0,BG18/AVERAGE(INDIRECT($H18&amp;"Y25:AB25")),0)</f>
        <v>#REF!</v>
      </c>
      <c r="BP18" s="81" t="e">
        <f aca="true">IF(SUM(INDIRECT($H18&amp;"Y49:AB49"))&lt;&gt;0,BG18/AVERAGE(INDIRECT($H18&amp;"Y49:AB49")),0)</f>
        <v>#REF!</v>
      </c>
      <c r="BQ18" s="83" t="e">
        <f aca="false">Q18</f>
        <v>#REF!</v>
      </c>
      <c r="BR18" s="83" t="e">
        <f aca="false">AA18</f>
        <v>#REF!</v>
      </c>
      <c r="BS18" s="83" t="e">
        <f aca="false">AK18</f>
        <v>#REF!</v>
      </c>
      <c r="BT18" s="83" t="e">
        <f aca="false">AU18</f>
        <v>#REF!</v>
      </c>
      <c r="BU18" s="83" t="e">
        <f aca="false">AU18</f>
        <v>#REF!</v>
      </c>
      <c r="BV18" s="83" t="e">
        <f aca="false">BO18</f>
        <v>#REF!</v>
      </c>
      <c r="BW18" s="83" t="e">
        <f aca="false">AVERAGE(BQ18:BV18)</f>
        <v>#REF!</v>
      </c>
      <c r="BX18" s="83" t="e">
        <f aca="false">VAR(BQ18:BV18)</f>
        <v>#REF!</v>
      </c>
      <c r="BY18" s="83" t="e">
        <f aca="false">STDEV(BQ18:BV18)</f>
        <v>#REF!</v>
      </c>
    </row>
    <row r="19" customFormat="false" ht="12.75" hidden="false" customHeight="false" outlineLevel="0" collapsed="false">
      <c r="F19" s="85" t="s">
        <v>35</v>
      </c>
      <c r="G19" s="9" t="str">
        <f aca="false">"'"&amp;F19&amp;"1 IS'!"</f>
        <v>'IBP1 IS'!</v>
      </c>
      <c r="H19" s="9" t="str">
        <f aca="false">"'"&amp;F19&amp;"1 BS'!"</f>
        <v>'IBP1 BS'!</v>
      </c>
      <c r="I19" s="10" t="e">
        <f aca="true">INDIRECT($G19&amp;"H$46")</f>
        <v>#REF!</v>
      </c>
      <c r="J19" s="10" t="e">
        <f aca="true">INDIRECT($G19&amp;"H$11")</f>
        <v>#REF!</v>
      </c>
      <c r="K19" s="13" t="e">
        <f aca="true">ROUNDUP(0.2*J19*((CODE(F19)/100)-RAND()*$J$4)+J19,-3)</f>
        <v>#REF!</v>
      </c>
      <c r="L19" s="78" t="n">
        <v>103000</v>
      </c>
      <c r="M19" s="79" t="e">
        <f aca="false">IF(L19&lt;&gt;0,(J19-L19)/L19,0)</f>
        <v>#REF!</v>
      </c>
      <c r="N19" s="80" t="e">
        <f aca="false">IF(M19&gt;0,1,IF(J19=0,0,-1))</f>
        <v>#REF!</v>
      </c>
      <c r="O19" s="79" t="e">
        <f aca="true">IF(INDIRECT($H19&amp;"H31")&lt;&gt;0,INDIRECT($H19&amp;"H14")/INDIRECT($H19&amp;"H31"),0)</f>
        <v>#REF!</v>
      </c>
      <c r="P19" s="79" t="e">
        <f aca="true">IF(INDIRECT($H17&amp;"H49")+INDIRECT($H17&amp;"H36")&lt;&gt;0,INDIRECT($H17&amp;"H36")/(INDIRECT($H17&amp;"H49")+INDIRECT($H17&amp;"H36")),0)</f>
        <v>#REF!</v>
      </c>
      <c r="Q19" s="81" t="e">
        <f aca="true">IF(SUM(INDIRECT($H19&amp;"E25:H25"))&lt;&gt;0,I19/AVERAGE(INDIRECT($H19&amp;"E25:H25")),0)</f>
        <v>#REF!</v>
      </c>
      <c r="R19" s="81" t="e">
        <f aca="true">IF(SUM(INDIRECT($H19&amp;"E49:H49"))&lt;&gt;0,I19/AVERAGE(INDIRECT($H19&amp;"E49:H49")),0)</f>
        <v>#REF!</v>
      </c>
      <c r="S19" s="10" t="e">
        <f aca="true">INDIRECT($G19&amp;"L$46")</f>
        <v>#REF!</v>
      </c>
      <c r="T19" s="10" t="e">
        <f aca="true">INDIRECT($G19&amp;"L$11")</f>
        <v>#REF!</v>
      </c>
      <c r="U19" s="13" t="e">
        <f aca="true">ROUNDUP(0.2*T19*((CODE(K19)/100)-RAND()*$J$4)+T19,-3)</f>
        <v>#REF!</v>
      </c>
      <c r="V19" s="13" t="n">
        <v>123000</v>
      </c>
      <c r="W19" s="79" t="e">
        <f aca="false">IF(V19&lt;&gt;0,(T19-V19)/V19,0)</f>
        <v>#REF!</v>
      </c>
      <c r="X19" s="80" t="e">
        <f aca="false">IF(W19&gt;0,1,IF(T19=0,0,-1))</f>
        <v>#REF!</v>
      </c>
      <c r="Y19" s="79" t="e">
        <f aca="true">IF(INDIRECT($H19&amp;"L31")&lt;&gt;0,INDIRECT($H19&amp;"L14")/INDIRECT($H19&amp;"L31"),0)</f>
        <v>#REF!</v>
      </c>
      <c r="Z19" s="79" t="e">
        <f aca="true">IF(INDIRECT($H17&amp;"L49")+INDIRECT($H17&amp;"L36")&lt;&gt;0,INDIRECT($H17&amp;"L36")/(INDIRECT($H17&amp;"L49")+INDIRECT($H17&amp;"L36")),0)</f>
        <v>#REF!</v>
      </c>
      <c r="AA19" s="81" t="e">
        <f aca="true">IF(SUM(INDIRECT($H19&amp;"I25:L25"))&lt;&gt;0,S19/AVERAGE(INDIRECT($H19&amp;"I25:L25")),0)</f>
        <v>#REF!</v>
      </c>
      <c r="AB19" s="81" t="e">
        <f aca="true">IF(SUM(INDIRECT($H19&amp;"I49:L49"))&lt;&gt;0,S19/AVERAGE(INDIRECT($H19&amp;"I49:L49")),0)</f>
        <v>#REF!</v>
      </c>
      <c r="AC19" s="10" t="e">
        <f aca="true">INDIRECT($G19&amp;"P$46")</f>
        <v>#REF!</v>
      </c>
      <c r="AD19" s="10" t="e">
        <f aca="true">INDIRECT($G19&amp;"P$11")</f>
        <v>#REF!</v>
      </c>
      <c r="AE19" s="13" t="e">
        <f aca="true">ROUNDUP(0.2*AD19*((CODE(U19)/100)-RAND()*$J$4)+AD19,-3)</f>
        <v>#REF!</v>
      </c>
      <c r="AF19" s="13" t="n">
        <v>145000</v>
      </c>
      <c r="AG19" s="79" t="e">
        <f aca="false">IF(AF19&lt;&gt;0,(AD19-AF19)/AF19,0)</f>
        <v>#REF!</v>
      </c>
      <c r="AH19" s="80" t="e">
        <f aca="false">IF(AG19&gt;0,1,IF(AD19=0,0,-1))</f>
        <v>#REF!</v>
      </c>
      <c r="AI19" s="79" t="e">
        <f aca="true">IF(INDIRECT($H19&amp;"P31")&lt;&gt;0,INDIRECT($H19&amp;"P14")/INDIRECT($H19&amp;"P31"),0)</f>
        <v>#REF!</v>
      </c>
      <c r="AJ19" s="79" t="e">
        <f aca="true">IF(INDIRECT($H17&amp;"P49")+INDIRECT($H17&amp;"P36")&lt;&gt;0,INDIRECT($H17&amp;"P36")/(INDIRECT($H17&amp;"P49")+INDIRECT($H17&amp;"P36")),0)</f>
        <v>#REF!</v>
      </c>
      <c r="AK19" s="81" t="e">
        <f aca="true">IF(SUM(INDIRECT($H19&amp;"M25:P25"))&lt;&gt;0,AC19/AVERAGE(INDIRECT($H19&amp;"M25:P25")),0)</f>
        <v>#REF!</v>
      </c>
      <c r="AL19" s="81" t="e">
        <f aca="true">IF(SUM(INDIRECT($H19&amp;"M49:P49"))&lt;&gt;0,AC19/AVERAGE(INDIRECT($H19&amp;"M49:P49")),0)</f>
        <v>#REF!</v>
      </c>
      <c r="AM19" s="10" t="e">
        <f aca="true">INDIRECT($G19&amp;"T$46")</f>
        <v>#REF!</v>
      </c>
      <c r="AN19" s="10" t="e">
        <f aca="true">INDIRECT($G19&amp;"T$11")</f>
        <v>#REF!</v>
      </c>
      <c r="AO19" s="13" t="e">
        <f aca="true">ROUNDUP(0.2*AN19*((CODE(AE19)/100)-RAND()*$J$4)+AN19,-3)</f>
        <v>#REF!</v>
      </c>
      <c r="AP19" s="13" t="n">
        <v>132000</v>
      </c>
      <c r="AQ19" s="79" t="e">
        <f aca="false">IF(AP19&lt;&gt;0,(AN19-AP19)/AP19,0)</f>
        <v>#REF!</v>
      </c>
      <c r="AR19" s="80" t="e">
        <f aca="false">IF(AQ19&gt;0,1,IF(AN19=0,0,-1))</f>
        <v>#REF!</v>
      </c>
      <c r="AS19" s="79" t="e">
        <f aca="true">IF(INDIRECT($H19&amp;"T31")&lt;&gt;0,INDIRECT($H19&amp;"T14")/INDIRECT($H19&amp;"T31"),0)</f>
        <v>#REF!</v>
      </c>
      <c r="AT19" s="79" t="e">
        <f aca="true">IF(INDIRECT($H17&amp;"T49")+INDIRECT($H17&amp;"T36")&lt;&gt;0,INDIRECT($H17&amp;"T36")/(INDIRECT($H17&amp;"T49")+INDIRECT($H17&amp;"T36")),0)</f>
        <v>#REF!</v>
      </c>
      <c r="AU19" s="81" t="e">
        <f aca="true">IF(SUM(INDIRECT($H19&amp;"Q25:T25"))&lt;&gt;0,AM19/AVERAGE(INDIRECT($H19&amp;"Q25:T25")),0)</f>
        <v>#REF!</v>
      </c>
      <c r="AV19" s="81" t="e">
        <f aca="true">IF(SUM(INDIRECT($H19&amp;"Q49:T49"))&lt;&gt;0,AM19/AVERAGE(INDIRECT($H19&amp;"Q49:T49")),0)</f>
        <v>#REF!</v>
      </c>
      <c r="AW19" s="10" t="e">
        <f aca="true">INDIRECT($G19&amp;"X$46")</f>
        <v>#REF!</v>
      </c>
      <c r="AX19" s="10" t="e">
        <f aca="true">INDIRECT($G19&amp;"X$11")</f>
        <v>#REF!</v>
      </c>
      <c r="AY19" s="13" t="e">
        <f aca="true">ROUNDUP(0.2*AX19*((CODE(AO19)/100)-RAND()*$J$4)+AX19,-3)</f>
        <v>#REF!</v>
      </c>
      <c r="AZ19" s="13" t="n">
        <v>151000</v>
      </c>
      <c r="BA19" s="79" t="e">
        <f aca="false">IF(AZ19&lt;&gt;0,(AX19-AZ19)/AZ19,0)</f>
        <v>#REF!</v>
      </c>
      <c r="BB19" s="80" t="e">
        <f aca="false">IF(BA19&gt;0,1,IF(AX19=0,0,-1))</f>
        <v>#REF!</v>
      </c>
      <c r="BC19" s="79" t="e">
        <f aca="true">IF(INDIRECT($H19&amp;"X31")&lt;&gt;0,INDIRECT($H19&amp;"X14")/INDIRECT($H19&amp;"X31"),0)</f>
        <v>#REF!</v>
      </c>
      <c r="BD19" s="79" t="e">
        <f aca="true">IF(INDIRECT($H17&amp;"X49")+INDIRECT($H17&amp;"X36")&lt;&gt;0,INDIRECT($H17&amp;"X36")/(INDIRECT($H17&amp;"X49")+INDIRECT($H17&amp;"X36")),0)</f>
        <v>#REF!</v>
      </c>
      <c r="BE19" s="81" t="e">
        <f aca="true">IF(SUM(INDIRECT($H19&amp;"U25:X25"))&lt;&gt;0,AW19/AVERAGE(INDIRECT($H19&amp;"U25:X25")),0)</f>
        <v>#REF!</v>
      </c>
      <c r="BF19" s="81" t="e">
        <f aca="true">IF(SUM(INDIRECT($H19&amp;"U49:X49"))&lt;&gt;0,AW19/AVERAGE(INDIRECT($H19&amp;"U49:X49")),0)</f>
        <v>#REF!</v>
      </c>
      <c r="BG19" s="10" t="e">
        <f aca="true">INDIRECT($G19&amp;"AB$46")</f>
        <v>#REF!</v>
      </c>
      <c r="BH19" s="10" t="e">
        <f aca="true">INDIRECT($G19&amp;"AB$11")</f>
        <v>#REF!</v>
      </c>
      <c r="BI19" s="13" t="e">
        <f aca="true">ROUNDUP(0.2*BH19*((CODE(AY19)/100)-RAND()*$J$4)+BH19,-3)</f>
        <v>#REF!</v>
      </c>
      <c r="BJ19" s="13" t="n">
        <v>142000</v>
      </c>
      <c r="BK19" s="79" t="e">
        <f aca="false">IF(BJ19&lt;&gt;0,(BH19-BJ19)/BJ19,0)</f>
        <v>#REF!</v>
      </c>
      <c r="BL19" s="80" t="e">
        <f aca="false">IF(BK19&gt;0,1,IF(BH19=0,0,-1))</f>
        <v>#REF!</v>
      </c>
      <c r="BM19" s="79" t="e">
        <f aca="true">IF(INDIRECT($H19&amp;"AB31")&lt;&gt;0,INDIRECT($H19&amp;"AB14")/INDIRECT($H19&amp;"AB31"),0)</f>
        <v>#REF!</v>
      </c>
      <c r="BN19" s="79" t="e">
        <f aca="true">IF(INDIRECT($H17&amp;"AB49")+INDIRECT($H17&amp;"AB36")&lt;&gt;0,INDIRECT($H17&amp;"AB36")/(INDIRECT($H17&amp;"AB49")+INDIRECT($H17&amp;"AB36")),0)</f>
        <v>#REF!</v>
      </c>
      <c r="BO19" s="81" t="e">
        <f aca="true">IF(SUM(INDIRECT($H19&amp;"Y25:AB25"))&lt;&gt;0,BG19/AVERAGE(INDIRECT($H19&amp;"Y25:AB25")),0)</f>
        <v>#REF!</v>
      </c>
      <c r="BP19" s="81" t="e">
        <f aca="true">IF(SUM(INDIRECT($H19&amp;"Y49:AB49"))&lt;&gt;0,BG19/AVERAGE(INDIRECT($H19&amp;"Y49:AB49")),0)</f>
        <v>#REF!</v>
      </c>
      <c r="BQ19" s="83" t="e">
        <f aca="false">Q19</f>
        <v>#REF!</v>
      </c>
      <c r="BR19" s="83" t="e">
        <f aca="false">AA19</f>
        <v>#REF!</v>
      </c>
      <c r="BS19" s="83" t="e">
        <f aca="false">AK19</f>
        <v>#REF!</v>
      </c>
      <c r="BT19" s="83" t="e">
        <f aca="false">AU19</f>
        <v>#REF!</v>
      </c>
      <c r="BU19" s="83" t="e">
        <f aca="false">AU19</f>
        <v>#REF!</v>
      </c>
      <c r="BV19" s="83" t="e">
        <f aca="false">BO19</f>
        <v>#REF!</v>
      </c>
      <c r="BW19" s="83" t="e">
        <f aca="false">AVERAGE(BQ19:BV19)</f>
        <v>#REF!</v>
      </c>
      <c r="BX19" s="83" t="e">
        <f aca="false">VAR(BQ19:BV19)</f>
        <v>#REF!</v>
      </c>
      <c r="BY19" s="83" t="e">
        <f aca="false">STDEV(BQ19:BV19)</f>
        <v>#REF!</v>
      </c>
    </row>
    <row r="20" customFormat="false" ht="12.75" hidden="false" customHeight="false" outlineLevel="0" collapsed="false">
      <c r="F20" s="85" t="s">
        <v>36</v>
      </c>
      <c r="G20" s="9" t="str">
        <f aca="false">"'"&amp;F20&amp;"1 IS'!"</f>
        <v>'ITC1 IS'!</v>
      </c>
      <c r="H20" s="9" t="str">
        <f aca="false">"'"&amp;F20&amp;"1 BS'!"</f>
        <v>'ITC1 BS'!</v>
      </c>
      <c r="I20" s="10" t="e">
        <f aca="true">INDIRECT($G20&amp;"H$46")</f>
        <v>#REF!</v>
      </c>
      <c r="J20" s="10" t="e">
        <f aca="true">INDIRECT($G20&amp;"H$11")</f>
        <v>#REF!</v>
      </c>
      <c r="K20" s="13" t="e">
        <f aca="true">ROUNDUP(0.2*J20*((CODE(F20)/100)-RAND()*$J$4)+J20,-3)</f>
        <v>#REF!</v>
      </c>
      <c r="L20" s="78" t="n">
        <v>1000</v>
      </c>
      <c r="M20" s="79" t="e">
        <f aca="false">IF(L20&lt;&gt;0,(J20-L20)/L20,0)</f>
        <v>#REF!</v>
      </c>
      <c r="N20" s="80" t="e">
        <f aca="false">IF(M20&gt;0,1,IF(J20=0,0,-1))</f>
        <v>#REF!</v>
      </c>
      <c r="O20" s="79" t="e">
        <f aca="true">IF(INDIRECT($H20&amp;"H31")&lt;&gt;0,INDIRECT($H20&amp;"H14")/INDIRECT($H20&amp;"H31"),0)</f>
        <v>#REF!</v>
      </c>
      <c r="P20" s="79" t="e">
        <f aca="true">IF(INDIRECT($H18&amp;"H49")+INDIRECT($H18&amp;"H36")&lt;&gt;0,INDIRECT($H18&amp;"H36")/(INDIRECT($H18&amp;"H49")+INDIRECT($H18&amp;"H36")),0)</f>
        <v>#REF!</v>
      </c>
      <c r="Q20" s="81" t="e">
        <f aca="true">IF(SUM(INDIRECT($H20&amp;"E25:H25"))&lt;&gt;0,I20/AVERAGE(INDIRECT($H20&amp;"E25:H25")),0)</f>
        <v>#REF!</v>
      </c>
      <c r="R20" s="81" t="e">
        <f aca="true">IF(SUM(INDIRECT($H20&amp;"E49:H49"))&lt;&gt;0,I20/AVERAGE(INDIRECT($H20&amp;"E49:H49")),0)</f>
        <v>#REF!</v>
      </c>
      <c r="S20" s="10" t="e">
        <f aca="true">INDIRECT($G20&amp;"L$46")</f>
        <v>#REF!</v>
      </c>
      <c r="T20" s="10" t="e">
        <f aca="true">INDIRECT($G20&amp;"L$11")</f>
        <v>#REF!</v>
      </c>
      <c r="U20" s="13" t="e">
        <f aca="true">ROUNDUP(0.2*T20*((CODE(K20)/100)-RAND()*$J$4)+T20,-3)</f>
        <v>#REF!</v>
      </c>
      <c r="V20" s="13" t="n">
        <v>1000</v>
      </c>
      <c r="W20" s="79" t="e">
        <f aca="false">IF(V20&lt;&gt;0,(T20-V20)/V20,0)</f>
        <v>#REF!</v>
      </c>
      <c r="X20" s="80" t="e">
        <f aca="false">IF(W20&gt;0,1,IF(T20=0,0,-1))</f>
        <v>#REF!</v>
      </c>
      <c r="Y20" s="79" t="e">
        <f aca="true">IF(INDIRECT($H20&amp;"L31")&lt;&gt;0,INDIRECT($H20&amp;"L14")/INDIRECT($H20&amp;"L31"),0)</f>
        <v>#REF!</v>
      </c>
      <c r="Z20" s="79" t="e">
        <f aca="true">IF(INDIRECT($H18&amp;"L49")+INDIRECT($H18&amp;"L36")&lt;&gt;0,INDIRECT($H18&amp;"L36")/(INDIRECT($H18&amp;"L49")+INDIRECT($H18&amp;"L36")),0)</f>
        <v>#REF!</v>
      </c>
      <c r="AA20" s="81" t="e">
        <f aca="true">IF(SUM(INDIRECT($H20&amp;"I25:L25"))&lt;&gt;0,S20/AVERAGE(INDIRECT($H20&amp;"I25:L25")),0)</f>
        <v>#REF!</v>
      </c>
      <c r="AB20" s="81" t="e">
        <f aca="true">IF(SUM(INDIRECT($H20&amp;"I49:L49"))&lt;&gt;0,S20/AVERAGE(INDIRECT($H20&amp;"I49:L49")),0)</f>
        <v>#REF!</v>
      </c>
      <c r="AC20" s="10" t="e">
        <f aca="true">INDIRECT($G20&amp;"P$46")</f>
        <v>#REF!</v>
      </c>
      <c r="AD20" s="10" t="e">
        <f aca="true">INDIRECT($G20&amp;"P$11")</f>
        <v>#REF!</v>
      </c>
      <c r="AE20" s="13" t="e">
        <f aca="true">ROUNDUP(0.2*AD20*((CODE(U20)/100)-RAND()*$J$4)+AD20,-3)</f>
        <v>#REF!</v>
      </c>
      <c r="AF20" s="13" t="n">
        <v>1000</v>
      </c>
      <c r="AG20" s="79" t="e">
        <f aca="false">IF(AF20&lt;&gt;0,(AD20-AF20)/AF20,0)</f>
        <v>#REF!</v>
      </c>
      <c r="AH20" s="80" t="e">
        <f aca="false">IF(AG20&gt;0,1,IF(AD20=0,0,-1))</f>
        <v>#REF!</v>
      </c>
      <c r="AI20" s="79" t="e">
        <f aca="true">IF(INDIRECT($H20&amp;"P31")&lt;&gt;0,INDIRECT($H20&amp;"P14")/INDIRECT($H20&amp;"P31"),0)</f>
        <v>#REF!</v>
      </c>
      <c r="AJ20" s="79" t="e">
        <f aca="true">IF(INDIRECT($H18&amp;"P49")+INDIRECT($H18&amp;"P36")&lt;&gt;0,INDIRECT($H18&amp;"P36")/(INDIRECT($H18&amp;"P49")+INDIRECT($H18&amp;"P36")),0)</f>
        <v>#REF!</v>
      </c>
      <c r="AK20" s="81" t="e">
        <f aca="true">IF(SUM(INDIRECT($H20&amp;"M25:P25"))&lt;&gt;0,AC20/AVERAGE(INDIRECT($H20&amp;"M25:P25")),0)</f>
        <v>#REF!</v>
      </c>
      <c r="AL20" s="81" t="e">
        <f aca="true">IF(SUM(INDIRECT($H20&amp;"M49:P49"))&lt;&gt;0,AC20/AVERAGE(INDIRECT($H20&amp;"M49:P49")),0)</f>
        <v>#REF!</v>
      </c>
      <c r="AM20" s="10" t="e">
        <f aca="true">INDIRECT($G20&amp;"T$46")</f>
        <v>#REF!</v>
      </c>
      <c r="AN20" s="10" t="e">
        <f aca="true">INDIRECT($G20&amp;"T$11")</f>
        <v>#REF!</v>
      </c>
      <c r="AO20" s="13" t="e">
        <f aca="true">ROUNDUP(0.2*AN20*((CODE(AE20)/100)-RAND()*$J$4)+AN20,-3)</f>
        <v>#REF!</v>
      </c>
      <c r="AP20" s="13" t="n">
        <v>0</v>
      </c>
      <c r="AQ20" s="79" t="n">
        <f aca="false">IF(AP20&lt;&gt;0,(AN20-AP20)/AP20,0)</f>
        <v>0</v>
      </c>
      <c r="AR20" s="80" t="e">
        <f aca="false">IF(AQ20&gt;0,1,IF(AN20=0,0,-1))</f>
        <v>#REF!</v>
      </c>
      <c r="AS20" s="79" t="e">
        <f aca="true">IF(INDIRECT($H20&amp;"T31")&lt;&gt;0,INDIRECT($H20&amp;"T14")/INDIRECT($H20&amp;"T31"),0)</f>
        <v>#REF!</v>
      </c>
      <c r="AT20" s="79" t="e">
        <f aca="true">IF(INDIRECT($H18&amp;"T49")+INDIRECT($H18&amp;"T36")&lt;&gt;0,INDIRECT($H18&amp;"T36")/(INDIRECT($H18&amp;"T49")+INDIRECT($H18&amp;"T36")),0)</f>
        <v>#REF!</v>
      </c>
      <c r="AU20" s="81" t="e">
        <f aca="true">IF(SUM(INDIRECT($H20&amp;"Q25:T25"))&lt;&gt;0,AM20/AVERAGE(INDIRECT($H20&amp;"Q25:T25")),0)</f>
        <v>#REF!</v>
      </c>
      <c r="AV20" s="81" t="e">
        <f aca="true">IF(SUM(INDIRECT($H20&amp;"Q49:T49"))&lt;&gt;0,AM20/AVERAGE(INDIRECT($H20&amp;"Q49:T49")),0)</f>
        <v>#REF!</v>
      </c>
      <c r="AW20" s="10" t="e">
        <f aca="true">INDIRECT($G20&amp;"X$46")</f>
        <v>#REF!</v>
      </c>
      <c r="AX20" s="10" t="e">
        <f aca="true">INDIRECT($G20&amp;"X$11")</f>
        <v>#REF!</v>
      </c>
      <c r="AY20" s="13" t="e">
        <f aca="true">ROUNDUP(0.2*AX20*((CODE(AO20)/100)-RAND()*$J$4)+AX20,-3)</f>
        <v>#REF!</v>
      </c>
      <c r="AZ20" s="13" t="n">
        <v>0</v>
      </c>
      <c r="BA20" s="79" t="n">
        <f aca="false">IF(AZ20&lt;&gt;0,(AX20-AZ20)/AZ20,0)</f>
        <v>0</v>
      </c>
      <c r="BB20" s="80" t="e">
        <f aca="false">IF(BA20&gt;0,1,IF(AX20=0,0,-1))</f>
        <v>#REF!</v>
      </c>
      <c r="BC20" s="79" t="e">
        <f aca="true">IF(INDIRECT($H20&amp;"X31")&lt;&gt;0,INDIRECT($H20&amp;"X14")/INDIRECT($H20&amp;"X31"),0)</f>
        <v>#REF!</v>
      </c>
      <c r="BD20" s="79" t="e">
        <f aca="true">IF(INDIRECT($H18&amp;"X49")+INDIRECT($H18&amp;"X36")&lt;&gt;0,INDIRECT($H18&amp;"X36")/(INDIRECT($H18&amp;"X49")+INDIRECT($H18&amp;"X36")),0)</f>
        <v>#REF!</v>
      </c>
      <c r="BE20" s="81" t="e">
        <f aca="true">IF(SUM(INDIRECT($H20&amp;"U25:X25"))&lt;&gt;0,AW20/AVERAGE(INDIRECT($H20&amp;"U25:X25")),0)</f>
        <v>#REF!</v>
      </c>
      <c r="BF20" s="81" t="e">
        <f aca="true">IF(SUM(INDIRECT($H20&amp;"U49:X49"))&lt;&gt;0,AW20/AVERAGE(INDIRECT($H20&amp;"U49:X49")),0)</f>
        <v>#REF!</v>
      </c>
      <c r="BG20" s="10" t="e">
        <f aca="true">INDIRECT($G20&amp;"AB$46")</f>
        <v>#REF!</v>
      </c>
      <c r="BH20" s="10" t="e">
        <f aca="true">INDIRECT($G20&amp;"AB$11")</f>
        <v>#REF!</v>
      </c>
      <c r="BI20" s="13" t="e">
        <f aca="true">ROUNDUP(0.2*BH20*((CODE(AY20)/100)-RAND()*$J$4)+BH20,-3)</f>
        <v>#REF!</v>
      </c>
      <c r="BJ20" s="13" t="n">
        <v>1000</v>
      </c>
      <c r="BK20" s="79" t="e">
        <f aca="false">IF(BJ20&lt;&gt;0,(BH20-BJ20)/BJ20,0)</f>
        <v>#REF!</v>
      </c>
      <c r="BL20" s="80" t="e">
        <f aca="false">IF(BK20&gt;0,1,IF(BH20=0,0,-1))</f>
        <v>#REF!</v>
      </c>
      <c r="BM20" s="79" t="e">
        <f aca="true">IF(INDIRECT($H20&amp;"AB31")&lt;&gt;0,INDIRECT($H20&amp;"AB14")/INDIRECT($H20&amp;"AB31"),0)</f>
        <v>#REF!</v>
      </c>
      <c r="BN20" s="79" t="e">
        <f aca="true">IF(INDIRECT($H18&amp;"AB49")+INDIRECT($H18&amp;"AB36")&lt;&gt;0,INDIRECT($H18&amp;"AB36")/(INDIRECT($H18&amp;"AB49")+INDIRECT($H18&amp;"AB36")),0)</f>
        <v>#REF!</v>
      </c>
      <c r="BO20" s="81" t="e">
        <f aca="true">IF(SUM(INDIRECT($H20&amp;"Y25:AB25"))&lt;&gt;0,BG20/AVERAGE(INDIRECT($H20&amp;"Y25:AB25")),0)</f>
        <v>#REF!</v>
      </c>
      <c r="BP20" s="81" t="e">
        <f aca="true">IF(SUM(INDIRECT($H20&amp;"Y49:AB49"))&lt;&gt;0,BG20/AVERAGE(INDIRECT($H20&amp;"Y49:AB49")),0)</f>
        <v>#REF!</v>
      </c>
      <c r="BQ20" s="83" t="e">
        <f aca="false">Q20</f>
        <v>#REF!</v>
      </c>
      <c r="BR20" s="83" t="e">
        <f aca="false">AA20</f>
        <v>#REF!</v>
      </c>
      <c r="BS20" s="83" t="e">
        <f aca="false">AK20</f>
        <v>#REF!</v>
      </c>
      <c r="BT20" s="83" t="e">
        <f aca="false">AU20</f>
        <v>#REF!</v>
      </c>
      <c r="BU20" s="83" t="e">
        <f aca="false">AU20</f>
        <v>#REF!</v>
      </c>
      <c r="BV20" s="83" t="e">
        <f aca="false">BO20</f>
        <v>#REF!</v>
      </c>
      <c r="BW20" s="83" t="e">
        <f aca="false">AVERAGE(BQ20:BV20)</f>
        <v>#REF!</v>
      </c>
      <c r="BX20" s="83" t="e">
        <f aca="false">VAR(BQ20:BV20)</f>
        <v>#REF!</v>
      </c>
      <c r="BY20" s="83" t="e">
        <f aca="false">STDEV(BQ20:BV20)</f>
        <v>#REF!</v>
      </c>
    </row>
    <row r="21" customFormat="false" ht="12.75" hidden="false" customHeight="false" outlineLevel="0" collapsed="false">
      <c r="F21" s="85" t="s">
        <v>101</v>
      </c>
      <c r="G21" s="9" t="str">
        <f aca="false">"'"&amp;F21&amp;"1 IS'!"</f>
        <v>'MAI1 IS'!</v>
      </c>
      <c r="H21" s="9" t="str">
        <f aca="false">"'"&amp;F21&amp;"1 BS'!"</f>
        <v>'MAI1 BS'!</v>
      </c>
      <c r="I21" s="10" t="e">
        <f aca="true">INDIRECT($G21&amp;"H$46")</f>
        <v>#REF!</v>
      </c>
      <c r="J21" s="10" t="e">
        <f aca="true">INDIRECT($G21&amp;"H$11")</f>
        <v>#REF!</v>
      </c>
      <c r="K21" s="13" t="e">
        <f aca="true">ROUNDUP(0.2*J21*((CODE(F21)/100)-RAND()*$J$4)+J21,-3)</f>
        <v>#REF!</v>
      </c>
      <c r="L21" s="78" t="n">
        <v>119000</v>
      </c>
      <c r="M21" s="79" t="e">
        <f aca="false">IF(L21&lt;&gt;0,(J21-L21)/L21,0)</f>
        <v>#REF!</v>
      </c>
      <c r="N21" s="80" t="e">
        <f aca="false">IF(M21&gt;0,1,IF(J21=0,0,-1))</f>
        <v>#REF!</v>
      </c>
      <c r="O21" s="79" t="e">
        <f aca="true">IF(INDIRECT($H21&amp;"H31")&lt;&gt;0,INDIRECT($H21&amp;"H14")/INDIRECT($H21&amp;"H31"),0)</f>
        <v>#REF!</v>
      </c>
      <c r="P21" s="79" t="e">
        <f aca="true">IF(INDIRECT($H19&amp;"H49")+INDIRECT($H19&amp;"H36")&lt;&gt;0,INDIRECT($H19&amp;"H36")/(INDIRECT($H19&amp;"H49")+INDIRECT($H19&amp;"H36")),0)</f>
        <v>#REF!</v>
      </c>
      <c r="Q21" s="81" t="e">
        <f aca="true">IF(SUM(INDIRECT($H21&amp;"E25:H25"))&lt;&gt;0,I21/AVERAGE(INDIRECT($H21&amp;"E25:H25")),0)</f>
        <v>#REF!</v>
      </c>
      <c r="R21" s="81" t="e">
        <f aca="true">IF(SUM(INDIRECT($H21&amp;"E49:H49"))&lt;&gt;0,I21/AVERAGE(INDIRECT($H21&amp;"E49:H49")),0)</f>
        <v>#REF!</v>
      </c>
      <c r="S21" s="10" t="e">
        <f aca="true">INDIRECT($G21&amp;"L$46")</f>
        <v>#REF!</v>
      </c>
      <c r="T21" s="10" t="e">
        <f aca="true">INDIRECT($G21&amp;"L$11")</f>
        <v>#REF!</v>
      </c>
      <c r="U21" s="13" t="e">
        <f aca="true">ROUNDUP(0.2*T21*((CODE(K21)/100)-RAND()*$J$4)+T21,-3)</f>
        <v>#REF!</v>
      </c>
      <c r="V21" s="13" t="n">
        <v>141000</v>
      </c>
      <c r="W21" s="79" t="e">
        <f aca="false">IF(V21&lt;&gt;0,(T21-V21)/V21,0)</f>
        <v>#REF!</v>
      </c>
      <c r="X21" s="80" t="e">
        <f aca="false">IF(W21&gt;0,1,IF(T21=0,0,-1))</f>
        <v>#REF!</v>
      </c>
      <c r="Y21" s="79" t="e">
        <f aca="true">IF(INDIRECT($H21&amp;"L31")&lt;&gt;0,INDIRECT($H21&amp;"L14")/INDIRECT($H21&amp;"L31"),0)</f>
        <v>#REF!</v>
      </c>
      <c r="Z21" s="79" t="e">
        <f aca="true">IF(INDIRECT($H19&amp;"L49")+INDIRECT($H19&amp;"L36")&lt;&gt;0,INDIRECT($H19&amp;"L36")/(INDIRECT($H19&amp;"L49")+INDIRECT($H19&amp;"L36")),0)</f>
        <v>#REF!</v>
      </c>
      <c r="AA21" s="81" t="e">
        <f aca="true">IF(SUM(INDIRECT($H21&amp;"I25:L25"))&lt;&gt;0,S21/AVERAGE(INDIRECT($H21&amp;"I25:L25")),0)</f>
        <v>#REF!</v>
      </c>
      <c r="AB21" s="81" t="e">
        <f aca="true">IF(SUM(INDIRECT($H21&amp;"I49:L49"))&lt;&gt;0,S21/AVERAGE(INDIRECT($H21&amp;"I49:L49")),0)</f>
        <v>#REF!</v>
      </c>
      <c r="AC21" s="10" t="e">
        <f aca="true">INDIRECT($G21&amp;"P$46")</f>
        <v>#REF!</v>
      </c>
      <c r="AD21" s="10" t="e">
        <f aca="true">INDIRECT($G21&amp;"P$11")</f>
        <v>#REF!</v>
      </c>
      <c r="AE21" s="13" t="e">
        <f aca="true">ROUNDUP(0.2*AD21*((CODE(U21)/100)-RAND()*$J$4)+AD21,-3)</f>
        <v>#REF!</v>
      </c>
      <c r="AF21" s="13" t="n">
        <v>185000</v>
      </c>
      <c r="AG21" s="79" t="e">
        <f aca="false">IF(AF21&lt;&gt;0,(AD21-AF21)/AF21,0)</f>
        <v>#REF!</v>
      </c>
      <c r="AH21" s="80" t="e">
        <f aca="false">IF(AG21&gt;0,1,IF(AD21=0,0,-1))</f>
        <v>#REF!</v>
      </c>
      <c r="AI21" s="79" t="e">
        <f aca="true">IF(INDIRECT($H21&amp;"P31")&lt;&gt;0,INDIRECT($H21&amp;"P14")/INDIRECT($H21&amp;"P31"),0)</f>
        <v>#REF!</v>
      </c>
      <c r="AJ21" s="79" t="e">
        <f aca="true">IF(INDIRECT($H19&amp;"P49")+INDIRECT($H19&amp;"P36")&lt;&gt;0,INDIRECT($H19&amp;"P36")/(INDIRECT($H19&amp;"P49")+INDIRECT($H19&amp;"P36")),0)</f>
        <v>#REF!</v>
      </c>
      <c r="AK21" s="81" t="e">
        <f aca="true">IF(SUM(INDIRECT($H21&amp;"M25:P25"))&lt;&gt;0,AC21/AVERAGE(INDIRECT($H21&amp;"M25:P25")),0)</f>
        <v>#REF!</v>
      </c>
      <c r="AL21" s="81" t="e">
        <f aca="true">IF(SUM(INDIRECT($H21&amp;"M49:P49"))&lt;&gt;0,AC21/AVERAGE(INDIRECT($H21&amp;"M49:P49")),0)</f>
        <v>#REF!</v>
      </c>
      <c r="AM21" s="10" t="e">
        <f aca="true">INDIRECT($G21&amp;"T$46")</f>
        <v>#REF!</v>
      </c>
      <c r="AN21" s="10" t="e">
        <f aca="true">INDIRECT($G21&amp;"T$11")</f>
        <v>#REF!</v>
      </c>
      <c r="AO21" s="13" t="e">
        <f aca="true">ROUNDUP(0.2*AN21*((CODE(AE21)/100)-RAND()*$J$4)+AN21,-3)</f>
        <v>#REF!</v>
      </c>
      <c r="AP21" s="13" t="n">
        <v>264000</v>
      </c>
      <c r="AQ21" s="79" t="e">
        <f aca="false">IF(AP21&lt;&gt;0,(AN21-AP21)/AP21,0)</f>
        <v>#REF!</v>
      </c>
      <c r="AR21" s="80" t="e">
        <f aca="false">IF(AQ21&gt;0,1,IF(AN21=0,0,-1))</f>
        <v>#REF!</v>
      </c>
      <c r="AS21" s="79" t="e">
        <f aca="true">IF(INDIRECT($H21&amp;"T31")&lt;&gt;0,INDIRECT($H21&amp;"T14")/INDIRECT($H21&amp;"T31"),0)</f>
        <v>#REF!</v>
      </c>
      <c r="AT21" s="79" t="e">
        <f aca="true">IF(INDIRECT($H19&amp;"T49")+INDIRECT($H19&amp;"T36")&lt;&gt;0,INDIRECT($H19&amp;"T36")/(INDIRECT($H19&amp;"T49")+INDIRECT($H19&amp;"T36")),0)</f>
        <v>#REF!</v>
      </c>
      <c r="AU21" s="81" t="e">
        <f aca="true">IF(SUM(INDIRECT($H21&amp;"Q25:T25"))&lt;&gt;0,AM21/AVERAGE(INDIRECT($H21&amp;"Q25:T25")),0)</f>
        <v>#REF!</v>
      </c>
      <c r="AV21" s="81" t="e">
        <f aca="true">IF(SUM(INDIRECT($H21&amp;"Q49:T49"))&lt;&gt;0,AM21/AVERAGE(INDIRECT($H21&amp;"Q49:T49")),0)</f>
        <v>#REF!</v>
      </c>
      <c r="AW21" s="10" t="e">
        <f aca="true">INDIRECT($G21&amp;"X$46")</f>
        <v>#REF!</v>
      </c>
      <c r="AX21" s="10" t="e">
        <f aca="true">INDIRECT($G21&amp;"X$11")</f>
        <v>#REF!</v>
      </c>
      <c r="AY21" s="13" t="e">
        <f aca="true">ROUNDUP(0.2*AX21*((CODE(AO21)/100)-RAND()*$J$4)+AX21,-3)</f>
        <v>#REF!</v>
      </c>
      <c r="AZ21" s="13" t="n">
        <v>274000</v>
      </c>
      <c r="BA21" s="79" t="e">
        <f aca="false">IF(AZ21&lt;&gt;0,(AX21-AZ21)/AZ21,0)</f>
        <v>#REF!</v>
      </c>
      <c r="BB21" s="80" t="e">
        <f aca="false">IF(BA21&gt;0,1,IF(AX21=0,0,-1))</f>
        <v>#REF!</v>
      </c>
      <c r="BC21" s="79" t="e">
        <f aca="true">IF(INDIRECT($H21&amp;"X31")&lt;&gt;0,INDIRECT($H21&amp;"X14")/INDIRECT($H21&amp;"X31"),0)</f>
        <v>#REF!</v>
      </c>
      <c r="BD21" s="79" t="e">
        <f aca="true">IF(INDIRECT($H19&amp;"X49")+INDIRECT($H19&amp;"X36")&lt;&gt;0,INDIRECT($H19&amp;"X36")/(INDIRECT($H19&amp;"X49")+INDIRECT($H19&amp;"X36")),0)</f>
        <v>#REF!</v>
      </c>
      <c r="BE21" s="81" t="e">
        <f aca="true">IF(SUM(INDIRECT($H21&amp;"U25:X25"))&lt;&gt;0,AW21/AVERAGE(INDIRECT($H21&amp;"U25:X25")),0)</f>
        <v>#REF!</v>
      </c>
      <c r="BF21" s="81" t="e">
        <f aca="true">IF(SUM(INDIRECT($H21&amp;"U49:X49"))&lt;&gt;0,AW21/AVERAGE(INDIRECT($H21&amp;"U49:X49")),0)</f>
        <v>#REF!</v>
      </c>
      <c r="BG21" s="10" t="e">
        <f aca="true">INDIRECT($G21&amp;"AB$46")</f>
        <v>#REF!</v>
      </c>
      <c r="BH21" s="10" t="e">
        <f aca="true">INDIRECT($G21&amp;"AB$11")</f>
        <v>#REF!</v>
      </c>
      <c r="BI21" s="13" t="e">
        <f aca="true">ROUNDUP(0.2*BH21*((CODE(AY21)/100)-RAND()*$J$4)+BH21,-3)</f>
        <v>#REF!</v>
      </c>
      <c r="BJ21" s="13" t="n">
        <v>220000</v>
      </c>
      <c r="BK21" s="79" t="e">
        <f aca="false">IF(BJ21&lt;&gt;0,(BH21-BJ21)/BJ21,0)</f>
        <v>#REF!</v>
      </c>
      <c r="BL21" s="80" t="e">
        <f aca="false">IF(BK21&gt;0,1,IF(BH21=0,0,-1))</f>
        <v>#REF!</v>
      </c>
      <c r="BM21" s="79" t="e">
        <f aca="true">IF(INDIRECT($H21&amp;"AB31")&lt;&gt;0,INDIRECT($H21&amp;"AB14")/INDIRECT($H21&amp;"AB31"),0)</f>
        <v>#REF!</v>
      </c>
      <c r="BN21" s="79" t="e">
        <f aca="true">IF(INDIRECT($H19&amp;"AB49")+INDIRECT($H19&amp;"AB36")&lt;&gt;0,INDIRECT($H19&amp;"AB36")/(INDIRECT($H19&amp;"AB49")+INDIRECT($H19&amp;"AB36")),0)</f>
        <v>#REF!</v>
      </c>
      <c r="BO21" s="81" t="e">
        <f aca="true">IF(SUM(INDIRECT($H21&amp;"Y25:AB25"))&lt;&gt;0,BG21/AVERAGE(INDIRECT($H21&amp;"Y25:AB25")),0)</f>
        <v>#REF!</v>
      </c>
      <c r="BP21" s="81" t="e">
        <f aca="true">IF(SUM(INDIRECT($H21&amp;"Y49:AB49"))&lt;&gt;0,BG21/AVERAGE(INDIRECT($H21&amp;"Y49:AB49")),0)</f>
        <v>#REF!</v>
      </c>
      <c r="BQ21" s="83" t="e">
        <f aca="false">Q21</f>
        <v>#REF!</v>
      </c>
      <c r="BR21" s="83" t="e">
        <f aca="false">AA21</f>
        <v>#REF!</v>
      </c>
      <c r="BS21" s="83" t="e">
        <f aca="false">AK21</f>
        <v>#REF!</v>
      </c>
      <c r="BT21" s="83" t="e">
        <f aca="false">AU21</f>
        <v>#REF!</v>
      </c>
      <c r="BU21" s="83" t="e">
        <f aca="false">AU21</f>
        <v>#REF!</v>
      </c>
      <c r="BV21" s="83" t="e">
        <f aca="false">BO21</f>
        <v>#REF!</v>
      </c>
      <c r="BW21" s="83" t="e">
        <f aca="false">AVERAGE(BQ21:BV21)</f>
        <v>#REF!</v>
      </c>
      <c r="BX21" s="83" t="e">
        <f aca="false">VAR(BQ21:BV21)</f>
        <v>#REF!</v>
      </c>
      <c r="BY21" s="83" t="e">
        <f aca="false">STDEV(BQ21:BV21)</f>
        <v>#REF!</v>
      </c>
    </row>
    <row r="22" customFormat="false" ht="12.75" hidden="false" customHeight="false" outlineLevel="0" collapsed="false">
      <c r="F22" s="85" t="s">
        <v>37</v>
      </c>
      <c r="G22" s="9" t="str">
        <f aca="false">"'"&amp;F22&amp;"1 IS'!"</f>
        <v>'MHI1 IS'!</v>
      </c>
      <c r="H22" s="9" t="str">
        <f aca="false">"'"&amp;F22&amp;"1 BS'!"</f>
        <v>'MHI1 BS'!</v>
      </c>
      <c r="I22" s="10" t="e">
        <f aca="true">INDIRECT($G22&amp;"H$46")</f>
        <v>#REF!</v>
      </c>
      <c r="J22" s="10" t="e">
        <f aca="true">INDIRECT($G22&amp;"H$11")</f>
        <v>#REF!</v>
      </c>
      <c r="K22" s="13" t="e">
        <f aca="true">ROUNDUP(0.2*J22*((CODE(F22)/100)-RAND()*$J$4)+J22,-3)</f>
        <v>#REF!</v>
      </c>
      <c r="L22" s="78" t="n">
        <v>298000</v>
      </c>
      <c r="M22" s="79" t="e">
        <f aca="false">IF(L22&lt;&gt;0,(J22-L22)/L22,0)</f>
        <v>#REF!</v>
      </c>
      <c r="N22" s="80" t="e">
        <f aca="false">IF(M22&gt;0,1,IF(J22=0,0,-1))</f>
        <v>#REF!</v>
      </c>
      <c r="O22" s="79" t="e">
        <f aca="true">IF(INDIRECT($H22&amp;"H31")&lt;&gt;0,INDIRECT($H22&amp;"H14")/INDIRECT($H22&amp;"H31"),0)</f>
        <v>#REF!</v>
      </c>
      <c r="P22" s="79" t="e">
        <f aca="true">IF(INDIRECT($H20&amp;"H49")+INDIRECT($H20&amp;"H36")&lt;&gt;0,INDIRECT($H20&amp;"H36")/(INDIRECT($H20&amp;"H49")+INDIRECT($H20&amp;"H36")),0)</f>
        <v>#REF!</v>
      </c>
      <c r="Q22" s="81" t="e">
        <f aca="true">IF(SUM(INDIRECT($H22&amp;"E25:H25"))&lt;&gt;0,I22/AVERAGE(INDIRECT($H22&amp;"E25:H25")),0)</f>
        <v>#REF!</v>
      </c>
      <c r="R22" s="81" t="e">
        <f aca="true">IF(SUM(INDIRECT($H22&amp;"E49:H49"))&lt;&gt;0,I22/AVERAGE(INDIRECT($H22&amp;"E49:H49")),0)</f>
        <v>#REF!</v>
      </c>
      <c r="S22" s="10" t="e">
        <f aca="true">INDIRECT($G22&amp;"L$46")</f>
        <v>#REF!</v>
      </c>
      <c r="T22" s="10" t="e">
        <f aca="true">INDIRECT($G22&amp;"L$11")</f>
        <v>#REF!</v>
      </c>
      <c r="U22" s="13" t="e">
        <f aca="true">ROUNDUP(0.2*T22*((CODE(K22)/100)-RAND()*$J$4)+T22,-3)</f>
        <v>#REF!</v>
      </c>
      <c r="V22" s="13" t="n">
        <v>294000</v>
      </c>
      <c r="W22" s="79" t="e">
        <f aca="false">IF(V22&lt;&gt;0,(T22-V22)/V22,0)</f>
        <v>#REF!</v>
      </c>
      <c r="X22" s="80" t="e">
        <f aca="false">IF(W22&gt;0,1,IF(T22=0,0,-1))</f>
        <v>#REF!</v>
      </c>
      <c r="Y22" s="79" t="e">
        <f aca="true">IF(INDIRECT($H22&amp;"L31")&lt;&gt;0,INDIRECT($H22&amp;"L14")/INDIRECT($H22&amp;"L31"),0)</f>
        <v>#REF!</v>
      </c>
      <c r="Z22" s="79" t="e">
        <f aca="true">IF(INDIRECT($H20&amp;"L49")+INDIRECT($H20&amp;"L36")&lt;&gt;0,INDIRECT($H20&amp;"L36")/(INDIRECT($H20&amp;"L49")+INDIRECT($H20&amp;"L36")),0)</f>
        <v>#REF!</v>
      </c>
      <c r="AA22" s="81" t="e">
        <f aca="true">IF(SUM(INDIRECT($H22&amp;"I25:L25"))&lt;&gt;0,S22/AVERAGE(INDIRECT($H22&amp;"I25:L25")),0)</f>
        <v>#REF!</v>
      </c>
      <c r="AB22" s="81" t="e">
        <f aca="true">IF(SUM(INDIRECT($H22&amp;"I49:L49"))&lt;&gt;0,S22/AVERAGE(INDIRECT($H22&amp;"I49:L49")),0)</f>
        <v>#REF!</v>
      </c>
      <c r="AC22" s="10" t="e">
        <f aca="true">INDIRECT($G22&amp;"P$46")</f>
        <v>#REF!</v>
      </c>
      <c r="AD22" s="10" t="e">
        <f aca="true">INDIRECT($G22&amp;"P$11")</f>
        <v>#REF!</v>
      </c>
      <c r="AE22" s="13" t="e">
        <f aca="true">ROUNDUP(0.2*AD22*((CODE(U22)/100)-RAND()*$J$4)+AD22,-3)</f>
        <v>#REF!</v>
      </c>
      <c r="AF22" s="13" t="n">
        <v>293000</v>
      </c>
      <c r="AG22" s="79" t="e">
        <f aca="false">IF(AF22&lt;&gt;0,(AD22-AF22)/AF22,0)</f>
        <v>#REF!</v>
      </c>
      <c r="AH22" s="80" t="e">
        <f aca="false">IF(AG22&gt;0,1,IF(AD22=0,0,-1))</f>
        <v>#REF!</v>
      </c>
      <c r="AI22" s="79" t="e">
        <f aca="true">IF(INDIRECT($H22&amp;"P31")&lt;&gt;0,INDIRECT($H22&amp;"P14")/INDIRECT($H22&amp;"P31"),0)</f>
        <v>#REF!</v>
      </c>
      <c r="AJ22" s="79" t="e">
        <f aca="true">IF(INDIRECT($H20&amp;"P49")+INDIRECT($H20&amp;"P36")&lt;&gt;0,INDIRECT($H20&amp;"P36")/(INDIRECT($H20&amp;"P49")+INDIRECT($H20&amp;"P36")),0)</f>
        <v>#REF!</v>
      </c>
      <c r="AK22" s="81" t="e">
        <f aca="true">IF(SUM(INDIRECT($H22&amp;"M25:P25"))&lt;&gt;0,AC22/AVERAGE(INDIRECT($H22&amp;"M25:P25")),0)</f>
        <v>#REF!</v>
      </c>
      <c r="AL22" s="81" t="e">
        <f aca="true">IF(SUM(INDIRECT($H22&amp;"M49:P49"))&lt;&gt;0,AC22/AVERAGE(INDIRECT($H22&amp;"M49:P49")),0)</f>
        <v>#REF!</v>
      </c>
      <c r="AM22" s="10" t="e">
        <f aca="true">INDIRECT($G22&amp;"T$46")</f>
        <v>#REF!</v>
      </c>
      <c r="AN22" s="10" t="e">
        <f aca="true">INDIRECT($G22&amp;"T$11")</f>
        <v>#REF!</v>
      </c>
      <c r="AO22" s="13" t="e">
        <f aca="true">ROUNDUP(0.2*AN22*((CODE(AE22)/100)-RAND()*$J$4)+AN22,-3)</f>
        <v>#REF!</v>
      </c>
      <c r="AP22" s="13" t="n">
        <v>387000</v>
      </c>
      <c r="AQ22" s="79" t="e">
        <f aca="false">IF(AP22&lt;&gt;0,(AN22-AP22)/AP22,0)</f>
        <v>#REF!</v>
      </c>
      <c r="AR22" s="80" t="e">
        <f aca="false">IF(AQ22&gt;0,1,IF(AN22=0,0,-1))</f>
        <v>#REF!</v>
      </c>
      <c r="AS22" s="79" t="e">
        <f aca="true">IF(INDIRECT($H22&amp;"T31")&lt;&gt;0,INDIRECT($H22&amp;"T14")/INDIRECT($H22&amp;"T31"),0)</f>
        <v>#REF!</v>
      </c>
      <c r="AT22" s="79" t="e">
        <f aca="true">IF(INDIRECT($H20&amp;"T49")+INDIRECT($H20&amp;"T36")&lt;&gt;0,INDIRECT($H20&amp;"T36")/(INDIRECT($H20&amp;"T49")+INDIRECT($H20&amp;"T36")),0)</f>
        <v>#REF!</v>
      </c>
      <c r="AU22" s="81" t="e">
        <f aca="true">IF(SUM(INDIRECT($H22&amp;"Q25:T25"))&lt;&gt;0,AM22/AVERAGE(INDIRECT($H22&amp;"Q25:T25")),0)</f>
        <v>#REF!</v>
      </c>
      <c r="AV22" s="81" t="e">
        <f aca="true">IF(SUM(INDIRECT($H22&amp;"Q49:T49"))&lt;&gt;0,AM22/AVERAGE(INDIRECT($H22&amp;"Q49:T49")),0)</f>
        <v>#REF!</v>
      </c>
      <c r="AW22" s="10" t="e">
        <f aca="true">INDIRECT($G22&amp;"X$46")</f>
        <v>#REF!</v>
      </c>
      <c r="AX22" s="10" t="e">
        <f aca="true">INDIRECT($G22&amp;"X$11")</f>
        <v>#REF!</v>
      </c>
      <c r="AY22" s="13" t="e">
        <f aca="true">ROUNDUP(0.2*AX22*((CODE(AO22)/100)-RAND()*$J$4)+AX22,-3)</f>
        <v>#REF!</v>
      </c>
      <c r="AZ22" s="13" t="n">
        <v>353000</v>
      </c>
      <c r="BA22" s="79" t="e">
        <f aca="false">IF(AZ22&lt;&gt;0,(AX22-AZ22)/AZ22,0)</f>
        <v>#REF!</v>
      </c>
      <c r="BB22" s="80" t="e">
        <f aca="false">IF(BA22&gt;0,1,IF(AX22=0,0,-1))</f>
        <v>#REF!</v>
      </c>
      <c r="BC22" s="79" t="e">
        <f aca="true">IF(INDIRECT($H22&amp;"X31")&lt;&gt;0,INDIRECT($H22&amp;"X14")/INDIRECT($H22&amp;"X31"),0)</f>
        <v>#REF!</v>
      </c>
      <c r="BD22" s="79" t="e">
        <f aca="true">IF(INDIRECT($H20&amp;"X49")+INDIRECT($H20&amp;"X36")&lt;&gt;0,INDIRECT($H20&amp;"X36")/(INDIRECT($H20&amp;"X49")+INDIRECT($H20&amp;"X36")),0)</f>
        <v>#REF!</v>
      </c>
      <c r="BE22" s="81" t="e">
        <f aca="true">IF(SUM(INDIRECT($H22&amp;"U25:X25"))&lt;&gt;0,AW22/AVERAGE(INDIRECT($H22&amp;"U25:X25")),0)</f>
        <v>#REF!</v>
      </c>
      <c r="BF22" s="81" t="e">
        <f aca="true">IF(SUM(INDIRECT($H22&amp;"U49:X49"))&lt;&gt;0,AW22/AVERAGE(INDIRECT($H22&amp;"U49:X49")),0)</f>
        <v>#REF!</v>
      </c>
      <c r="BG22" s="10" t="e">
        <f aca="true">INDIRECT($G22&amp;"AB$46")</f>
        <v>#REF!</v>
      </c>
      <c r="BH22" s="10" t="e">
        <f aca="true">INDIRECT($G22&amp;"AB$11")</f>
        <v>#REF!</v>
      </c>
      <c r="BI22" s="13" t="e">
        <f aca="true">ROUNDUP(0.2*BH22*((CODE(AY22)/100)-RAND()*$J$4)+BH22,-3)</f>
        <v>#REF!</v>
      </c>
      <c r="BJ22" s="13" t="n">
        <v>392000</v>
      </c>
      <c r="BK22" s="79" t="e">
        <f aca="false">IF(BJ22&lt;&gt;0,(BH22-BJ22)/BJ22,0)</f>
        <v>#REF!</v>
      </c>
      <c r="BL22" s="80" t="e">
        <f aca="false">IF(BK22&gt;0,1,IF(BH22=0,0,-1))</f>
        <v>#REF!</v>
      </c>
      <c r="BM22" s="79" t="e">
        <f aca="true">IF(INDIRECT($H22&amp;"AB31")&lt;&gt;0,INDIRECT($H22&amp;"AB14")/INDIRECT($H22&amp;"AB31"),0)</f>
        <v>#REF!</v>
      </c>
      <c r="BN22" s="79" t="e">
        <f aca="true">IF(INDIRECT($H20&amp;"AB49")+INDIRECT($H20&amp;"AB36")&lt;&gt;0,INDIRECT($H20&amp;"AB36")/(INDIRECT($H20&amp;"AB49")+INDIRECT($H20&amp;"AB36")),0)</f>
        <v>#REF!</v>
      </c>
      <c r="BO22" s="81" t="e">
        <f aca="true">IF(SUM(INDIRECT($H22&amp;"Y25:AB25"))&lt;&gt;0,BG22/AVERAGE(INDIRECT($H22&amp;"Y25:AB25")),0)</f>
        <v>#REF!</v>
      </c>
      <c r="BP22" s="81" t="e">
        <f aca="true">IF(SUM(INDIRECT($H22&amp;"Y49:AB49"))&lt;&gt;0,BG22/AVERAGE(INDIRECT($H22&amp;"Y49:AB49")),0)</f>
        <v>#REF!</v>
      </c>
      <c r="BQ22" s="83" t="e">
        <f aca="false">Q22</f>
        <v>#REF!</v>
      </c>
      <c r="BR22" s="83" t="e">
        <f aca="false">AA22</f>
        <v>#REF!</v>
      </c>
      <c r="BS22" s="83" t="e">
        <f aca="false">AK22</f>
        <v>#REF!</v>
      </c>
      <c r="BT22" s="83" t="e">
        <f aca="false">AU22</f>
        <v>#REF!</v>
      </c>
      <c r="BU22" s="83" t="e">
        <f aca="false">AU22</f>
        <v>#REF!</v>
      </c>
      <c r="BV22" s="83" t="e">
        <f aca="false">BO22</f>
        <v>#REF!</v>
      </c>
      <c r="BW22" s="83" t="e">
        <f aca="false">AVERAGE(BQ22:BV22)</f>
        <v>#REF!</v>
      </c>
      <c r="BX22" s="83" t="e">
        <f aca="false">VAR(BQ22:BV22)</f>
        <v>#REF!</v>
      </c>
      <c r="BY22" s="83" t="e">
        <f aca="false">STDEV(BQ22:BV22)</f>
        <v>#REF!</v>
      </c>
    </row>
    <row r="23" customFormat="false" ht="12.75" hidden="false" customHeight="false" outlineLevel="0" collapsed="false">
      <c r="F23" s="85" t="s">
        <v>102</v>
      </c>
      <c r="G23" s="9" t="str">
        <f aca="false">"'"&amp;F23&amp;"1 IS'!"</f>
        <v>'NSP1 IS'!</v>
      </c>
      <c r="H23" s="9" t="str">
        <f aca="false">"'"&amp;F23&amp;"1 BS'!"</f>
        <v>'NSP1 BS'!</v>
      </c>
      <c r="I23" s="10" t="e">
        <f aca="true">INDIRECT($G23&amp;"H$46")</f>
        <v>#REF!</v>
      </c>
      <c r="J23" s="10" t="e">
        <f aca="true">INDIRECT($G23&amp;"H$11")</f>
        <v>#REF!</v>
      </c>
      <c r="K23" s="13" t="e">
        <f aca="true">ROUNDUP(0.2*J23*((CODE(F23)/100)-RAND()*$J$4)+J23,-3)</f>
        <v>#REF!</v>
      </c>
      <c r="L23" s="78" t="n">
        <v>9000</v>
      </c>
      <c r="M23" s="79" t="e">
        <f aca="false">IF(L23&lt;&gt;0,(J23-L23)/L23,0)</f>
        <v>#REF!</v>
      </c>
      <c r="N23" s="80" t="e">
        <f aca="false">IF(M23&gt;0,1,IF(J23=0,0,-1))</f>
        <v>#REF!</v>
      </c>
      <c r="O23" s="79" t="e">
        <f aca="true">IF(INDIRECT($H23&amp;"H31")&lt;&gt;0,INDIRECT($H23&amp;"H14")/INDIRECT($H23&amp;"H31"),0)</f>
        <v>#REF!</v>
      </c>
      <c r="P23" s="79" t="e">
        <f aca="true">IF(INDIRECT($H21&amp;"H49")+INDIRECT($H21&amp;"H36")&lt;&gt;0,INDIRECT($H21&amp;"H36")/(INDIRECT($H21&amp;"H49")+INDIRECT($H21&amp;"H36")),0)</f>
        <v>#REF!</v>
      </c>
      <c r="Q23" s="81" t="e">
        <f aca="true">IF(SUM(INDIRECT($H23&amp;"E25:H25"))&lt;&gt;0,I23/AVERAGE(INDIRECT($H23&amp;"E25:H25")),0)</f>
        <v>#REF!</v>
      </c>
      <c r="R23" s="81" t="e">
        <f aca="true">IF(SUM(INDIRECT($H23&amp;"E49:H49"))&lt;&gt;0,I23/AVERAGE(INDIRECT($H23&amp;"E49:H49")),0)</f>
        <v>#REF!</v>
      </c>
      <c r="S23" s="10" t="e">
        <f aca="true">INDIRECT($G23&amp;"L$46")</f>
        <v>#REF!</v>
      </c>
      <c r="T23" s="10" t="e">
        <f aca="true">INDIRECT($G23&amp;"L$11")</f>
        <v>#REF!</v>
      </c>
      <c r="U23" s="13" t="e">
        <f aca="true">ROUNDUP(0.2*T23*((CODE(K23)/100)-RAND()*$J$4)+T23,-3)</f>
        <v>#REF!</v>
      </c>
      <c r="V23" s="13" t="n">
        <v>9000</v>
      </c>
      <c r="W23" s="79" t="e">
        <f aca="false">IF(V23&lt;&gt;0,(T23-V23)/V23,0)</f>
        <v>#REF!</v>
      </c>
      <c r="X23" s="80" t="e">
        <f aca="false">IF(W23&gt;0,1,IF(T23=0,0,-1))</f>
        <v>#REF!</v>
      </c>
      <c r="Y23" s="79" t="e">
        <f aca="true">IF(INDIRECT($H23&amp;"L31")&lt;&gt;0,INDIRECT($H23&amp;"L14")/INDIRECT($H23&amp;"L31"),0)</f>
        <v>#REF!</v>
      </c>
      <c r="Z23" s="79" t="e">
        <f aca="true">IF(INDIRECT($H21&amp;"L49")+INDIRECT($H21&amp;"L36")&lt;&gt;0,INDIRECT($H21&amp;"L36")/(INDIRECT($H21&amp;"L49")+INDIRECT($H21&amp;"L36")),0)</f>
        <v>#REF!</v>
      </c>
      <c r="AA23" s="81" t="e">
        <f aca="true">IF(SUM(INDIRECT($H23&amp;"I25:L25"))&lt;&gt;0,S23/AVERAGE(INDIRECT($H23&amp;"I25:L25")),0)</f>
        <v>#REF!</v>
      </c>
      <c r="AB23" s="81" t="e">
        <f aca="true">IF(SUM(INDIRECT($H23&amp;"I49:L49"))&lt;&gt;0,S23/AVERAGE(INDIRECT($H23&amp;"I49:L49")),0)</f>
        <v>#REF!</v>
      </c>
      <c r="AC23" s="10" t="e">
        <f aca="true">INDIRECT($G23&amp;"P$46")</f>
        <v>#REF!</v>
      </c>
      <c r="AD23" s="10" t="e">
        <f aca="true">INDIRECT($G23&amp;"P$11")</f>
        <v>#REF!</v>
      </c>
      <c r="AE23" s="13" t="e">
        <f aca="true">ROUNDUP(0.2*AD23*((CODE(U23)/100)-RAND()*$J$4)+AD23,-3)</f>
        <v>#REF!</v>
      </c>
      <c r="AF23" s="13" t="n">
        <v>12000</v>
      </c>
      <c r="AG23" s="79" t="e">
        <f aca="false">IF(AF23&lt;&gt;0,(AD23-AF23)/AF23,0)</f>
        <v>#REF!</v>
      </c>
      <c r="AH23" s="80" t="e">
        <f aca="false">IF(AG23&gt;0,1,IF(AD23=0,0,-1))</f>
        <v>#REF!</v>
      </c>
      <c r="AI23" s="79" t="e">
        <f aca="true">IF(INDIRECT($H23&amp;"P31")&lt;&gt;0,INDIRECT($H23&amp;"P14")/INDIRECT($H23&amp;"P31"),0)</f>
        <v>#REF!</v>
      </c>
      <c r="AJ23" s="79" t="e">
        <f aca="true">IF(INDIRECT($H21&amp;"P49")+INDIRECT($H21&amp;"P36")&lt;&gt;0,INDIRECT($H21&amp;"P36")/(INDIRECT($H21&amp;"P49")+INDIRECT($H21&amp;"P36")),0)</f>
        <v>#REF!</v>
      </c>
      <c r="AK23" s="81" t="e">
        <f aca="true">IF(SUM(INDIRECT($H23&amp;"M25:P25"))&lt;&gt;0,AC23/AVERAGE(INDIRECT($H23&amp;"M25:P25")),0)</f>
        <v>#REF!</v>
      </c>
      <c r="AL23" s="81" t="e">
        <f aca="true">IF(SUM(INDIRECT($H23&amp;"M49:P49"))&lt;&gt;0,AC23/AVERAGE(INDIRECT($H23&amp;"M49:P49")),0)</f>
        <v>#REF!</v>
      </c>
      <c r="AM23" s="10" t="e">
        <f aca="true">INDIRECT($G23&amp;"T$46")</f>
        <v>#REF!</v>
      </c>
      <c r="AN23" s="10" t="e">
        <f aca="true">INDIRECT($G23&amp;"T$11")</f>
        <v>#REF!</v>
      </c>
      <c r="AO23" s="13" t="e">
        <f aca="true">ROUNDUP(0.2*AN23*((CODE(AE23)/100)-RAND()*$J$4)+AN23,-3)</f>
        <v>#REF!</v>
      </c>
      <c r="AP23" s="13" t="n">
        <v>12000</v>
      </c>
      <c r="AQ23" s="79" t="e">
        <f aca="false">IF(AP23&lt;&gt;0,(AN23-AP23)/AP23,0)</f>
        <v>#REF!</v>
      </c>
      <c r="AR23" s="80" t="e">
        <f aca="false">IF(AQ23&gt;0,1,IF(AN23=0,0,-1))</f>
        <v>#REF!</v>
      </c>
      <c r="AS23" s="79" t="e">
        <f aca="true">IF(INDIRECT($H23&amp;"T31")&lt;&gt;0,INDIRECT($H23&amp;"T14")/INDIRECT($H23&amp;"T31"),0)</f>
        <v>#REF!</v>
      </c>
      <c r="AT23" s="79" t="e">
        <f aca="true">IF(INDIRECT($H21&amp;"T49")+INDIRECT($H21&amp;"T36")&lt;&gt;0,INDIRECT($H21&amp;"T36")/(INDIRECT($H21&amp;"T49")+INDIRECT($H21&amp;"T36")),0)</f>
        <v>#REF!</v>
      </c>
      <c r="AU23" s="81" t="e">
        <f aca="true">IF(SUM(INDIRECT($H23&amp;"Q25:T25"))&lt;&gt;0,AM23/AVERAGE(INDIRECT($H23&amp;"Q25:T25")),0)</f>
        <v>#REF!</v>
      </c>
      <c r="AV23" s="81" t="e">
        <f aca="true">IF(SUM(INDIRECT($H23&amp;"Q49:T49"))&lt;&gt;0,AM23/AVERAGE(INDIRECT($H23&amp;"Q49:T49")),0)</f>
        <v>#REF!</v>
      </c>
      <c r="AW23" s="10" t="e">
        <f aca="true">INDIRECT($G23&amp;"X$46")</f>
        <v>#REF!</v>
      </c>
      <c r="AX23" s="10" t="e">
        <f aca="true">INDIRECT($G23&amp;"X$11")</f>
        <v>#REF!</v>
      </c>
      <c r="AY23" s="13" t="e">
        <f aca="true">ROUNDUP(0.2*AX23*((CODE(AO23)/100)-RAND()*$J$4)+AX23,-3)</f>
        <v>#REF!</v>
      </c>
      <c r="AZ23" s="13" t="n">
        <v>5000</v>
      </c>
      <c r="BA23" s="79" t="e">
        <f aca="false">IF(AZ23&lt;&gt;0,(AX23-AZ23)/AZ23,0)</f>
        <v>#REF!</v>
      </c>
      <c r="BB23" s="80" t="e">
        <f aca="false">IF(BA23&gt;0,1,IF(AX23=0,0,-1))</f>
        <v>#REF!</v>
      </c>
      <c r="BC23" s="79" t="e">
        <f aca="true">IF(INDIRECT($H23&amp;"X31")&lt;&gt;0,INDIRECT($H23&amp;"X14")/INDIRECT($H23&amp;"X31"),0)</f>
        <v>#REF!</v>
      </c>
      <c r="BD23" s="79" t="e">
        <f aca="true">IF(INDIRECT($H21&amp;"X49")+INDIRECT($H21&amp;"X36")&lt;&gt;0,INDIRECT($H21&amp;"X36")/(INDIRECT($H21&amp;"X49")+INDIRECT($H21&amp;"X36")),0)</f>
        <v>#REF!</v>
      </c>
      <c r="BE23" s="81" t="e">
        <f aca="true">IF(SUM(INDIRECT($H23&amp;"U25:X25"))&lt;&gt;0,AW23/AVERAGE(INDIRECT($H23&amp;"U25:X25")),0)</f>
        <v>#REF!</v>
      </c>
      <c r="BF23" s="81" t="e">
        <f aca="true">IF(SUM(INDIRECT($H23&amp;"U49:X49"))&lt;&gt;0,AW23/AVERAGE(INDIRECT($H23&amp;"U49:X49")),0)</f>
        <v>#REF!</v>
      </c>
      <c r="BG23" s="10" t="e">
        <f aca="true">INDIRECT($G23&amp;"AB$46")</f>
        <v>#REF!</v>
      </c>
      <c r="BH23" s="10" t="e">
        <f aca="true">INDIRECT($G23&amp;"AB$11")</f>
        <v>#REF!</v>
      </c>
      <c r="BI23" s="13" t="e">
        <f aca="true">ROUNDUP(0.2*BH23*((CODE(AY23)/100)-RAND()*$J$4)+BH23,-3)</f>
        <v>#REF!</v>
      </c>
      <c r="BJ23" s="13" t="n">
        <v>3000</v>
      </c>
      <c r="BK23" s="79" t="e">
        <f aca="false">IF(BJ23&lt;&gt;0,(BH23-BJ23)/BJ23,0)</f>
        <v>#REF!</v>
      </c>
      <c r="BL23" s="80" t="e">
        <f aca="false">IF(BK23&gt;0,1,IF(BH23=0,0,-1))</f>
        <v>#REF!</v>
      </c>
      <c r="BM23" s="79" t="e">
        <f aca="true">IF(INDIRECT($H23&amp;"AB31")&lt;&gt;0,INDIRECT($H23&amp;"AB14")/INDIRECT($H23&amp;"AB31"),0)</f>
        <v>#REF!</v>
      </c>
      <c r="BN23" s="79" t="e">
        <f aca="true">IF(INDIRECT($H21&amp;"AB49")+INDIRECT($H21&amp;"AB36")&lt;&gt;0,INDIRECT($H21&amp;"AB36")/(INDIRECT($H21&amp;"AB49")+INDIRECT($H21&amp;"AB36")),0)</f>
        <v>#REF!</v>
      </c>
      <c r="BO23" s="81" t="e">
        <f aca="true">IF(SUM(INDIRECT($H23&amp;"Y25:AB25"))&lt;&gt;0,BG23/AVERAGE(INDIRECT($H23&amp;"Y25:AB25")),0)</f>
        <v>#REF!</v>
      </c>
      <c r="BP23" s="81" t="e">
        <f aca="true">IF(SUM(INDIRECT($H23&amp;"Y49:AB49"))&lt;&gt;0,BG23/AVERAGE(INDIRECT($H23&amp;"Y49:AB49")),0)</f>
        <v>#REF!</v>
      </c>
      <c r="BQ23" s="83" t="e">
        <f aca="false">Q23</f>
        <v>#REF!</v>
      </c>
      <c r="BR23" s="83" t="e">
        <f aca="false">AA23</f>
        <v>#REF!</v>
      </c>
      <c r="BS23" s="83" t="e">
        <f aca="false">AK23</f>
        <v>#REF!</v>
      </c>
      <c r="BT23" s="83" t="e">
        <f aca="false">AU23</f>
        <v>#REF!</v>
      </c>
      <c r="BU23" s="83" t="e">
        <f aca="false">AU23</f>
        <v>#REF!</v>
      </c>
      <c r="BV23" s="83" t="e">
        <f aca="false">BO23</f>
        <v>#REF!</v>
      </c>
      <c r="BW23" s="83" t="e">
        <f aca="false">AVERAGE(BQ23:BV23)</f>
        <v>#REF!</v>
      </c>
      <c r="BX23" s="83" t="e">
        <f aca="false">VAR(BQ23:BV23)</f>
        <v>#REF!</v>
      </c>
      <c r="BY23" s="83" t="e">
        <f aca="false">STDEV(BQ23:BV23)</f>
        <v>#REF!</v>
      </c>
    </row>
    <row r="24" customFormat="false" ht="12.75" hidden="false" customHeight="false" outlineLevel="0" collapsed="false">
      <c r="F24" s="85" t="s">
        <v>38</v>
      </c>
      <c r="G24" s="9" t="str">
        <f aca="false">"'"&amp;F24&amp;"1 IS'!"</f>
        <v>'PET1 IS'!</v>
      </c>
      <c r="H24" s="9" t="str">
        <f aca="false">"'"&amp;F24&amp;"1 BS'!"</f>
        <v>'PET1 BS'!</v>
      </c>
      <c r="I24" s="10" t="e">
        <f aca="true">INDIRECT($G24&amp;"H$46")</f>
        <v>#REF!</v>
      </c>
      <c r="J24" s="10" t="e">
        <f aca="true">INDIRECT($G24&amp;"H$11")</f>
        <v>#REF!</v>
      </c>
      <c r="K24" s="13" t="e">
        <f aca="true">ROUNDUP(0.2*J24*((CODE(F24)/100)-RAND()*$J$4)+J24,-3)</f>
        <v>#REF!</v>
      </c>
      <c r="L24" s="78" t="n">
        <v>0</v>
      </c>
      <c r="M24" s="79" t="n">
        <f aca="false">IF(L24&lt;&gt;0,(J24-L24)/L24,0)</f>
        <v>0</v>
      </c>
      <c r="N24" s="80" t="e">
        <f aca="false">IF(M24&gt;0,1,IF(J24=0,0,-1))</f>
        <v>#REF!</v>
      </c>
      <c r="O24" s="79" t="e">
        <f aca="true">IF(INDIRECT($H24&amp;"H31")&lt;&gt;0,INDIRECT($H24&amp;"H14")/INDIRECT($H24&amp;"H31"),0)</f>
        <v>#REF!</v>
      </c>
      <c r="P24" s="79" t="e">
        <f aca="true">IF(INDIRECT($H22&amp;"H49")+INDIRECT($H22&amp;"H36")&lt;&gt;0,INDIRECT($H22&amp;"H36")/(INDIRECT($H22&amp;"H49")+INDIRECT($H22&amp;"H36")),0)</f>
        <v>#REF!</v>
      </c>
      <c r="Q24" s="81" t="e">
        <f aca="true">IF(SUM(INDIRECT($H24&amp;"E25:H25"))&lt;&gt;0,I24/AVERAGE(INDIRECT($H24&amp;"E25:H25")),0)</f>
        <v>#REF!</v>
      </c>
      <c r="R24" s="81" t="e">
        <f aca="true">IF(SUM(INDIRECT($H24&amp;"E49:H49"))&lt;&gt;0,I24/AVERAGE(INDIRECT($H24&amp;"E49:H49")),0)</f>
        <v>#REF!</v>
      </c>
      <c r="S24" s="10" t="e">
        <f aca="true">INDIRECT($G24&amp;"L$46")</f>
        <v>#REF!</v>
      </c>
      <c r="T24" s="10" t="e">
        <f aca="true">INDIRECT($G24&amp;"L$11")</f>
        <v>#REF!</v>
      </c>
      <c r="U24" s="13" t="e">
        <f aca="true">ROUNDUP(0.2*T24*((CODE(K24)/100)-RAND()*$J$4)+T24,-3)</f>
        <v>#REF!</v>
      </c>
      <c r="V24" s="13" t="n">
        <v>0</v>
      </c>
      <c r="W24" s="79" t="n">
        <f aca="false">IF(V24&lt;&gt;0,(T24-V24)/V24,0)</f>
        <v>0</v>
      </c>
      <c r="X24" s="80" t="e">
        <f aca="false">IF(W24&gt;0,1,IF(T24=0,0,-1))</f>
        <v>#REF!</v>
      </c>
      <c r="Y24" s="79" t="e">
        <f aca="true">IF(INDIRECT($H24&amp;"L31")&lt;&gt;0,INDIRECT($H24&amp;"L14")/INDIRECT($H24&amp;"L31"),0)</f>
        <v>#REF!</v>
      </c>
      <c r="Z24" s="79" t="e">
        <f aca="true">IF(INDIRECT($H22&amp;"L49")+INDIRECT($H22&amp;"L36")&lt;&gt;0,INDIRECT($H22&amp;"L36")/(INDIRECT($H22&amp;"L49")+INDIRECT($H22&amp;"L36")),0)</f>
        <v>#REF!</v>
      </c>
      <c r="AA24" s="81" t="e">
        <f aca="true">IF(SUM(INDIRECT($H24&amp;"I25:L25"))&lt;&gt;0,S24/AVERAGE(INDIRECT($H24&amp;"I25:L25")),0)</f>
        <v>#REF!</v>
      </c>
      <c r="AB24" s="81" t="e">
        <f aca="true">IF(SUM(INDIRECT($H24&amp;"I49:L49"))&lt;&gt;0,S24/AVERAGE(INDIRECT($H24&amp;"I49:L49")),0)</f>
        <v>#REF!</v>
      </c>
      <c r="AC24" s="10" t="e">
        <f aca="true">INDIRECT($G24&amp;"P$46")</f>
        <v>#REF!</v>
      </c>
      <c r="AD24" s="10" t="e">
        <f aca="true">INDIRECT($G24&amp;"P$11")</f>
        <v>#REF!</v>
      </c>
      <c r="AE24" s="13" t="e">
        <f aca="true">ROUNDUP(0.2*AD24*((CODE(U24)/100)-RAND()*$J$4)+AD24,-3)</f>
        <v>#REF!</v>
      </c>
      <c r="AF24" s="13" t="n">
        <v>16000</v>
      </c>
      <c r="AG24" s="79" t="e">
        <f aca="false">IF(AF24&lt;&gt;0,(AD24-AF24)/AF24,0)</f>
        <v>#REF!</v>
      </c>
      <c r="AH24" s="80" t="e">
        <f aca="false">IF(AG24&gt;0,1,IF(AD24=0,0,-1))</f>
        <v>#REF!</v>
      </c>
      <c r="AI24" s="79" t="e">
        <f aca="true">IF(INDIRECT($H24&amp;"P31")&lt;&gt;0,INDIRECT($H24&amp;"P14")/INDIRECT($H24&amp;"P31"),0)</f>
        <v>#REF!</v>
      </c>
      <c r="AJ24" s="79" t="e">
        <f aca="true">IF(INDIRECT($H22&amp;"P49")+INDIRECT($H22&amp;"P36")&lt;&gt;0,INDIRECT($H22&amp;"P36")/(INDIRECT($H22&amp;"P49")+INDIRECT($H22&amp;"P36")),0)</f>
        <v>#REF!</v>
      </c>
      <c r="AK24" s="81" t="e">
        <f aca="true">IF(SUM(INDIRECT($H24&amp;"M25:P25"))&lt;&gt;0,AC24/AVERAGE(INDIRECT($H24&amp;"M25:P25")),0)</f>
        <v>#REF!</v>
      </c>
      <c r="AL24" s="81" t="e">
        <f aca="true">IF(SUM(INDIRECT($H24&amp;"M49:P49"))&lt;&gt;0,AC24/AVERAGE(INDIRECT($H24&amp;"M49:P49")),0)</f>
        <v>#REF!</v>
      </c>
      <c r="AM24" s="10" t="e">
        <f aca="true">INDIRECT($G24&amp;"T$46")</f>
        <v>#REF!</v>
      </c>
      <c r="AN24" s="10" t="e">
        <f aca="true">INDIRECT($G24&amp;"T$11")</f>
        <v>#REF!</v>
      </c>
      <c r="AO24" s="13" t="e">
        <f aca="true">ROUNDUP(0.2*AN24*((CODE(AE24)/100)-RAND()*$J$4)+AN24,-3)</f>
        <v>#REF!</v>
      </c>
      <c r="AP24" s="13" t="n">
        <v>16000</v>
      </c>
      <c r="AQ24" s="79" t="e">
        <f aca="false">IF(AP24&lt;&gt;0,(AN24-AP24)/AP24,0)</f>
        <v>#REF!</v>
      </c>
      <c r="AR24" s="80" t="e">
        <f aca="false">IF(AQ24&gt;0,1,IF(AN24=0,0,-1))</f>
        <v>#REF!</v>
      </c>
      <c r="AS24" s="79" t="e">
        <f aca="true">IF(INDIRECT($H24&amp;"T31")&lt;&gt;0,INDIRECT($H24&amp;"T14")/INDIRECT($H24&amp;"T31"),0)</f>
        <v>#REF!</v>
      </c>
      <c r="AT24" s="79" t="e">
        <f aca="true">IF(INDIRECT($H22&amp;"T49")+INDIRECT($H22&amp;"T36")&lt;&gt;0,INDIRECT($H22&amp;"T36")/(INDIRECT($H22&amp;"T49")+INDIRECT($H22&amp;"T36")),0)</f>
        <v>#REF!</v>
      </c>
      <c r="AU24" s="81" t="e">
        <f aca="true">IF(SUM(INDIRECT($H24&amp;"Q25:T25"))&lt;&gt;0,AM24/AVERAGE(INDIRECT($H24&amp;"Q25:T25")),0)</f>
        <v>#REF!</v>
      </c>
      <c r="AV24" s="81" t="e">
        <f aca="true">IF(SUM(INDIRECT($H24&amp;"Q49:T49"))&lt;&gt;0,AM24/AVERAGE(INDIRECT($H24&amp;"Q49:T49")),0)</f>
        <v>#REF!</v>
      </c>
      <c r="AW24" s="10" t="e">
        <f aca="true">INDIRECT($G24&amp;"X$46")</f>
        <v>#REF!</v>
      </c>
      <c r="AX24" s="10" t="e">
        <f aca="true">INDIRECT($G24&amp;"X$11")</f>
        <v>#REF!</v>
      </c>
      <c r="AY24" s="13" t="e">
        <f aca="true">ROUNDUP(0.2*AX24*((CODE(AO24)/100)-RAND()*$J$4)+AX24,-3)</f>
        <v>#REF!</v>
      </c>
      <c r="AZ24" s="13" t="n">
        <v>15000</v>
      </c>
      <c r="BA24" s="79" t="e">
        <f aca="false">IF(AZ24&lt;&gt;0,(AX24-AZ24)/AZ24,0)</f>
        <v>#REF!</v>
      </c>
      <c r="BB24" s="80" t="e">
        <f aca="false">IF(BA24&gt;0,1,IF(AX24=0,0,-1))</f>
        <v>#REF!</v>
      </c>
      <c r="BC24" s="79" t="e">
        <f aca="true">IF(INDIRECT($H24&amp;"X31")&lt;&gt;0,INDIRECT($H24&amp;"X14")/INDIRECT($H24&amp;"X31"),0)</f>
        <v>#REF!</v>
      </c>
      <c r="BD24" s="79" t="e">
        <f aca="true">IF(INDIRECT($H22&amp;"X49")+INDIRECT($H22&amp;"X36")&lt;&gt;0,INDIRECT($H22&amp;"X36")/(INDIRECT($H22&amp;"X49")+INDIRECT($H22&amp;"X36")),0)</f>
        <v>#REF!</v>
      </c>
      <c r="BE24" s="81" t="e">
        <f aca="true">IF(SUM(INDIRECT($H24&amp;"U25:X25"))&lt;&gt;0,AW24/AVERAGE(INDIRECT($H24&amp;"U25:X25")),0)</f>
        <v>#REF!</v>
      </c>
      <c r="BF24" s="81" t="e">
        <f aca="true">IF(SUM(INDIRECT($H24&amp;"U49:X49"))&lt;&gt;0,AW24/AVERAGE(INDIRECT($H24&amp;"U49:X49")),0)</f>
        <v>#REF!</v>
      </c>
      <c r="BG24" s="10" t="e">
        <f aca="true">INDIRECT($G24&amp;"AB$46")</f>
        <v>#REF!</v>
      </c>
      <c r="BH24" s="10" t="e">
        <f aca="true">INDIRECT($G24&amp;"AB$11")</f>
        <v>#REF!</v>
      </c>
      <c r="BI24" s="13" t="e">
        <f aca="true">ROUNDUP(0.2*BH24*((CODE(AY24)/100)-RAND()*$J$4)+BH24,-3)</f>
        <v>#REF!</v>
      </c>
      <c r="BJ24" s="13" t="n">
        <v>14000</v>
      </c>
      <c r="BK24" s="79" t="e">
        <f aca="false">IF(BJ24&lt;&gt;0,(BH24-BJ24)/BJ24,0)</f>
        <v>#REF!</v>
      </c>
      <c r="BL24" s="80" t="e">
        <f aca="false">IF(BK24&gt;0,1,IF(BH24=0,0,-1))</f>
        <v>#REF!</v>
      </c>
      <c r="BM24" s="79" t="e">
        <f aca="true">IF(INDIRECT($H24&amp;"AB31")&lt;&gt;0,INDIRECT($H24&amp;"AB14")/INDIRECT($H24&amp;"AB31"),0)</f>
        <v>#REF!</v>
      </c>
      <c r="BN24" s="79" t="e">
        <f aca="true">IF(INDIRECT($H22&amp;"AB49")+INDIRECT($H22&amp;"AB36")&lt;&gt;0,INDIRECT($H22&amp;"AB36")/(INDIRECT($H22&amp;"AB49")+INDIRECT($H22&amp;"AB36")),0)</f>
        <v>#REF!</v>
      </c>
      <c r="BO24" s="81" t="e">
        <f aca="true">IF(SUM(INDIRECT($H24&amp;"Y25:AB25"))&lt;&gt;0,BG24/AVERAGE(INDIRECT($H24&amp;"Y25:AB25")),0)</f>
        <v>#REF!</v>
      </c>
      <c r="BP24" s="81" t="e">
        <f aca="true">IF(SUM(INDIRECT($H24&amp;"Y49:AB49"))&lt;&gt;0,BG24/AVERAGE(INDIRECT($H24&amp;"Y49:AB49")),0)</f>
        <v>#REF!</v>
      </c>
      <c r="BQ24" s="83" t="e">
        <f aca="false">Q24</f>
        <v>#REF!</v>
      </c>
      <c r="BR24" s="83" t="e">
        <f aca="false">AA24</f>
        <v>#REF!</v>
      </c>
      <c r="BS24" s="83" t="e">
        <f aca="false">AK24</f>
        <v>#REF!</v>
      </c>
      <c r="BT24" s="83" t="e">
        <f aca="false">AU24</f>
        <v>#REF!</v>
      </c>
      <c r="BU24" s="83" t="e">
        <f aca="false">AU24</f>
        <v>#REF!</v>
      </c>
      <c r="BV24" s="83" t="e">
        <f aca="false">BO24</f>
        <v>#REF!</v>
      </c>
      <c r="BW24" s="83" t="e">
        <f aca="false">AVERAGE(BQ24:BV24)</f>
        <v>#REF!</v>
      </c>
      <c r="BX24" s="83" t="e">
        <f aca="false">VAR(BQ24:BV24)</f>
        <v>#REF!</v>
      </c>
      <c r="BY24" s="83" t="e">
        <f aca="false">STDEV(BQ24:BV24)</f>
        <v>#REF!</v>
      </c>
    </row>
    <row r="25" customFormat="false" ht="12.75" hidden="false" customHeight="false" outlineLevel="0" collapsed="false">
      <c r="F25" s="85" t="s">
        <v>40</v>
      </c>
      <c r="G25" s="9" t="str">
        <f aca="false">"'"&amp;F25&amp;"1 IS'!"</f>
        <v>'QTI1 IS'!</v>
      </c>
      <c r="H25" s="9" t="str">
        <f aca="false">"'"&amp;F25&amp;"1 BS'!"</f>
        <v>'QTI1 BS'!</v>
      </c>
      <c r="I25" s="10" t="e">
        <f aca="true">INDIRECT($G25&amp;"H$46")</f>
        <v>#REF!</v>
      </c>
      <c r="J25" s="10" t="e">
        <f aca="true">INDIRECT($G25&amp;"H$11")</f>
        <v>#REF!</v>
      </c>
      <c r="K25" s="13" t="e">
        <f aca="true">ROUNDUP(0.2*J25*((CODE(F25)/100)-RAND()*$J$4)+J25,-3)</f>
        <v>#REF!</v>
      </c>
      <c r="L25" s="78" t="n">
        <v>0</v>
      </c>
      <c r="M25" s="79" t="n">
        <f aca="false">IF(L25&lt;&gt;0,(J25-L25)/L25,0)</f>
        <v>0</v>
      </c>
      <c r="N25" s="80" t="e">
        <f aca="false">IF(M25&gt;0,1,IF(J25=0,0,-1))</f>
        <v>#REF!</v>
      </c>
      <c r="O25" s="79" t="e">
        <f aca="true">IF(INDIRECT($H25&amp;"H31")&lt;&gt;0,INDIRECT($H25&amp;"H14")/INDIRECT($H25&amp;"H31"),0)</f>
        <v>#REF!</v>
      </c>
      <c r="P25" s="79" t="e">
        <f aca="true">IF(INDIRECT($H23&amp;"H49")+INDIRECT($H23&amp;"H36")&lt;&gt;0,INDIRECT($H23&amp;"H36")/(INDIRECT($H23&amp;"H49")+INDIRECT($H23&amp;"H36")),0)</f>
        <v>#REF!</v>
      </c>
      <c r="Q25" s="81" t="e">
        <f aca="true">IF(SUM(INDIRECT($H25&amp;"E25:H25"))&lt;&gt;0,I25/AVERAGE(INDIRECT($H25&amp;"E25:H25")),0)</f>
        <v>#REF!</v>
      </c>
      <c r="R25" s="81" t="e">
        <f aca="true">IF(SUM(INDIRECT($H25&amp;"E49:H49"))&lt;&gt;0,I25/AVERAGE(INDIRECT($H25&amp;"E49:H49")),0)</f>
        <v>#REF!</v>
      </c>
      <c r="S25" s="10" t="e">
        <f aca="true">INDIRECT($G25&amp;"L$46")</f>
        <v>#REF!</v>
      </c>
      <c r="T25" s="10" t="e">
        <f aca="true">INDIRECT($G25&amp;"L$11")</f>
        <v>#REF!</v>
      </c>
      <c r="U25" s="13" t="e">
        <f aca="true">ROUNDUP(0.2*T25*((CODE(K25)/100)-RAND()*$J$4)+T25,-3)</f>
        <v>#REF!</v>
      </c>
      <c r="V25" s="13" t="n">
        <v>13000</v>
      </c>
      <c r="W25" s="79" t="e">
        <f aca="false">IF(V25&lt;&gt;0,(T25-V25)/V25,0)</f>
        <v>#REF!</v>
      </c>
      <c r="X25" s="80" t="e">
        <f aca="false">IF(W25&gt;0,1,IF(T25=0,0,-1))</f>
        <v>#REF!</v>
      </c>
      <c r="Y25" s="79" t="e">
        <f aca="true">IF(INDIRECT($H25&amp;"L31")&lt;&gt;0,INDIRECT($H25&amp;"L14")/INDIRECT($H25&amp;"L31"),0)</f>
        <v>#REF!</v>
      </c>
      <c r="Z25" s="79" t="e">
        <f aca="true">IF(INDIRECT($H23&amp;"L49")+INDIRECT($H23&amp;"L36")&lt;&gt;0,INDIRECT($H23&amp;"L36")/(INDIRECT($H23&amp;"L49")+INDIRECT($H23&amp;"L36")),0)</f>
        <v>#REF!</v>
      </c>
      <c r="AA25" s="81" t="e">
        <f aca="true">IF(SUM(INDIRECT($H25&amp;"I25:L25"))&lt;&gt;0,S25/AVERAGE(INDIRECT($H25&amp;"I25:L25")),0)</f>
        <v>#REF!</v>
      </c>
      <c r="AB25" s="81" t="e">
        <f aca="true">IF(SUM(INDIRECT($H25&amp;"I49:L49"))&lt;&gt;0,S25/AVERAGE(INDIRECT($H25&amp;"I49:L49")),0)</f>
        <v>#REF!</v>
      </c>
      <c r="AC25" s="10" t="e">
        <f aca="true">INDIRECT($G25&amp;"P$46")</f>
        <v>#REF!</v>
      </c>
      <c r="AD25" s="10" t="e">
        <f aca="true">INDIRECT($G25&amp;"P$11")</f>
        <v>#REF!</v>
      </c>
      <c r="AE25" s="13" t="e">
        <f aca="true">ROUNDUP(0.2*AD25*((CODE(U25)/100)-RAND()*$J$4)+AD25,-3)</f>
        <v>#REF!</v>
      </c>
      <c r="AF25" s="13" t="n">
        <v>37000</v>
      </c>
      <c r="AG25" s="79" t="e">
        <f aca="false">IF(AF25&lt;&gt;0,(AD25-AF25)/AF25,0)</f>
        <v>#REF!</v>
      </c>
      <c r="AH25" s="80" t="e">
        <f aca="false">IF(AG25&gt;0,1,IF(AD25=0,0,-1))</f>
        <v>#REF!</v>
      </c>
      <c r="AI25" s="79" t="e">
        <f aca="true">IF(INDIRECT($H25&amp;"P31")&lt;&gt;0,INDIRECT($H25&amp;"P14")/INDIRECT($H25&amp;"P31"),0)</f>
        <v>#REF!</v>
      </c>
      <c r="AJ25" s="79" t="e">
        <f aca="true">IF(INDIRECT($H23&amp;"P49")+INDIRECT($H23&amp;"P36")&lt;&gt;0,INDIRECT($H23&amp;"P36")/(INDIRECT($H23&amp;"P49")+INDIRECT($H23&amp;"P36")),0)</f>
        <v>#REF!</v>
      </c>
      <c r="AK25" s="81" t="e">
        <f aca="true">IF(SUM(INDIRECT($H25&amp;"M25:P25"))&lt;&gt;0,AC25/AVERAGE(INDIRECT($H25&amp;"M25:P25")),0)</f>
        <v>#REF!</v>
      </c>
      <c r="AL25" s="81" t="e">
        <f aca="true">IF(SUM(INDIRECT($H25&amp;"M49:P49"))&lt;&gt;0,AC25/AVERAGE(INDIRECT($H25&amp;"M49:P49")),0)</f>
        <v>#REF!</v>
      </c>
      <c r="AM25" s="10" t="e">
        <f aca="true">INDIRECT($G25&amp;"T$46")</f>
        <v>#REF!</v>
      </c>
      <c r="AN25" s="10" t="e">
        <f aca="true">INDIRECT($G25&amp;"T$11")</f>
        <v>#REF!</v>
      </c>
      <c r="AO25" s="13" t="e">
        <f aca="true">ROUNDUP(0.2*AN25*((CODE(AE25)/100)-RAND()*$J$4)+AN25,-3)</f>
        <v>#REF!</v>
      </c>
      <c r="AP25" s="13" t="n">
        <v>52000</v>
      </c>
      <c r="AQ25" s="79" t="e">
        <f aca="false">IF(AP25&lt;&gt;0,(AN25-AP25)/AP25,0)</f>
        <v>#REF!</v>
      </c>
      <c r="AR25" s="80" t="e">
        <f aca="false">IF(AQ25&gt;0,1,IF(AN25=0,0,-1))</f>
        <v>#REF!</v>
      </c>
      <c r="AS25" s="79" t="e">
        <f aca="true">IF(INDIRECT($H25&amp;"T31")&lt;&gt;0,INDIRECT($H25&amp;"T14")/INDIRECT($H25&amp;"T31"),0)</f>
        <v>#REF!</v>
      </c>
      <c r="AT25" s="79" t="e">
        <f aca="true">IF(INDIRECT($H23&amp;"T49")+INDIRECT($H23&amp;"T36")&lt;&gt;0,INDIRECT($H23&amp;"T36")/(INDIRECT($H23&amp;"T49")+INDIRECT($H23&amp;"T36")),0)</f>
        <v>#REF!</v>
      </c>
      <c r="AU25" s="81" t="e">
        <f aca="true">IF(SUM(INDIRECT($H25&amp;"Q25:T25"))&lt;&gt;0,AM25/AVERAGE(INDIRECT($H25&amp;"Q25:T25")),0)</f>
        <v>#REF!</v>
      </c>
      <c r="AV25" s="81" t="e">
        <f aca="true">IF(SUM(INDIRECT($H25&amp;"Q49:T49"))&lt;&gt;0,AM25/AVERAGE(INDIRECT($H25&amp;"Q49:T49")),0)</f>
        <v>#REF!</v>
      </c>
      <c r="AW25" s="10" t="e">
        <f aca="true">INDIRECT($G25&amp;"X$46")</f>
        <v>#REF!</v>
      </c>
      <c r="AX25" s="10" t="e">
        <f aca="true">INDIRECT($G25&amp;"X$11")</f>
        <v>#REF!</v>
      </c>
      <c r="AY25" s="13" t="e">
        <f aca="true">ROUNDUP(0.2*AX25*((CODE(AO25)/100)-RAND()*$J$4)+AX25,-3)</f>
        <v>#REF!</v>
      </c>
      <c r="AZ25" s="13" t="n">
        <v>56000</v>
      </c>
      <c r="BA25" s="79" t="e">
        <f aca="false">IF(AZ25&lt;&gt;0,(AX25-AZ25)/AZ25,0)</f>
        <v>#REF!</v>
      </c>
      <c r="BB25" s="80" t="e">
        <f aca="false">IF(BA25&gt;0,1,IF(AX25=0,0,-1))</f>
        <v>#REF!</v>
      </c>
      <c r="BC25" s="79" t="e">
        <f aca="true">IF(INDIRECT($H25&amp;"X31")&lt;&gt;0,INDIRECT($H25&amp;"X14")/INDIRECT($H25&amp;"X31"),0)</f>
        <v>#REF!</v>
      </c>
      <c r="BD25" s="79" t="e">
        <f aca="true">IF(INDIRECT($H23&amp;"X49")+INDIRECT($H23&amp;"X36")&lt;&gt;0,INDIRECT($H23&amp;"X36")/(INDIRECT($H23&amp;"X49")+INDIRECT($H23&amp;"X36")),0)</f>
        <v>#REF!</v>
      </c>
      <c r="BE25" s="81" t="e">
        <f aca="true">IF(SUM(INDIRECT($H25&amp;"U25:X25"))&lt;&gt;0,AW25/AVERAGE(INDIRECT($H25&amp;"U25:X25")),0)</f>
        <v>#REF!</v>
      </c>
      <c r="BF25" s="81" t="e">
        <f aca="true">IF(SUM(INDIRECT($H25&amp;"U49:X49"))&lt;&gt;0,AW25/AVERAGE(INDIRECT($H25&amp;"U49:X49")),0)</f>
        <v>#REF!</v>
      </c>
      <c r="BG25" s="10" t="e">
        <f aca="true">INDIRECT($G25&amp;"AB$46")</f>
        <v>#REF!</v>
      </c>
      <c r="BH25" s="10" t="e">
        <f aca="true">INDIRECT($G25&amp;"AB$11")</f>
        <v>#REF!</v>
      </c>
      <c r="BI25" s="13" t="e">
        <f aca="true">ROUNDUP(0.2*BH25*((CODE(AY25)/100)-RAND()*$J$4)+BH25,-3)</f>
        <v>#REF!</v>
      </c>
      <c r="BJ25" s="13" t="n">
        <v>68000</v>
      </c>
      <c r="BK25" s="79" t="e">
        <f aca="false">IF(BJ25&lt;&gt;0,(BH25-BJ25)/BJ25,0)</f>
        <v>#REF!</v>
      </c>
      <c r="BL25" s="80" t="e">
        <f aca="false">IF(BK25&gt;0,1,IF(BH25=0,0,-1))</f>
        <v>#REF!</v>
      </c>
      <c r="BM25" s="79" t="e">
        <f aca="true">IF(INDIRECT($H25&amp;"AB31")&lt;&gt;0,INDIRECT($H25&amp;"AB14")/INDIRECT($H25&amp;"AB31"),0)</f>
        <v>#REF!</v>
      </c>
      <c r="BN25" s="79" t="e">
        <f aca="true">IF(INDIRECT($H23&amp;"AB49")+INDIRECT($H23&amp;"AB36")&lt;&gt;0,INDIRECT($H23&amp;"AB36")/(INDIRECT($H23&amp;"AB49")+INDIRECT($H23&amp;"AB36")),0)</f>
        <v>#REF!</v>
      </c>
      <c r="BO25" s="81" t="e">
        <f aca="true">IF(SUM(INDIRECT($H25&amp;"Y25:AB25"))&lt;&gt;0,BG25/AVERAGE(INDIRECT($H25&amp;"Y25:AB25")),0)</f>
        <v>#REF!</v>
      </c>
      <c r="BP25" s="81" t="e">
        <f aca="true">IF(SUM(INDIRECT($H25&amp;"Y49:AB49"))&lt;&gt;0,BG25/AVERAGE(INDIRECT($H25&amp;"Y49:AB49")),0)</f>
        <v>#REF!</v>
      </c>
      <c r="BQ25" s="83" t="e">
        <f aca="false">Q25</f>
        <v>#REF!</v>
      </c>
      <c r="BR25" s="83" t="e">
        <f aca="false">AA25</f>
        <v>#REF!</v>
      </c>
      <c r="BS25" s="83" t="e">
        <f aca="false">AK25</f>
        <v>#REF!</v>
      </c>
      <c r="BT25" s="83" t="e">
        <f aca="false">AU25</f>
        <v>#REF!</v>
      </c>
      <c r="BU25" s="83" t="e">
        <f aca="false">AU25</f>
        <v>#REF!</v>
      </c>
      <c r="BV25" s="83" t="e">
        <f aca="false">BO25</f>
        <v>#REF!</v>
      </c>
      <c r="BW25" s="83" t="e">
        <f aca="false">AVERAGE(BQ25:BV25)</f>
        <v>#REF!</v>
      </c>
      <c r="BX25" s="83" t="e">
        <f aca="false">VAR(BQ25:BV25)</f>
        <v>#REF!</v>
      </c>
      <c r="BY25" s="83" t="e">
        <f aca="false">STDEV(BQ25:BV25)</f>
        <v>#REF!</v>
      </c>
    </row>
    <row r="26" customFormat="false" ht="12.75" hidden="false" customHeight="false" outlineLevel="0" collapsed="false">
      <c r="F26" s="85" t="s">
        <v>41</v>
      </c>
      <c r="G26" s="9" t="str">
        <f aca="false">"'"&amp;F26&amp;"1 IS'!"</f>
        <v>'NAES1 IS'!</v>
      </c>
      <c r="H26" s="9" t="str">
        <f aca="false">"'"&amp;F26&amp;"1 BS'!"</f>
        <v>'NAES1 BS'!</v>
      </c>
      <c r="I26" s="10" t="e">
        <f aca="true">INDIRECT($G26&amp;"H$46")</f>
        <v>#REF!</v>
      </c>
      <c r="J26" s="10" t="e">
        <f aca="true">INDIRECT($G26&amp;"H$11")</f>
        <v>#REF!</v>
      </c>
      <c r="K26" s="13" t="e">
        <f aca="true">ROUNDUP(0.2*J26*((CODE(F26)/100)-RAND()*$J$4)+J26,-3)</f>
        <v>#REF!</v>
      </c>
      <c r="L26" s="78" t="n">
        <v>0</v>
      </c>
      <c r="M26" s="79" t="n">
        <f aca="false">IF(L26&lt;&gt;0,(J26-L26)/L26,0)</f>
        <v>0</v>
      </c>
      <c r="N26" s="80" t="e">
        <f aca="false">IF(M26&gt;0,1,IF(J26=0,0,-1))</f>
        <v>#REF!</v>
      </c>
      <c r="O26" s="79" t="e">
        <f aca="true">IF(INDIRECT($H26&amp;"H31")&lt;&gt;0,INDIRECT($H26&amp;"H14")/INDIRECT($H26&amp;"H31"),0)</f>
        <v>#REF!</v>
      </c>
      <c r="P26" s="79" t="e">
        <f aca="true">IF(INDIRECT($H24&amp;"H49")+INDIRECT($H24&amp;"H36")&lt;&gt;0,INDIRECT($H24&amp;"H36")/(INDIRECT($H24&amp;"H49")+INDIRECT($H24&amp;"H36")),0)</f>
        <v>#REF!</v>
      </c>
      <c r="Q26" s="81" t="e">
        <f aca="true">IF(SUM(INDIRECT($H26&amp;"E25:H25"))&lt;&gt;0,I26/AVERAGE(INDIRECT($H26&amp;"E25:H25")),0)</f>
        <v>#REF!</v>
      </c>
      <c r="R26" s="81" t="e">
        <f aca="true">IF(SUM(INDIRECT($H26&amp;"E49:H49"))&lt;&gt;0,I26/AVERAGE(INDIRECT($H26&amp;"E49:H49")),0)</f>
        <v>#REF!</v>
      </c>
      <c r="S26" s="10" t="e">
        <f aca="true">INDIRECT($G26&amp;"L$46")</f>
        <v>#REF!</v>
      </c>
      <c r="T26" s="10" t="e">
        <f aca="true">INDIRECT($G26&amp;"L$11")</f>
        <v>#REF!</v>
      </c>
      <c r="U26" s="13" t="e">
        <f aca="true">ROUNDUP(0.2*T26*((CODE(K26)/100)-RAND()*$J$4)+T26,-3)</f>
        <v>#REF!</v>
      </c>
      <c r="V26" s="13" t="n">
        <v>0</v>
      </c>
      <c r="W26" s="79" t="n">
        <f aca="false">IF(V26&lt;&gt;0,(T26-V26)/V26,0)</f>
        <v>0</v>
      </c>
      <c r="X26" s="80" t="e">
        <f aca="false">IF(W26&gt;0,1,IF(T26=0,0,-1))</f>
        <v>#REF!</v>
      </c>
      <c r="Y26" s="79" t="e">
        <f aca="true">IF(INDIRECT($H26&amp;"L31")&lt;&gt;0,INDIRECT($H26&amp;"L14")/INDIRECT($H26&amp;"L31"),0)</f>
        <v>#REF!</v>
      </c>
      <c r="Z26" s="79" t="e">
        <f aca="true">IF(INDIRECT($H24&amp;"L49")+INDIRECT($H24&amp;"L36")&lt;&gt;0,INDIRECT($H24&amp;"L36")/(INDIRECT($H24&amp;"L49")+INDIRECT($H24&amp;"L36")),0)</f>
        <v>#REF!</v>
      </c>
      <c r="AA26" s="81" t="e">
        <f aca="true">IF(SUM(INDIRECT($H26&amp;"I25:L25"))&lt;&gt;0,S26/AVERAGE(INDIRECT($H26&amp;"I25:L25")),0)</f>
        <v>#REF!</v>
      </c>
      <c r="AB26" s="81" t="e">
        <f aca="true">IF(SUM(INDIRECT($H26&amp;"I49:L49"))&lt;&gt;0,S26/AVERAGE(INDIRECT($H26&amp;"I49:L49")),0)</f>
        <v>#REF!</v>
      </c>
      <c r="AC26" s="10" t="e">
        <f aca="true">INDIRECT($G26&amp;"P$46")</f>
        <v>#REF!</v>
      </c>
      <c r="AD26" s="10" t="e">
        <f aca="true">INDIRECT($G26&amp;"P$11")</f>
        <v>#REF!</v>
      </c>
      <c r="AE26" s="13" t="e">
        <f aca="true">ROUNDUP(0.2*AD26*((CODE(U26)/100)-RAND()*$J$4)+AD26,-3)</f>
        <v>#REF!</v>
      </c>
      <c r="AF26" s="13" t="n">
        <v>0</v>
      </c>
      <c r="AG26" s="79" t="n">
        <f aca="false">IF(AF26&lt;&gt;0,(AD26-AF26)/AF26,0)</f>
        <v>0</v>
      </c>
      <c r="AH26" s="80" t="e">
        <f aca="false">IF(AG26&gt;0,1,IF(AD26=0,0,-1))</f>
        <v>#REF!</v>
      </c>
      <c r="AI26" s="79" t="e">
        <f aca="true">IF(INDIRECT($H26&amp;"P31")&lt;&gt;0,INDIRECT($H26&amp;"P14")/INDIRECT($H26&amp;"P31"),0)</f>
        <v>#REF!</v>
      </c>
      <c r="AJ26" s="79" t="e">
        <f aca="true">IF(INDIRECT($H24&amp;"P49")+INDIRECT($H24&amp;"P36")&lt;&gt;0,INDIRECT($H24&amp;"P36")/(INDIRECT($H24&amp;"P49")+INDIRECT($H24&amp;"P36")),0)</f>
        <v>#REF!</v>
      </c>
      <c r="AK26" s="81" t="e">
        <f aca="true">IF(SUM(INDIRECT($H26&amp;"M25:P25"))&lt;&gt;0,AC26/AVERAGE(INDIRECT($H26&amp;"M25:P25")),0)</f>
        <v>#REF!</v>
      </c>
      <c r="AL26" s="81" t="e">
        <f aca="true">IF(SUM(INDIRECT($H26&amp;"M49:P49"))&lt;&gt;0,AC26/AVERAGE(INDIRECT($H26&amp;"M49:P49")),0)</f>
        <v>#REF!</v>
      </c>
      <c r="AM26" s="10" t="e">
        <f aca="true">INDIRECT($G26&amp;"T$46")</f>
        <v>#REF!</v>
      </c>
      <c r="AN26" s="10" t="e">
        <f aca="true">INDIRECT($G26&amp;"T$11")</f>
        <v>#REF!</v>
      </c>
      <c r="AO26" s="13" t="e">
        <f aca="true">ROUNDUP(0.2*AN26*((CODE(AE26)/100)-RAND()*$J$4)+AN26,-3)</f>
        <v>#REF!</v>
      </c>
      <c r="AP26" s="13" t="n">
        <v>0</v>
      </c>
      <c r="AQ26" s="79" t="n">
        <f aca="false">IF(AP26&lt;&gt;0,(AN26-AP26)/AP26,0)</f>
        <v>0</v>
      </c>
      <c r="AR26" s="80" t="e">
        <f aca="false">IF(AQ26&gt;0,1,IF(AN26=0,0,-1))</f>
        <v>#REF!</v>
      </c>
      <c r="AS26" s="79" t="e">
        <f aca="true">IF(INDIRECT($H26&amp;"T31")&lt;&gt;0,INDIRECT($H26&amp;"T14")/INDIRECT($H26&amp;"T31"),0)</f>
        <v>#REF!</v>
      </c>
      <c r="AT26" s="79" t="e">
        <f aca="true">IF(INDIRECT($H24&amp;"T49")+INDIRECT($H24&amp;"T36")&lt;&gt;0,INDIRECT($H24&amp;"T36")/(INDIRECT($H24&amp;"T49")+INDIRECT($H24&amp;"T36")),0)</f>
        <v>#REF!</v>
      </c>
      <c r="AU26" s="81" t="e">
        <f aca="true">IF(SUM(INDIRECT($H26&amp;"Q25:T25"))&lt;&gt;0,AM26/AVERAGE(INDIRECT($H26&amp;"Q25:T25")),0)</f>
        <v>#REF!</v>
      </c>
      <c r="AV26" s="81" t="e">
        <f aca="true">IF(SUM(INDIRECT($H26&amp;"Q49:T49"))&lt;&gt;0,AM26/AVERAGE(INDIRECT($H26&amp;"Q49:T49")),0)</f>
        <v>#REF!</v>
      </c>
      <c r="AW26" s="10" t="e">
        <f aca="true">INDIRECT($G26&amp;"X$46")</f>
        <v>#REF!</v>
      </c>
      <c r="AX26" s="10" t="e">
        <f aca="true">INDIRECT($G26&amp;"X$11")</f>
        <v>#REF!</v>
      </c>
      <c r="AY26" s="13" t="e">
        <f aca="true">ROUNDUP(0.2*AX26*((CODE(AO26)/100)-RAND()*$J$4)+AX26,-3)</f>
        <v>#REF!</v>
      </c>
      <c r="AZ26" s="13" t="n">
        <v>0</v>
      </c>
      <c r="BA26" s="79" t="n">
        <f aca="false">IF(AZ26&lt;&gt;0,(AX26-AZ26)/AZ26,0)</f>
        <v>0</v>
      </c>
      <c r="BB26" s="80" t="e">
        <f aca="false">IF(BA26&gt;0,1,IF(AX26=0,0,-1))</f>
        <v>#REF!</v>
      </c>
      <c r="BC26" s="79" t="e">
        <f aca="true">IF(INDIRECT($H26&amp;"X31")&lt;&gt;0,INDIRECT($H26&amp;"X14")/INDIRECT($H26&amp;"X31"),0)</f>
        <v>#REF!</v>
      </c>
      <c r="BD26" s="79" t="e">
        <f aca="true">IF(INDIRECT($H24&amp;"X49")+INDIRECT($H24&amp;"X36")&lt;&gt;0,INDIRECT($H24&amp;"X36")/(INDIRECT($H24&amp;"X49")+INDIRECT($H24&amp;"X36")),0)</f>
        <v>#REF!</v>
      </c>
      <c r="BE26" s="81" t="e">
        <f aca="true">IF(SUM(INDIRECT($H26&amp;"U25:X25"))&lt;&gt;0,AW26/AVERAGE(INDIRECT($H26&amp;"U25:X25")),0)</f>
        <v>#REF!</v>
      </c>
      <c r="BF26" s="81" t="e">
        <f aca="true">IF(SUM(INDIRECT($H26&amp;"U49:X49"))&lt;&gt;0,AW26/AVERAGE(INDIRECT($H26&amp;"U49:X49")),0)</f>
        <v>#REF!</v>
      </c>
      <c r="BG26" s="10" t="e">
        <f aca="true">INDIRECT($G26&amp;"AB$46")</f>
        <v>#REF!</v>
      </c>
      <c r="BH26" s="10" t="e">
        <f aca="true">INDIRECT($G26&amp;"AB$11")</f>
        <v>#REF!</v>
      </c>
      <c r="BI26" s="13" t="e">
        <f aca="true">ROUNDUP(0.2*BH26*((CODE(AY26)/100)-RAND()*$J$4)+BH26,-3)</f>
        <v>#REF!</v>
      </c>
      <c r="BJ26" s="13" t="n">
        <v>10000</v>
      </c>
      <c r="BK26" s="79" t="e">
        <f aca="false">IF(BJ26&lt;&gt;0,(BH26-BJ26)/BJ26,0)</f>
        <v>#REF!</v>
      </c>
      <c r="BL26" s="80" t="e">
        <f aca="false">IF(BK26&gt;0,1,IF(BH26=0,0,-1))</f>
        <v>#REF!</v>
      </c>
      <c r="BM26" s="79" t="e">
        <f aca="true">IF(INDIRECT($H26&amp;"AB31")&lt;&gt;0,INDIRECT($H26&amp;"AB14")/INDIRECT($H26&amp;"AB31"),0)</f>
        <v>#REF!</v>
      </c>
      <c r="BN26" s="79" t="e">
        <f aca="true">IF(INDIRECT($H24&amp;"AB49")+INDIRECT($H24&amp;"AB36")&lt;&gt;0,INDIRECT($H24&amp;"AB36")/(INDIRECT($H24&amp;"AB49")+INDIRECT($H24&amp;"AB36")),0)</f>
        <v>#REF!</v>
      </c>
      <c r="BO26" s="81" t="e">
        <f aca="true">IF(SUM(INDIRECT($H26&amp;"Y25:AB25"))&lt;&gt;0,BG26/AVERAGE(INDIRECT($H26&amp;"Y25:AB25")),0)</f>
        <v>#REF!</v>
      </c>
      <c r="BP26" s="81" t="e">
        <f aca="true">IF(SUM(INDIRECT($H26&amp;"Y49:AB49"))&lt;&gt;0,BG26/AVERAGE(INDIRECT($H26&amp;"Y49:AB49")),0)</f>
        <v>#REF!</v>
      </c>
      <c r="BQ26" s="83" t="e">
        <f aca="false">Q26</f>
        <v>#REF!</v>
      </c>
      <c r="BR26" s="83" t="e">
        <f aca="false">AA26</f>
        <v>#REF!</v>
      </c>
      <c r="BS26" s="83" t="e">
        <f aca="false">AK26</f>
        <v>#REF!</v>
      </c>
      <c r="BT26" s="83" t="e">
        <f aca="false">AU26</f>
        <v>#REF!</v>
      </c>
      <c r="BU26" s="83" t="e">
        <f aca="false">AU26</f>
        <v>#REF!</v>
      </c>
      <c r="BV26" s="83" t="e">
        <f aca="false">BO26</f>
        <v>#REF!</v>
      </c>
      <c r="BW26" s="83" t="e">
        <f aca="false">AVERAGE(BQ26:BV26)</f>
        <v>#REF!</v>
      </c>
      <c r="BX26" s="83" t="e">
        <f aca="false">VAR(BQ26:BV26)</f>
        <v>#REF!</v>
      </c>
      <c r="BY26" s="83" t="e">
        <f aca="false">STDEV(BQ26:BV26)</f>
        <v>#REF!</v>
      </c>
    </row>
    <row r="27" customFormat="false" ht="12.75" hidden="false" customHeight="false" outlineLevel="0" collapsed="false">
      <c r="F27" s="85" t="s">
        <v>42</v>
      </c>
      <c r="G27" s="9" t="str">
        <f aca="false">"'"&amp;F27&amp;"1 IS'!"</f>
        <v>'ICL21 IS'!</v>
      </c>
      <c r="H27" s="9" t="str">
        <f aca="false">"'"&amp;F27&amp;"1 BS'!"</f>
        <v>'ICL21 BS'!</v>
      </c>
      <c r="I27" s="10" t="e">
        <f aca="true">INDIRECT($G27&amp;"H$46")</f>
        <v>#REF!</v>
      </c>
      <c r="J27" s="10" t="e">
        <f aca="true">INDIRECT($G27&amp;"H$11")</f>
        <v>#REF!</v>
      </c>
      <c r="K27" s="13" t="e">
        <f aca="true">ROUNDUP(0.2*J27*((CODE(F27)/100)-RAND()*$J$4)+J27,-3)</f>
        <v>#REF!</v>
      </c>
      <c r="L27" s="78" t="n">
        <v>241000</v>
      </c>
      <c r="M27" s="79" t="e">
        <f aca="false">IF(L27&lt;&gt;0,(J27-L27)/L27,0)</f>
        <v>#REF!</v>
      </c>
      <c r="N27" s="80" t="e">
        <f aca="false">IF(M27&gt;0,1,IF(J27=0,0,-1))</f>
        <v>#REF!</v>
      </c>
      <c r="O27" s="79" t="e">
        <f aca="true">IF(INDIRECT($H27&amp;"H31")&lt;&gt;0,INDIRECT($H27&amp;"H14")/INDIRECT($H27&amp;"H31"),0)</f>
        <v>#REF!</v>
      </c>
      <c r="P27" s="79" t="e">
        <f aca="true">IF(INDIRECT($H25&amp;"H49")+INDIRECT($H25&amp;"H36")&lt;&gt;0,INDIRECT($H25&amp;"H36")/(INDIRECT($H25&amp;"H49")+INDIRECT($H25&amp;"H36")),0)</f>
        <v>#REF!</v>
      </c>
      <c r="Q27" s="81" t="e">
        <f aca="true">IF(SUM(INDIRECT($H27&amp;"E25:H25"))&lt;&gt;0,I27/AVERAGE(INDIRECT($H27&amp;"E25:H25")),0)</f>
        <v>#REF!</v>
      </c>
      <c r="R27" s="81" t="e">
        <f aca="true">IF(SUM(INDIRECT($H27&amp;"E49:H49"))&lt;&gt;0,I27/AVERAGE(INDIRECT($H27&amp;"E49:H49")),0)</f>
        <v>#REF!</v>
      </c>
      <c r="S27" s="10" t="e">
        <f aca="true">INDIRECT($G27&amp;"L$46")</f>
        <v>#REF!</v>
      </c>
      <c r="T27" s="10" t="e">
        <f aca="true">INDIRECT($G27&amp;"L$11")</f>
        <v>#REF!</v>
      </c>
      <c r="U27" s="13" t="e">
        <f aca="true">ROUNDUP(0.2*T27*((CODE(K27)/100)-RAND()*$J$4)+T27,-3)</f>
        <v>#REF!</v>
      </c>
      <c r="V27" s="13" t="n">
        <v>237000</v>
      </c>
      <c r="W27" s="79" t="e">
        <f aca="false">IF(V27&lt;&gt;0,(T27-V27)/V27,0)</f>
        <v>#REF!</v>
      </c>
      <c r="X27" s="80" t="e">
        <f aca="false">IF(W27&gt;0,1,IF(T27=0,0,-1))</f>
        <v>#REF!</v>
      </c>
      <c r="Y27" s="79" t="e">
        <f aca="true">IF(INDIRECT($H27&amp;"L31")&lt;&gt;0,INDIRECT($H27&amp;"L14")/INDIRECT($H27&amp;"L31"),0)</f>
        <v>#REF!</v>
      </c>
      <c r="Z27" s="79" t="e">
        <f aca="true">IF(INDIRECT($H25&amp;"L49")+INDIRECT($H25&amp;"L36")&lt;&gt;0,INDIRECT($H25&amp;"L36")/(INDIRECT($H25&amp;"L49")+INDIRECT($H25&amp;"L36")),0)</f>
        <v>#REF!</v>
      </c>
      <c r="AA27" s="81" t="e">
        <f aca="true">IF(SUM(INDIRECT($H27&amp;"I25:L25"))&lt;&gt;0,S27/AVERAGE(INDIRECT($H27&amp;"I25:L25")),0)</f>
        <v>#REF!</v>
      </c>
      <c r="AB27" s="81" t="e">
        <f aca="true">IF(SUM(INDIRECT($H27&amp;"I49:L49"))&lt;&gt;0,S27/AVERAGE(INDIRECT($H27&amp;"I49:L49")),0)</f>
        <v>#REF!</v>
      </c>
      <c r="AC27" s="10" t="e">
        <f aca="true">INDIRECT($G27&amp;"P$46")</f>
        <v>#REF!</v>
      </c>
      <c r="AD27" s="10" t="e">
        <f aca="true">INDIRECT($G27&amp;"P$11")</f>
        <v>#REF!</v>
      </c>
      <c r="AE27" s="13" t="e">
        <f aca="true">ROUNDUP(0.2*AD27*((CODE(U27)/100)-RAND()*$J$4)+AD27,-3)</f>
        <v>#REF!</v>
      </c>
      <c r="AF27" s="13" t="n">
        <v>230000</v>
      </c>
      <c r="AG27" s="79" t="e">
        <f aca="false">IF(AF27&lt;&gt;0,(AD27-AF27)/AF27,0)</f>
        <v>#REF!</v>
      </c>
      <c r="AH27" s="80" t="e">
        <f aca="false">IF(AG27&gt;0,1,IF(AD27=0,0,-1))</f>
        <v>#REF!</v>
      </c>
      <c r="AI27" s="79" t="e">
        <f aca="true">IF(INDIRECT($H27&amp;"P31")&lt;&gt;0,INDIRECT($H27&amp;"P14")/INDIRECT($H27&amp;"P31"),0)</f>
        <v>#REF!</v>
      </c>
      <c r="AJ27" s="79" t="e">
        <f aca="true">IF(INDIRECT($H25&amp;"P49")+INDIRECT($H25&amp;"P36")&lt;&gt;0,INDIRECT($H25&amp;"P36")/(INDIRECT($H25&amp;"P49")+INDIRECT($H25&amp;"P36")),0)</f>
        <v>#REF!</v>
      </c>
      <c r="AK27" s="81" t="e">
        <f aca="true">IF(SUM(INDIRECT($H27&amp;"M25:P25"))&lt;&gt;0,AC27/AVERAGE(INDIRECT($H27&amp;"M25:P25")),0)</f>
        <v>#REF!</v>
      </c>
      <c r="AL27" s="81" t="e">
        <f aca="true">IF(SUM(INDIRECT($H27&amp;"M49:P49"))&lt;&gt;0,AC27/AVERAGE(INDIRECT($H27&amp;"M49:P49")),0)</f>
        <v>#REF!</v>
      </c>
      <c r="AM27" s="10" t="e">
        <f aca="true">INDIRECT($G27&amp;"T$46")</f>
        <v>#REF!</v>
      </c>
      <c r="AN27" s="10" t="e">
        <f aca="true">INDIRECT($G27&amp;"T$11")</f>
        <v>#REF!</v>
      </c>
      <c r="AO27" s="13" t="e">
        <f aca="true">ROUNDUP(0.2*AN27*((CODE(AE27)/100)-RAND()*$J$4)+AN27,-3)</f>
        <v>#REF!</v>
      </c>
      <c r="AP27" s="13" t="n">
        <v>293000</v>
      </c>
      <c r="AQ27" s="79" t="e">
        <f aca="false">IF(AP27&lt;&gt;0,(AN27-AP27)/AP27,0)</f>
        <v>#REF!</v>
      </c>
      <c r="AR27" s="80" t="e">
        <f aca="false">IF(AQ27&gt;0,1,IF(AN27=0,0,-1))</f>
        <v>#REF!</v>
      </c>
      <c r="AS27" s="79" t="e">
        <f aca="true">IF(INDIRECT($H27&amp;"T31")&lt;&gt;0,INDIRECT($H27&amp;"T14")/INDIRECT($H27&amp;"T31"),0)</f>
        <v>#REF!</v>
      </c>
      <c r="AT27" s="79" t="e">
        <f aca="true">IF(INDIRECT($H25&amp;"T49")+INDIRECT($H25&amp;"T36")&lt;&gt;0,INDIRECT($H25&amp;"T36")/(INDIRECT($H25&amp;"T49")+INDIRECT($H25&amp;"T36")),0)</f>
        <v>#REF!</v>
      </c>
      <c r="AU27" s="81" t="e">
        <f aca="true">IF(SUM(INDIRECT($H27&amp;"Q25:T25"))&lt;&gt;0,AM27/AVERAGE(INDIRECT($H27&amp;"Q25:T25")),0)</f>
        <v>#REF!</v>
      </c>
      <c r="AV27" s="81" t="e">
        <f aca="true">IF(SUM(INDIRECT($H27&amp;"Q49:T49"))&lt;&gt;0,AM27/AVERAGE(INDIRECT($H27&amp;"Q49:T49")),0)</f>
        <v>#REF!</v>
      </c>
      <c r="AW27" s="10" t="e">
        <f aca="true">INDIRECT($G27&amp;"X$46")</f>
        <v>#REF!</v>
      </c>
      <c r="AX27" s="10" t="e">
        <f aca="true">INDIRECT($G27&amp;"X$11")</f>
        <v>#REF!</v>
      </c>
      <c r="AY27" s="13" t="e">
        <f aca="true">ROUNDUP(0.2*AX27*((CODE(AO27)/100)-RAND()*$J$4)+AX27,-3)</f>
        <v>#REF!</v>
      </c>
      <c r="AZ27" s="13" t="n">
        <v>283000</v>
      </c>
      <c r="BA27" s="79" t="e">
        <f aca="false">IF(AZ27&lt;&gt;0,(AX27-AZ27)/AZ27,0)</f>
        <v>#REF!</v>
      </c>
      <c r="BB27" s="80" t="e">
        <f aca="false">IF(BA27&gt;0,1,IF(AX27=0,0,-1))</f>
        <v>#REF!</v>
      </c>
      <c r="BC27" s="79" t="e">
        <f aca="true">IF(INDIRECT($H27&amp;"X31")&lt;&gt;0,INDIRECT($H27&amp;"X14")/INDIRECT($H27&amp;"X31"),0)</f>
        <v>#REF!</v>
      </c>
      <c r="BD27" s="79" t="e">
        <f aca="true">IF(INDIRECT($H25&amp;"X49")+INDIRECT($H25&amp;"X36")&lt;&gt;0,INDIRECT($H25&amp;"X36")/(INDIRECT($H25&amp;"X49")+INDIRECT($H25&amp;"X36")),0)</f>
        <v>#REF!</v>
      </c>
      <c r="BE27" s="81" t="e">
        <f aca="true">IF(SUM(INDIRECT($H27&amp;"U25:X25"))&lt;&gt;0,AW27/AVERAGE(INDIRECT($H27&amp;"U25:X25")),0)</f>
        <v>#REF!</v>
      </c>
      <c r="BF27" s="81" t="e">
        <f aca="true">IF(SUM(INDIRECT($H27&amp;"U49:X49"))&lt;&gt;0,AW27/AVERAGE(INDIRECT($H27&amp;"U49:X49")),0)</f>
        <v>#REF!</v>
      </c>
      <c r="BG27" s="10" t="e">
        <f aca="true">INDIRECT($G27&amp;"AB$46")</f>
        <v>#REF!</v>
      </c>
      <c r="BH27" s="10" t="e">
        <f aca="true">INDIRECT($G27&amp;"AB$11")</f>
        <v>#REF!</v>
      </c>
      <c r="BI27" s="13" t="e">
        <f aca="true">ROUNDUP(0.2*BH27*((CODE(AY27)/100)-RAND()*$J$4)+BH27,-3)</f>
        <v>#REF!</v>
      </c>
      <c r="BJ27" s="13" t="n">
        <v>192000</v>
      </c>
      <c r="BK27" s="79" t="e">
        <f aca="false">IF(BJ27&lt;&gt;0,(BH27-BJ27)/BJ27,0)</f>
        <v>#REF!</v>
      </c>
      <c r="BL27" s="80" t="e">
        <f aca="false">IF(BK27&gt;0,1,IF(BH27=0,0,-1))</f>
        <v>#REF!</v>
      </c>
      <c r="BM27" s="79" t="e">
        <f aca="true">IF(INDIRECT($H27&amp;"AB31")&lt;&gt;0,INDIRECT($H27&amp;"AB14")/INDIRECT($H27&amp;"AB31"),0)</f>
        <v>#REF!</v>
      </c>
      <c r="BN27" s="79" t="e">
        <f aca="true">IF(INDIRECT($H25&amp;"AB49")+INDIRECT($H25&amp;"AB36")&lt;&gt;0,INDIRECT($H25&amp;"AB36")/(INDIRECT($H25&amp;"AB49")+INDIRECT($H25&amp;"AB36")),0)</f>
        <v>#REF!</v>
      </c>
      <c r="BO27" s="81" t="e">
        <f aca="true">IF(SUM(INDIRECT($H27&amp;"Y25:AB25"))&lt;&gt;0,BG27/AVERAGE(INDIRECT($H27&amp;"Y25:AB25")),0)</f>
        <v>#REF!</v>
      </c>
      <c r="BP27" s="81" t="e">
        <f aca="true">IF(SUM(INDIRECT($H27&amp;"Y49:AB49"))&lt;&gt;0,BG27/AVERAGE(INDIRECT($H27&amp;"Y49:AB49")),0)</f>
        <v>#REF!</v>
      </c>
      <c r="BQ27" s="83" t="e">
        <f aca="false">Q27</f>
        <v>#REF!</v>
      </c>
      <c r="BR27" s="83" t="e">
        <f aca="false">AA27</f>
        <v>#REF!</v>
      </c>
      <c r="BS27" s="83" t="e">
        <f aca="false">AK27</f>
        <v>#REF!</v>
      </c>
      <c r="BT27" s="83" t="e">
        <f aca="false">AU27</f>
        <v>#REF!</v>
      </c>
      <c r="BU27" s="83" t="e">
        <f aca="false">AU27</f>
        <v>#REF!</v>
      </c>
      <c r="BV27" s="83" t="e">
        <f aca="false">BO27</f>
        <v>#REF!</v>
      </c>
      <c r="BW27" s="83" t="e">
        <f aca="false">AVERAGE(BQ27:BV27)</f>
        <v>#REF!</v>
      </c>
      <c r="BX27" s="83" t="e">
        <f aca="false">VAR(BQ27:BV27)</f>
        <v>#REF!</v>
      </c>
      <c r="BY27" s="83" t="e">
        <f aca="false">STDEV(BQ27:BV27)</f>
        <v>#REF!</v>
      </c>
    </row>
    <row r="28" customFormat="false" ht="12.75" hidden="false" customHeight="false" outlineLevel="0" collapsed="false">
      <c r="F28" s="85" t="s">
        <v>43</v>
      </c>
      <c r="G28" s="9" t="str">
        <f aca="false">"'"&amp;F28&amp;"1 IS'!"</f>
        <v>'ICR21 IS'!</v>
      </c>
      <c r="H28" s="9" t="str">
        <f aca="false">"'"&amp;F28&amp;"1 BS'!"</f>
        <v>'ICR21 BS'!</v>
      </c>
      <c r="I28" s="10" t="e">
        <f aca="true">INDIRECT($G28&amp;"H$46")</f>
        <v>#REF!</v>
      </c>
      <c r="J28" s="10" t="e">
        <f aca="true">INDIRECT($G28&amp;"H$11")</f>
        <v>#REF!</v>
      </c>
      <c r="K28" s="13" t="e">
        <f aca="true">ROUNDUP(0.2*J28*((CODE(F28)/100)-RAND()*$J$4)+J28,-3)</f>
        <v>#REF!</v>
      </c>
      <c r="L28" s="78" t="n">
        <v>0</v>
      </c>
      <c r="M28" s="79" t="n">
        <f aca="false">IF(L28&lt;&gt;0,(J28-L28)/L28,0)</f>
        <v>0</v>
      </c>
      <c r="N28" s="80" t="e">
        <f aca="false">IF(M28&gt;0,1,IF(J28=0,0,-1))</f>
        <v>#REF!</v>
      </c>
      <c r="O28" s="79" t="e">
        <f aca="true">IF(INDIRECT($H28&amp;"H31")&lt;&gt;0,INDIRECT($H28&amp;"H14")/INDIRECT($H28&amp;"H31"),0)</f>
        <v>#REF!</v>
      </c>
      <c r="P28" s="79" t="e">
        <f aca="true">IF(INDIRECT($H26&amp;"H49")+INDIRECT($H26&amp;"H36")&lt;&gt;0,INDIRECT($H26&amp;"H36")/(INDIRECT($H26&amp;"H49")+INDIRECT($H26&amp;"H36")),0)</f>
        <v>#REF!</v>
      </c>
      <c r="Q28" s="81" t="e">
        <f aca="true">IF(SUM(INDIRECT($H28&amp;"E25:H25"))&lt;&gt;0,I28/AVERAGE(INDIRECT($H28&amp;"E25:H25")),0)</f>
        <v>#REF!</v>
      </c>
      <c r="R28" s="81" t="e">
        <f aca="true">IF(SUM(INDIRECT($H28&amp;"E49:H49"))&lt;&gt;0,I28/AVERAGE(INDIRECT($H28&amp;"E49:H49")),0)</f>
        <v>#REF!</v>
      </c>
      <c r="S28" s="10" t="e">
        <f aca="true">INDIRECT($G28&amp;"L$46")</f>
        <v>#REF!</v>
      </c>
      <c r="T28" s="10" t="e">
        <f aca="true">INDIRECT($G28&amp;"L$11")</f>
        <v>#REF!</v>
      </c>
      <c r="U28" s="13" t="e">
        <f aca="true">ROUNDUP(0.2*T28*((CODE(K28)/100)-RAND()*$J$4)+T28,-3)</f>
        <v>#REF!</v>
      </c>
      <c r="V28" s="13" t="n">
        <v>0</v>
      </c>
      <c r="W28" s="79" t="n">
        <f aca="false">IF(V28&lt;&gt;0,(T28-V28)/V28,0)</f>
        <v>0</v>
      </c>
      <c r="X28" s="80" t="e">
        <f aca="false">IF(W28&gt;0,1,IF(T28=0,0,-1))</f>
        <v>#REF!</v>
      </c>
      <c r="Y28" s="79" t="e">
        <f aca="true">IF(INDIRECT($H28&amp;"L31")&lt;&gt;0,INDIRECT($H28&amp;"L14")/INDIRECT($H28&amp;"L31"),0)</f>
        <v>#REF!</v>
      </c>
      <c r="Z28" s="79" t="e">
        <f aca="true">IF(INDIRECT($H26&amp;"L49")+INDIRECT($H26&amp;"L36")&lt;&gt;0,INDIRECT($H26&amp;"L36")/(INDIRECT($H26&amp;"L49")+INDIRECT($H26&amp;"L36")),0)</f>
        <v>#REF!</v>
      </c>
      <c r="AA28" s="81" t="e">
        <f aca="true">IF(SUM(INDIRECT($H28&amp;"I25:L25"))&lt;&gt;0,S28/AVERAGE(INDIRECT($H28&amp;"I25:L25")),0)</f>
        <v>#REF!</v>
      </c>
      <c r="AB28" s="81" t="e">
        <f aca="true">IF(SUM(INDIRECT($H28&amp;"I49:L49"))&lt;&gt;0,S28/AVERAGE(INDIRECT($H28&amp;"I49:L49")),0)</f>
        <v>#REF!</v>
      </c>
      <c r="AC28" s="10" t="e">
        <f aca="true">INDIRECT($G28&amp;"P$46")</f>
        <v>#REF!</v>
      </c>
      <c r="AD28" s="10" t="e">
        <f aca="true">INDIRECT($G28&amp;"P$11")</f>
        <v>#REF!</v>
      </c>
      <c r="AE28" s="13" t="e">
        <f aca="true">ROUNDUP(0.2*AD28*((CODE(U28)/100)-RAND()*$J$4)+AD28,-3)</f>
        <v>#REF!</v>
      </c>
      <c r="AF28" s="13" t="n">
        <v>0</v>
      </c>
      <c r="AG28" s="79" t="n">
        <f aca="false">IF(AF28&lt;&gt;0,(AD28-AF28)/AF28,0)</f>
        <v>0</v>
      </c>
      <c r="AH28" s="80" t="e">
        <f aca="false">IF(AG28&gt;0,1,IF(AD28=0,0,-1))</f>
        <v>#REF!</v>
      </c>
      <c r="AI28" s="79" t="e">
        <f aca="true">IF(INDIRECT($H28&amp;"P31")&lt;&gt;0,INDIRECT($H28&amp;"P14")/INDIRECT($H28&amp;"P31"),0)</f>
        <v>#REF!</v>
      </c>
      <c r="AJ28" s="79" t="e">
        <f aca="true">IF(INDIRECT($H26&amp;"P49")+INDIRECT($H26&amp;"P36")&lt;&gt;0,INDIRECT($H26&amp;"P36")/(INDIRECT($H26&amp;"P49")+INDIRECT($H26&amp;"P36")),0)</f>
        <v>#REF!</v>
      </c>
      <c r="AK28" s="81" t="e">
        <f aca="true">IF(SUM(INDIRECT($H28&amp;"M25:P25"))&lt;&gt;0,AC28/AVERAGE(INDIRECT($H28&amp;"M25:P25")),0)</f>
        <v>#REF!</v>
      </c>
      <c r="AL28" s="81" t="e">
        <f aca="true">IF(SUM(INDIRECT($H28&amp;"M49:P49"))&lt;&gt;0,AC28/AVERAGE(INDIRECT($H28&amp;"M49:P49")),0)</f>
        <v>#REF!</v>
      </c>
      <c r="AM28" s="10" t="e">
        <f aca="true">INDIRECT($G28&amp;"T$46")</f>
        <v>#REF!</v>
      </c>
      <c r="AN28" s="10" t="e">
        <f aca="true">INDIRECT($G28&amp;"T$11")</f>
        <v>#REF!</v>
      </c>
      <c r="AO28" s="13" t="e">
        <f aca="true">ROUNDUP(0.2*AN28*((CODE(AE28)/100)-RAND()*$J$4)+AN28,-3)</f>
        <v>#REF!</v>
      </c>
      <c r="AP28" s="13" t="n">
        <v>0</v>
      </c>
      <c r="AQ28" s="79" t="n">
        <f aca="false">IF(AP28&lt;&gt;0,(AN28-AP28)/AP28,0)</f>
        <v>0</v>
      </c>
      <c r="AR28" s="80" t="e">
        <f aca="false">IF(AQ28&gt;0,1,IF(AN28=0,0,-1))</f>
        <v>#REF!</v>
      </c>
      <c r="AS28" s="79" t="e">
        <f aca="true">IF(INDIRECT($H28&amp;"T31")&lt;&gt;0,INDIRECT($H28&amp;"T14")/INDIRECT($H28&amp;"T31"),0)</f>
        <v>#REF!</v>
      </c>
      <c r="AT28" s="79" t="e">
        <f aca="true">IF(INDIRECT($H26&amp;"T49")+INDIRECT($H26&amp;"T36")&lt;&gt;0,INDIRECT($H26&amp;"T36")/(INDIRECT($H26&amp;"T49")+INDIRECT($H26&amp;"T36")),0)</f>
        <v>#REF!</v>
      </c>
      <c r="AU28" s="81" t="e">
        <f aca="true">IF(SUM(INDIRECT($H28&amp;"Q25:T25"))&lt;&gt;0,AM28/AVERAGE(INDIRECT($H28&amp;"Q25:T25")),0)</f>
        <v>#REF!</v>
      </c>
      <c r="AV28" s="81" t="e">
        <f aca="true">IF(SUM(INDIRECT($H28&amp;"Q49:T49"))&lt;&gt;0,AM28/AVERAGE(INDIRECT($H28&amp;"Q49:T49")),0)</f>
        <v>#REF!</v>
      </c>
      <c r="AW28" s="10" t="e">
        <f aca="true">INDIRECT($G28&amp;"X$46")</f>
        <v>#REF!</v>
      </c>
      <c r="AX28" s="10" t="e">
        <f aca="true">INDIRECT($G28&amp;"X$11")</f>
        <v>#REF!</v>
      </c>
      <c r="AY28" s="13" t="e">
        <f aca="true">ROUNDUP(0.2*AX28*((CODE(AO28)/100)-RAND()*$J$4)+AX28,-3)</f>
        <v>#REF!</v>
      </c>
      <c r="AZ28" s="13" t="n">
        <v>0</v>
      </c>
      <c r="BA28" s="79" t="n">
        <f aca="false">IF(AZ28&lt;&gt;0,(AX28-AZ28)/AZ28,0)</f>
        <v>0</v>
      </c>
      <c r="BB28" s="80" t="e">
        <f aca="false">IF(BA28&gt;0,1,IF(AX28=0,0,-1))</f>
        <v>#REF!</v>
      </c>
      <c r="BC28" s="79" t="e">
        <f aca="true">IF(INDIRECT($H28&amp;"X31")&lt;&gt;0,INDIRECT($H28&amp;"X14")/INDIRECT($H28&amp;"X31"),0)</f>
        <v>#REF!</v>
      </c>
      <c r="BD28" s="79" t="e">
        <f aca="true">IF(INDIRECT($H26&amp;"X49")+INDIRECT($H26&amp;"X36")&lt;&gt;0,INDIRECT($H26&amp;"X36")/(INDIRECT($H26&amp;"X49")+INDIRECT($H26&amp;"X36")),0)</f>
        <v>#REF!</v>
      </c>
      <c r="BE28" s="81" t="e">
        <f aca="true">IF(SUM(INDIRECT($H28&amp;"U25:X25"))&lt;&gt;0,AW28/AVERAGE(INDIRECT($H28&amp;"U25:X25")),0)</f>
        <v>#REF!</v>
      </c>
      <c r="BF28" s="81" t="e">
        <f aca="true">IF(SUM(INDIRECT($H28&amp;"U49:X49"))&lt;&gt;0,AW28/AVERAGE(INDIRECT($H28&amp;"U49:X49")),0)</f>
        <v>#REF!</v>
      </c>
      <c r="BG28" s="10" t="e">
        <f aca="true">INDIRECT($G28&amp;"AB$46")</f>
        <v>#REF!</v>
      </c>
      <c r="BH28" s="10" t="e">
        <f aca="true">INDIRECT($G28&amp;"AB$11")</f>
        <v>#REF!</v>
      </c>
      <c r="BI28" s="13" t="e">
        <f aca="true">ROUNDUP(0.2*BH28*((CODE(AY28)/100)-RAND()*$J$4)+BH28,-3)</f>
        <v>#REF!</v>
      </c>
      <c r="BJ28" s="13" t="n">
        <v>161000</v>
      </c>
      <c r="BK28" s="79" t="e">
        <f aca="false">IF(BJ28&lt;&gt;0,(BH28-BJ28)/BJ28,0)</f>
        <v>#REF!</v>
      </c>
      <c r="BL28" s="80" t="e">
        <f aca="false">IF(BK28&gt;0,1,IF(BH28=0,0,-1))</f>
        <v>#REF!</v>
      </c>
      <c r="BM28" s="79" t="e">
        <f aca="true">IF(INDIRECT($H28&amp;"AB31")&lt;&gt;0,INDIRECT($H28&amp;"AB14")/INDIRECT($H28&amp;"AB31"),0)</f>
        <v>#REF!</v>
      </c>
      <c r="BN28" s="79" t="e">
        <f aca="true">IF(INDIRECT($H26&amp;"AB49")+INDIRECT($H26&amp;"AB36")&lt;&gt;0,INDIRECT($H26&amp;"AB36")/(INDIRECT($H26&amp;"AB49")+INDIRECT($H26&amp;"AB36")),0)</f>
        <v>#REF!</v>
      </c>
      <c r="BO28" s="81" t="e">
        <f aca="true">IF(SUM(INDIRECT($H28&amp;"Y25:AB25"))&lt;&gt;0,BG28/AVERAGE(INDIRECT($H28&amp;"Y25:AB25")),0)</f>
        <v>#REF!</v>
      </c>
      <c r="BP28" s="81" t="e">
        <f aca="true">IF(SUM(INDIRECT($H28&amp;"Y49:AB49"))&lt;&gt;0,BG28/AVERAGE(INDIRECT($H28&amp;"Y49:AB49")),0)</f>
        <v>#REF!</v>
      </c>
      <c r="BQ28" s="83" t="e">
        <f aca="false">Q28</f>
        <v>#REF!</v>
      </c>
      <c r="BR28" s="83" t="e">
        <f aca="false">AA28</f>
        <v>#REF!</v>
      </c>
      <c r="BS28" s="83" t="e">
        <f aca="false">AK28</f>
        <v>#REF!</v>
      </c>
      <c r="BT28" s="83" t="e">
        <f aca="false">AU28</f>
        <v>#REF!</v>
      </c>
      <c r="BU28" s="83" t="e">
        <f aca="false">AU28</f>
        <v>#REF!</v>
      </c>
      <c r="BV28" s="83" t="e">
        <f aca="false">BO28</f>
        <v>#REF!</v>
      </c>
      <c r="BW28" s="83" t="e">
        <f aca="false">AVERAGE(BQ28:BV28)</f>
        <v>#REF!</v>
      </c>
      <c r="BX28" s="83" t="e">
        <f aca="false">VAR(BQ28:BV28)</f>
        <v>#REF!</v>
      </c>
      <c r="BY28" s="83" t="e">
        <f aca="false">STDEV(BQ28:BV28)</f>
        <v>#REF!</v>
      </c>
    </row>
    <row r="29" customFormat="false" ht="12.75" hidden="false" customHeight="false" outlineLevel="0" collapsed="false">
      <c r="F29" s="85" t="s">
        <v>44</v>
      </c>
      <c r="G29" s="9" t="str">
        <f aca="false">"'"&amp;F29&amp;"1 IS'!"</f>
        <v>'RSI1 IS'!</v>
      </c>
      <c r="H29" s="9" t="str">
        <f aca="false">"'"&amp;F29&amp;"1 BS'!"</f>
        <v>'RSI1 BS'!</v>
      </c>
      <c r="I29" s="10" t="e">
        <f aca="true">INDIRECT($G29&amp;"H$46")</f>
        <v>#REF!</v>
      </c>
      <c r="J29" s="10" t="e">
        <f aca="true">INDIRECT($G29&amp;"H$11")</f>
        <v>#REF!</v>
      </c>
      <c r="K29" s="13" t="e">
        <f aca="true">ROUNDUP(0.2*J29*((CODE(F29)/100)-RAND()*$J$4)+J29,-3)</f>
        <v>#REF!</v>
      </c>
      <c r="L29" s="78" t="n">
        <v>13000</v>
      </c>
      <c r="M29" s="79" t="e">
        <f aca="false">IF(L29&lt;&gt;0,(J29-L29)/L29,0)</f>
        <v>#REF!</v>
      </c>
      <c r="N29" s="80" t="e">
        <f aca="false">IF(M29&gt;0,1,IF(J29=0,0,-1))</f>
        <v>#REF!</v>
      </c>
      <c r="O29" s="79" t="e">
        <f aca="true">IF(INDIRECT($H29&amp;"H31")&lt;&gt;0,INDIRECT($H29&amp;"H14")/INDIRECT($H29&amp;"H31"),0)</f>
        <v>#REF!</v>
      </c>
      <c r="P29" s="79" t="e">
        <f aca="true">IF(INDIRECT($H27&amp;"H49")+INDIRECT($H27&amp;"H36")&lt;&gt;0,INDIRECT($H27&amp;"H36")/(INDIRECT($H27&amp;"H49")+INDIRECT($H27&amp;"H36")),0)</f>
        <v>#REF!</v>
      </c>
      <c r="Q29" s="81" t="e">
        <f aca="true">IF(SUM(INDIRECT($H29&amp;"E25:H25"))&lt;&gt;0,I29/AVERAGE(INDIRECT($H29&amp;"E25:H25")),0)</f>
        <v>#REF!</v>
      </c>
      <c r="R29" s="81" t="e">
        <f aca="true">IF(SUM(INDIRECT($H29&amp;"E49:H49"))&lt;&gt;0,I29/AVERAGE(INDIRECT($H29&amp;"E49:H49")),0)</f>
        <v>#REF!</v>
      </c>
      <c r="S29" s="10" t="e">
        <f aca="true">INDIRECT($G29&amp;"L$46")</f>
        <v>#REF!</v>
      </c>
      <c r="T29" s="10" t="e">
        <f aca="true">INDIRECT($G29&amp;"L$11")</f>
        <v>#REF!</v>
      </c>
      <c r="U29" s="13" t="e">
        <f aca="true">ROUNDUP(0.2*T29*((CODE(K29)/100)-RAND()*$J$4)+T29,-3)</f>
        <v>#REF!</v>
      </c>
      <c r="V29" s="13" t="n">
        <v>13000</v>
      </c>
      <c r="W29" s="79" t="e">
        <f aca="false">IF(V29&lt;&gt;0,(T29-V29)/V29,0)</f>
        <v>#REF!</v>
      </c>
      <c r="X29" s="80" t="e">
        <f aca="false">IF(W29&gt;0,1,IF(T29=0,0,-1))</f>
        <v>#REF!</v>
      </c>
      <c r="Y29" s="79" t="e">
        <f aca="true">IF(INDIRECT($H29&amp;"L31")&lt;&gt;0,INDIRECT($H29&amp;"L14")/INDIRECT($H29&amp;"L31"),0)</f>
        <v>#REF!</v>
      </c>
      <c r="Z29" s="79" t="e">
        <f aca="true">IF(INDIRECT($H27&amp;"L49")+INDIRECT($H27&amp;"L36")&lt;&gt;0,INDIRECT($H27&amp;"L36")/(INDIRECT($H27&amp;"L49")+INDIRECT($H27&amp;"L36")),0)</f>
        <v>#REF!</v>
      </c>
      <c r="AA29" s="81" t="e">
        <f aca="true">IF(SUM(INDIRECT($H29&amp;"I25:L25"))&lt;&gt;0,S29/AVERAGE(INDIRECT($H29&amp;"I25:L25")),0)</f>
        <v>#REF!</v>
      </c>
      <c r="AB29" s="81" t="e">
        <f aca="true">IF(SUM(INDIRECT($H29&amp;"I49:L49"))&lt;&gt;0,S29/AVERAGE(INDIRECT($H29&amp;"I49:L49")),0)</f>
        <v>#REF!</v>
      </c>
      <c r="AC29" s="10" t="e">
        <f aca="true">INDIRECT($G29&amp;"P$46")</f>
        <v>#REF!</v>
      </c>
      <c r="AD29" s="10" t="e">
        <f aca="true">INDIRECT($G29&amp;"P$11")</f>
        <v>#REF!</v>
      </c>
      <c r="AE29" s="13" t="e">
        <f aca="true">ROUNDUP(0.2*AD29*((CODE(U29)/100)-RAND()*$J$4)+AD29,-3)</f>
        <v>#REF!</v>
      </c>
      <c r="AF29" s="13" t="n">
        <v>18000</v>
      </c>
      <c r="AG29" s="79" t="e">
        <f aca="false">IF(AF29&lt;&gt;0,(AD29-AF29)/AF29,0)</f>
        <v>#REF!</v>
      </c>
      <c r="AH29" s="80" t="e">
        <f aca="false">IF(AG29&gt;0,1,IF(AD29=0,0,-1))</f>
        <v>#REF!</v>
      </c>
      <c r="AI29" s="79" t="e">
        <f aca="true">IF(INDIRECT($H29&amp;"P31")&lt;&gt;0,INDIRECT($H29&amp;"P14")/INDIRECT($H29&amp;"P31"),0)</f>
        <v>#REF!</v>
      </c>
      <c r="AJ29" s="79" t="e">
        <f aca="true">IF(INDIRECT($H27&amp;"P49")+INDIRECT($H27&amp;"P36")&lt;&gt;0,INDIRECT($H27&amp;"P36")/(INDIRECT($H27&amp;"P49")+INDIRECT($H27&amp;"P36")),0)</f>
        <v>#REF!</v>
      </c>
      <c r="AK29" s="81" t="e">
        <f aca="true">IF(SUM(INDIRECT($H29&amp;"M25:P25"))&lt;&gt;0,AC29/AVERAGE(INDIRECT($H29&amp;"M25:P25")),0)</f>
        <v>#REF!</v>
      </c>
      <c r="AL29" s="81" t="e">
        <f aca="true">IF(SUM(INDIRECT($H29&amp;"M49:P49"))&lt;&gt;0,AC29/AVERAGE(INDIRECT($H29&amp;"M49:P49")),0)</f>
        <v>#REF!</v>
      </c>
      <c r="AM29" s="10" t="e">
        <f aca="true">INDIRECT($G29&amp;"T$46")</f>
        <v>#REF!</v>
      </c>
      <c r="AN29" s="10" t="e">
        <f aca="true">INDIRECT($G29&amp;"T$11")</f>
        <v>#REF!</v>
      </c>
      <c r="AO29" s="13" t="e">
        <f aca="true">ROUNDUP(0.2*AN29*((CODE(AE29)/100)-RAND()*$J$4)+AN29,-3)</f>
        <v>#REF!</v>
      </c>
      <c r="AP29" s="13" t="n">
        <v>18000</v>
      </c>
      <c r="AQ29" s="79" t="e">
        <f aca="false">IF(AP29&lt;&gt;0,(AN29-AP29)/AP29,0)</f>
        <v>#REF!</v>
      </c>
      <c r="AR29" s="80" t="e">
        <f aca="false">IF(AQ29&gt;0,1,IF(AN29=0,0,-1))</f>
        <v>#REF!</v>
      </c>
      <c r="AS29" s="79" t="e">
        <f aca="true">IF(INDIRECT($H29&amp;"T31")&lt;&gt;0,INDIRECT($H29&amp;"T14")/INDIRECT($H29&amp;"T31"),0)</f>
        <v>#REF!</v>
      </c>
      <c r="AT29" s="79" t="e">
        <f aca="true">IF(INDIRECT($H27&amp;"T49")+INDIRECT($H27&amp;"T36")&lt;&gt;0,INDIRECT($H27&amp;"T36")/(INDIRECT($H27&amp;"T49")+INDIRECT($H27&amp;"T36")),0)</f>
        <v>#REF!</v>
      </c>
      <c r="AU29" s="81" t="e">
        <f aca="true">IF(SUM(INDIRECT($H29&amp;"Q25:T25"))&lt;&gt;0,AM29/AVERAGE(INDIRECT($H29&amp;"Q25:T25")),0)</f>
        <v>#REF!</v>
      </c>
      <c r="AV29" s="81" t="e">
        <f aca="true">IF(SUM(INDIRECT($H29&amp;"Q49:T49"))&lt;&gt;0,AM29/AVERAGE(INDIRECT($H29&amp;"Q49:T49")),0)</f>
        <v>#REF!</v>
      </c>
      <c r="AW29" s="10" t="e">
        <f aca="true">INDIRECT($G29&amp;"X$46")</f>
        <v>#REF!</v>
      </c>
      <c r="AX29" s="10" t="e">
        <f aca="true">INDIRECT($G29&amp;"X$11")</f>
        <v>#REF!</v>
      </c>
      <c r="AY29" s="13" t="e">
        <f aca="true">ROUNDUP(0.2*AX29*((CODE(AO29)/100)-RAND()*$J$4)+AX29,-3)</f>
        <v>#REF!</v>
      </c>
      <c r="AZ29" s="13" t="n">
        <v>21000</v>
      </c>
      <c r="BA29" s="79" t="e">
        <f aca="false">IF(AZ29&lt;&gt;0,(AX29-AZ29)/AZ29,0)</f>
        <v>#REF!</v>
      </c>
      <c r="BB29" s="80" t="e">
        <f aca="false">IF(BA29&gt;0,1,IF(AX29=0,0,-1))</f>
        <v>#REF!</v>
      </c>
      <c r="BC29" s="79" t="e">
        <f aca="true">IF(INDIRECT($H29&amp;"X31")&lt;&gt;0,INDIRECT($H29&amp;"X14")/INDIRECT($H29&amp;"X31"),0)</f>
        <v>#REF!</v>
      </c>
      <c r="BD29" s="79" t="e">
        <f aca="true">IF(INDIRECT($H27&amp;"X49")+INDIRECT($H27&amp;"X36")&lt;&gt;0,INDIRECT($H27&amp;"X36")/(INDIRECT($H27&amp;"X49")+INDIRECT($H27&amp;"X36")),0)</f>
        <v>#REF!</v>
      </c>
      <c r="BE29" s="81" t="e">
        <f aca="true">IF(SUM(INDIRECT($H29&amp;"U25:X25"))&lt;&gt;0,AW29/AVERAGE(INDIRECT($H29&amp;"U25:X25")),0)</f>
        <v>#REF!</v>
      </c>
      <c r="BF29" s="81" t="e">
        <f aca="true">IF(SUM(INDIRECT($H29&amp;"U49:X49"))&lt;&gt;0,AW29/AVERAGE(INDIRECT($H29&amp;"U49:X49")),0)</f>
        <v>#REF!</v>
      </c>
      <c r="BG29" s="10" t="e">
        <f aca="true">INDIRECT($G29&amp;"AB$46")</f>
        <v>#REF!</v>
      </c>
      <c r="BH29" s="10" t="e">
        <f aca="true">INDIRECT($G29&amp;"AB$11")</f>
        <v>#REF!</v>
      </c>
      <c r="BI29" s="13" t="e">
        <f aca="true">ROUNDUP(0.2*BH29*((CODE(AY29)/100)-RAND()*$J$4)+BH29,-3)</f>
        <v>#REF!</v>
      </c>
      <c r="BJ29" s="13" t="n">
        <v>11000</v>
      </c>
      <c r="BK29" s="79" t="e">
        <f aca="false">IF(BJ29&lt;&gt;0,(BH29-BJ29)/BJ29,0)</f>
        <v>#REF!</v>
      </c>
      <c r="BL29" s="80" t="e">
        <f aca="false">IF(BK29&gt;0,1,IF(BH29=0,0,-1))</f>
        <v>#REF!</v>
      </c>
      <c r="BM29" s="79" t="e">
        <f aca="true">IF(INDIRECT($H29&amp;"AB31")&lt;&gt;0,INDIRECT($H29&amp;"AB14")/INDIRECT($H29&amp;"AB31"),0)</f>
        <v>#REF!</v>
      </c>
      <c r="BN29" s="79" t="e">
        <f aca="true">IF(INDIRECT($H27&amp;"AB49")+INDIRECT($H27&amp;"AB36")&lt;&gt;0,INDIRECT($H27&amp;"AB36")/(INDIRECT($H27&amp;"AB49")+INDIRECT($H27&amp;"AB36")),0)</f>
        <v>#REF!</v>
      </c>
      <c r="BO29" s="81" t="e">
        <f aca="true">IF(SUM(INDIRECT($H29&amp;"Y25:AB25"))&lt;&gt;0,BG29/AVERAGE(INDIRECT($H29&amp;"Y25:AB25")),0)</f>
        <v>#REF!</v>
      </c>
      <c r="BP29" s="81" t="e">
        <f aca="true">IF(SUM(INDIRECT($H29&amp;"Y49:AB49"))&lt;&gt;0,BG29/AVERAGE(INDIRECT($H29&amp;"Y49:AB49")),0)</f>
        <v>#REF!</v>
      </c>
      <c r="BQ29" s="83" t="e">
        <f aca="false">Q29</f>
        <v>#REF!</v>
      </c>
      <c r="BR29" s="83" t="e">
        <f aca="false">AA29</f>
        <v>#REF!</v>
      </c>
      <c r="BS29" s="83" t="e">
        <f aca="false">AK29</f>
        <v>#REF!</v>
      </c>
      <c r="BT29" s="83" t="e">
        <f aca="false">AU29</f>
        <v>#REF!</v>
      </c>
      <c r="BU29" s="83" t="e">
        <f aca="false">AU29</f>
        <v>#REF!</v>
      </c>
      <c r="BV29" s="83" t="e">
        <f aca="false">BO29</f>
        <v>#REF!</v>
      </c>
      <c r="BW29" s="83" t="e">
        <f aca="false">AVERAGE(BQ29:BV29)</f>
        <v>#REF!</v>
      </c>
      <c r="BX29" s="83" t="e">
        <f aca="false">VAR(BQ29:BV29)</f>
        <v>#REF!</v>
      </c>
      <c r="BY29" s="83" t="e">
        <f aca="false">STDEV(BQ29:BV29)</f>
        <v>#REF!</v>
      </c>
    </row>
    <row r="30" customFormat="false" ht="12.75" hidden="false" customHeight="false" outlineLevel="0" collapsed="false">
      <c r="F30" s="85" t="s">
        <v>45</v>
      </c>
      <c r="G30" s="9" t="str">
        <f aca="false">"'"&amp;F30&amp;"1 IS'!"</f>
        <v>'SCI1 IS'!</v>
      </c>
      <c r="H30" s="9" t="str">
        <f aca="false">"'"&amp;F30&amp;"1 BS'!"</f>
        <v>'SCI1 BS'!</v>
      </c>
      <c r="I30" s="10" t="e">
        <f aca="true">INDIRECT($G30&amp;"H$46")</f>
        <v>#REF!</v>
      </c>
      <c r="J30" s="10" t="e">
        <f aca="true">INDIRECT($G30&amp;"H$11")</f>
        <v>#REF!</v>
      </c>
      <c r="K30" s="13" t="e">
        <f aca="true">ROUNDUP(0.2*J30*((CODE(F30)/100)-RAND()*$J$4)+J30,-3)</f>
        <v>#REF!</v>
      </c>
      <c r="L30" s="78" t="n">
        <v>252000</v>
      </c>
      <c r="M30" s="79" t="e">
        <f aca="false">IF(L30&lt;&gt;0,(J30-L30)/L30,0)</f>
        <v>#REF!</v>
      </c>
      <c r="N30" s="80" t="e">
        <f aca="false">IF(M30&gt;0,1,IF(J30=0,0,-1))</f>
        <v>#REF!</v>
      </c>
      <c r="O30" s="79" t="e">
        <f aca="true">IF(INDIRECT($H30&amp;"H31")&lt;&gt;0,INDIRECT($H30&amp;"H14")/INDIRECT($H30&amp;"H31"),0)</f>
        <v>#REF!</v>
      </c>
      <c r="P30" s="79" t="e">
        <f aca="true">IF(INDIRECT($H28&amp;"H49")+INDIRECT($H28&amp;"H36")&lt;&gt;0,INDIRECT($H28&amp;"H36")/(INDIRECT($H28&amp;"H49")+INDIRECT($H28&amp;"H36")),0)</f>
        <v>#REF!</v>
      </c>
      <c r="Q30" s="81" t="e">
        <f aca="true">IF(SUM(INDIRECT($H30&amp;"E25:H25"))&lt;&gt;0,I30/AVERAGE(INDIRECT($H30&amp;"E25:H25")),0)</f>
        <v>#REF!</v>
      </c>
      <c r="R30" s="81" t="e">
        <f aca="true">IF(SUM(INDIRECT($H30&amp;"E49:H49"))&lt;&gt;0,I30/AVERAGE(INDIRECT($H30&amp;"E49:H49")),0)</f>
        <v>#REF!</v>
      </c>
      <c r="S30" s="10" t="e">
        <f aca="true">INDIRECT($G30&amp;"L$46")</f>
        <v>#REF!</v>
      </c>
      <c r="T30" s="10" t="e">
        <f aca="true">INDIRECT($G30&amp;"L$11")</f>
        <v>#REF!</v>
      </c>
      <c r="U30" s="13" t="e">
        <f aca="true">ROUNDUP(0.2*T30*((CODE(K30)/100)-RAND()*$J$4)+T30,-3)</f>
        <v>#REF!</v>
      </c>
      <c r="V30" s="13" t="n">
        <v>249000</v>
      </c>
      <c r="W30" s="79" t="e">
        <f aca="false">IF(V30&lt;&gt;0,(T30-V30)/V30,0)</f>
        <v>#REF!</v>
      </c>
      <c r="X30" s="80" t="e">
        <f aca="false">IF(W30&gt;0,1,IF(T30=0,0,-1))</f>
        <v>#REF!</v>
      </c>
      <c r="Y30" s="79" t="e">
        <f aca="true">IF(INDIRECT($H30&amp;"L31")&lt;&gt;0,INDIRECT($H30&amp;"L14")/INDIRECT($H30&amp;"L31"),0)</f>
        <v>#REF!</v>
      </c>
      <c r="Z30" s="79" t="e">
        <f aca="true">IF(INDIRECT($H28&amp;"L49")+INDIRECT($H28&amp;"L36")&lt;&gt;0,INDIRECT($H28&amp;"L36")/(INDIRECT($H28&amp;"L49")+INDIRECT($H28&amp;"L36")),0)</f>
        <v>#REF!</v>
      </c>
      <c r="AA30" s="81" t="e">
        <f aca="true">IF(SUM(INDIRECT($H30&amp;"I25:L25"))&lt;&gt;0,S30/AVERAGE(INDIRECT($H30&amp;"I25:L25")),0)</f>
        <v>#REF!</v>
      </c>
      <c r="AB30" s="81" t="e">
        <f aca="true">IF(SUM(INDIRECT($H30&amp;"I49:L49"))&lt;&gt;0,S30/AVERAGE(INDIRECT($H30&amp;"I49:L49")),0)</f>
        <v>#REF!</v>
      </c>
      <c r="AC30" s="10" t="e">
        <f aca="true">INDIRECT($G30&amp;"P$46")</f>
        <v>#REF!</v>
      </c>
      <c r="AD30" s="10" t="e">
        <f aca="true">INDIRECT($G30&amp;"P$11")</f>
        <v>#REF!</v>
      </c>
      <c r="AE30" s="13" t="e">
        <f aca="true">ROUNDUP(0.2*AD30*((CODE(U30)/100)-RAND()*$J$4)+AD30,-3)</f>
        <v>#REF!</v>
      </c>
      <c r="AF30" s="13" t="n">
        <v>260000</v>
      </c>
      <c r="AG30" s="79" t="e">
        <f aca="false">IF(AF30&lt;&gt;0,(AD30-AF30)/AF30,0)</f>
        <v>#REF!</v>
      </c>
      <c r="AH30" s="80" t="e">
        <f aca="false">IF(AG30&gt;0,1,IF(AD30=0,0,-1))</f>
        <v>#REF!</v>
      </c>
      <c r="AI30" s="79" t="e">
        <f aca="true">IF(INDIRECT($H30&amp;"P31")&lt;&gt;0,INDIRECT($H30&amp;"P14")/INDIRECT($H30&amp;"P31"),0)</f>
        <v>#REF!</v>
      </c>
      <c r="AJ30" s="79" t="e">
        <f aca="true">IF(INDIRECT($H28&amp;"P49")+INDIRECT($H28&amp;"P36")&lt;&gt;0,INDIRECT($H28&amp;"P36")/(INDIRECT($H28&amp;"P49")+INDIRECT($H28&amp;"P36")),0)</f>
        <v>#REF!</v>
      </c>
      <c r="AK30" s="81" t="e">
        <f aca="true">IF(SUM(INDIRECT($H30&amp;"M25:P25"))&lt;&gt;0,AC30/AVERAGE(INDIRECT($H30&amp;"M25:P25")),0)</f>
        <v>#REF!</v>
      </c>
      <c r="AL30" s="81" t="e">
        <f aca="true">IF(SUM(INDIRECT($H30&amp;"M49:P49"))&lt;&gt;0,AC30/AVERAGE(INDIRECT($H30&amp;"M49:P49")),0)</f>
        <v>#REF!</v>
      </c>
      <c r="AM30" s="10" t="e">
        <f aca="true">INDIRECT($G30&amp;"T$46")</f>
        <v>#REF!</v>
      </c>
      <c r="AN30" s="10" t="e">
        <f aca="true">INDIRECT($G30&amp;"T$11")</f>
        <v>#REF!</v>
      </c>
      <c r="AO30" s="13" t="e">
        <f aca="true">ROUNDUP(0.2*AN30*((CODE(AE30)/100)-RAND()*$J$4)+AN30,-3)</f>
        <v>#REF!</v>
      </c>
      <c r="AP30" s="13" t="n">
        <v>232000</v>
      </c>
      <c r="AQ30" s="79" t="e">
        <f aca="false">IF(AP30&lt;&gt;0,(AN30-AP30)/AP30,0)</f>
        <v>#REF!</v>
      </c>
      <c r="AR30" s="80" t="e">
        <f aca="false">IF(AQ30&gt;0,1,IF(AN30=0,0,-1))</f>
        <v>#REF!</v>
      </c>
      <c r="AS30" s="79" t="e">
        <f aca="true">IF(INDIRECT($H30&amp;"T31")&lt;&gt;0,INDIRECT($H30&amp;"T14")/INDIRECT($H30&amp;"T31"),0)</f>
        <v>#REF!</v>
      </c>
      <c r="AT30" s="79" t="e">
        <f aca="true">IF(INDIRECT($H28&amp;"T49")+INDIRECT($H28&amp;"T36")&lt;&gt;0,INDIRECT($H28&amp;"T36")/(INDIRECT($H28&amp;"T49")+INDIRECT($H28&amp;"T36")),0)</f>
        <v>#REF!</v>
      </c>
      <c r="AU30" s="81" t="e">
        <f aca="true">IF(SUM(INDIRECT($H30&amp;"Q25:T25"))&lt;&gt;0,AM30/AVERAGE(INDIRECT($H30&amp;"Q25:T25")),0)</f>
        <v>#REF!</v>
      </c>
      <c r="AV30" s="81" t="e">
        <f aca="true">IF(SUM(INDIRECT($H30&amp;"Q49:T49"))&lt;&gt;0,AM30/AVERAGE(INDIRECT($H30&amp;"Q49:T49")),0)</f>
        <v>#REF!</v>
      </c>
      <c r="AW30" s="10" t="e">
        <f aca="true">INDIRECT($G30&amp;"X$46")</f>
        <v>#REF!</v>
      </c>
      <c r="AX30" s="10" t="e">
        <f aca="true">INDIRECT($G30&amp;"X$11")</f>
        <v>#REF!</v>
      </c>
      <c r="AY30" s="13" t="e">
        <f aca="true">ROUNDUP(0.2*AX30*((CODE(AO30)/100)-RAND()*$J$4)+AX30,-3)</f>
        <v>#REF!</v>
      </c>
      <c r="AZ30" s="13" t="n">
        <v>173000</v>
      </c>
      <c r="BA30" s="79" t="e">
        <f aca="false">IF(AZ30&lt;&gt;0,(AX30-AZ30)/AZ30,0)</f>
        <v>#REF!</v>
      </c>
      <c r="BB30" s="80" t="e">
        <f aca="false">IF(BA30&gt;0,1,IF(AX30=0,0,-1))</f>
        <v>#REF!</v>
      </c>
      <c r="BC30" s="79" t="e">
        <f aca="true">IF(INDIRECT($H30&amp;"X31")&lt;&gt;0,INDIRECT($H30&amp;"X14")/INDIRECT($H30&amp;"X31"),0)</f>
        <v>#REF!</v>
      </c>
      <c r="BD30" s="79" t="e">
        <f aca="true">IF(INDIRECT($H28&amp;"X49")+INDIRECT($H28&amp;"X36")&lt;&gt;0,INDIRECT($H28&amp;"X36")/(INDIRECT($H28&amp;"X49")+INDIRECT($H28&amp;"X36")),0)</f>
        <v>#REF!</v>
      </c>
      <c r="BE30" s="81" t="e">
        <f aca="true">IF(SUM(INDIRECT($H30&amp;"U25:X25"))&lt;&gt;0,AW30/AVERAGE(INDIRECT($H30&amp;"U25:X25")),0)</f>
        <v>#REF!</v>
      </c>
      <c r="BF30" s="81" t="e">
        <f aca="true">IF(SUM(INDIRECT($H30&amp;"U49:X49"))&lt;&gt;0,AW30/AVERAGE(INDIRECT($H30&amp;"U49:X49")),0)</f>
        <v>#REF!</v>
      </c>
      <c r="BG30" s="10" t="e">
        <f aca="true">INDIRECT($G30&amp;"AB$46")</f>
        <v>#REF!</v>
      </c>
      <c r="BH30" s="10" t="e">
        <f aca="true">INDIRECT($G30&amp;"AB$11")</f>
        <v>#REF!</v>
      </c>
      <c r="BI30" s="13" t="e">
        <f aca="true">ROUNDUP(0.2*BH30*((CODE(AY30)/100)-RAND()*$J$4)+BH30,-3)</f>
        <v>#REF!</v>
      </c>
      <c r="BJ30" s="13" t="n">
        <v>8000</v>
      </c>
      <c r="BK30" s="79" t="e">
        <f aca="false">IF(BJ30&lt;&gt;0,(BH30-BJ30)/BJ30,0)</f>
        <v>#REF!</v>
      </c>
      <c r="BL30" s="80" t="e">
        <f aca="false">IF(BK30&gt;0,1,IF(BH30=0,0,-1))</f>
        <v>#REF!</v>
      </c>
      <c r="BM30" s="79" t="e">
        <f aca="true">IF(INDIRECT($H30&amp;"AB31")&lt;&gt;0,INDIRECT($H30&amp;"AB14")/INDIRECT($H30&amp;"AB31"),0)</f>
        <v>#REF!</v>
      </c>
      <c r="BN30" s="79" t="e">
        <f aca="true">IF(INDIRECT($H28&amp;"AB49")+INDIRECT($H28&amp;"AB36")&lt;&gt;0,INDIRECT($H28&amp;"AB36")/(INDIRECT($H28&amp;"AB49")+INDIRECT($H28&amp;"AB36")),0)</f>
        <v>#REF!</v>
      </c>
      <c r="BO30" s="81" t="e">
        <f aca="true">IF(SUM(INDIRECT($H30&amp;"Y25:AB25"))&lt;&gt;0,BG30/AVERAGE(INDIRECT($H30&amp;"Y25:AB25")),0)</f>
        <v>#REF!</v>
      </c>
      <c r="BP30" s="81" t="e">
        <f aca="true">IF(SUM(INDIRECT($H30&amp;"Y49:AB49"))&lt;&gt;0,BG30/AVERAGE(INDIRECT($H30&amp;"Y49:AB49")),0)</f>
        <v>#REF!</v>
      </c>
      <c r="BQ30" s="83" t="e">
        <f aca="false">Q30</f>
        <v>#REF!</v>
      </c>
      <c r="BR30" s="83" t="e">
        <f aca="false">AA30</f>
        <v>#REF!</v>
      </c>
      <c r="BS30" s="83" t="e">
        <f aca="false">AK30</f>
        <v>#REF!</v>
      </c>
      <c r="BT30" s="83" t="e">
        <f aca="false">AU30</f>
        <v>#REF!</v>
      </c>
      <c r="BU30" s="83" t="e">
        <f aca="false">AU30</f>
        <v>#REF!</v>
      </c>
      <c r="BV30" s="83" t="e">
        <f aca="false">BO30</f>
        <v>#REF!</v>
      </c>
      <c r="BW30" s="83" t="e">
        <f aca="false">AVERAGE(BQ30:BV30)</f>
        <v>#REF!</v>
      </c>
      <c r="BX30" s="83" t="e">
        <f aca="false">VAR(BQ30:BV30)</f>
        <v>#REF!</v>
      </c>
      <c r="BY30" s="83" t="e">
        <f aca="false">STDEV(BQ30:BV30)</f>
        <v>#REF!</v>
      </c>
    </row>
    <row r="31" customFormat="false" ht="12.75" hidden="false" customHeight="false" outlineLevel="0" collapsed="false">
      <c r="F31" s="85" t="s">
        <v>46</v>
      </c>
      <c r="G31" s="9" t="str">
        <f aca="false">"'"&amp;F31&amp;"1 IS'!"</f>
        <v>'SOS1 IS'!</v>
      </c>
      <c r="H31" s="9" t="str">
        <f aca="false">"'"&amp;F31&amp;"1 BS'!"</f>
        <v>'SOS1 BS'!</v>
      </c>
      <c r="I31" s="10" t="e">
        <f aca="true">INDIRECT($G31&amp;"H$46")</f>
        <v>#REF!</v>
      </c>
      <c r="J31" s="10" t="e">
        <f aca="true">INDIRECT($G31&amp;"H$11")</f>
        <v>#REF!</v>
      </c>
      <c r="K31" s="13" t="e">
        <f aca="true">ROUNDUP(0.2*J31*((CODE(F31)/100)-RAND()*$J$4)+J31,-3)</f>
        <v>#REF!</v>
      </c>
      <c r="L31" s="78" t="n">
        <v>307000</v>
      </c>
      <c r="M31" s="79" t="e">
        <f aca="false">IF(L31&lt;&gt;0,(J31-L31)/L31,0)</f>
        <v>#REF!</v>
      </c>
      <c r="N31" s="80" t="e">
        <f aca="false">IF(M31&gt;0,1,IF(J31=0,0,-1))</f>
        <v>#REF!</v>
      </c>
      <c r="O31" s="79" t="e">
        <f aca="true">IF(INDIRECT($H31&amp;"H31")&lt;&gt;0,INDIRECT($H31&amp;"H14")/INDIRECT($H31&amp;"H31"),0)</f>
        <v>#REF!</v>
      </c>
      <c r="P31" s="79" t="e">
        <f aca="true">IF(INDIRECT($H29&amp;"H49")+INDIRECT($H29&amp;"H36")&lt;&gt;0,INDIRECT($H29&amp;"H36")/(INDIRECT($H29&amp;"H49")+INDIRECT($H29&amp;"H36")),0)</f>
        <v>#REF!</v>
      </c>
      <c r="Q31" s="81" t="e">
        <f aca="true">IF(SUM(INDIRECT($H31&amp;"E25:H25"))&lt;&gt;0,I31/AVERAGE(INDIRECT($H31&amp;"E25:H25")),0)</f>
        <v>#REF!</v>
      </c>
      <c r="R31" s="81" t="e">
        <f aca="true">IF(SUM(INDIRECT($H31&amp;"E49:H49"))&lt;&gt;0,I31/AVERAGE(INDIRECT($H31&amp;"E49:H49")),0)</f>
        <v>#REF!</v>
      </c>
      <c r="S31" s="10" t="e">
        <f aca="true">INDIRECT($G31&amp;"L$46")</f>
        <v>#REF!</v>
      </c>
      <c r="T31" s="10" t="e">
        <f aca="true">INDIRECT($G31&amp;"L$11")</f>
        <v>#REF!</v>
      </c>
      <c r="U31" s="13" t="e">
        <f aca="true">ROUNDUP(0.2*T31*((CODE(K31)/100)-RAND()*$J$4)+T31,-3)</f>
        <v>#REF!</v>
      </c>
      <c r="V31" s="13" t="n">
        <v>322000</v>
      </c>
      <c r="W31" s="79" t="e">
        <f aca="false">IF(V31&lt;&gt;0,(T31-V31)/V31,0)</f>
        <v>#REF!</v>
      </c>
      <c r="X31" s="80" t="e">
        <f aca="false">IF(W31&gt;0,1,IF(T31=0,0,-1))</f>
        <v>#REF!</v>
      </c>
      <c r="Y31" s="79" t="e">
        <f aca="true">IF(INDIRECT($H31&amp;"L31")&lt;&gt;0,INDIRECT($H31&amp;"L14")/INDIRECT($H31&amp;"L31"),0)</f>
        <v>#REF!</v>
      </c>
      <c r="Z31" s="79" t="e">
        <f aca="true">IF(INDIRECT($H29&amp;"L49")+INDIRECT($H29&amp;"L36")&lt;&gt;0,INDIRECT($H29&amp;"L36")/(INDIRECT($H29&amp;"L49")+INDIRECT($H29&amp;"L36")),0)</f>
        <v>#REF!</v>
      </c>
      <c r="AA31" s="81" t="e">
        <f aca="true">IF(SUM(INDIRECT($H31&amp;"I25:L25"))&lt;&gt;0,S31/AVERAGE(INDIRECT($H31&amp;"I25:L25")),0)</f>
        <v>#REF!</v>
      </c>
      <c r="AB31" s="81" t="e">
        <f aca="true">IF(SUM(INDIRECT($H31&amp;"I49:L49"))&lt;&gt;0,S31/AVERAGE(INDIRECT($H31&amp;"I49:L49")),0)</f>
        <v>#REF!</v>
      </c>
      <c r="AC31" s="10" t="e">
        <f aca="true">INDIRECT($G31&amp;"P$46")</f>
        <v>#REF!</v>
      </c>
      <c r="AD31" s="10" t="e">
        <f aca="true">INDIRECT($G31&amp;"P$11")</f>
        <v>#REF!</v>
      </c>
      <c r="AE31" s="13" t="e">
        <f aca="true">ROUNDUP(0.2*AD31*((CODE(U31)/100)-RAND()*$J$4)+AD31,-3)</f>
        <v>#REF!</v>
      </c>
      <c r="AF31" s="13" t="n">
        <v>311000</v>
      </c>
      <c r="AG31" s="79" t="e">
        <f aca="false">IF(AF31&lt;&gt;0,(AD31-AF31)/AF31,0)</f>
        <v>#REF!</v>
      </c>
      <c r="AH31" s="80" t="e">
        <f aca="false">IF(AG31&gt;0,1,IF(AD31=0,0,-1))</f>
        <v>#REF!</v>
      </c>
      <c r="AI31" s="79" t="e">
        <f aca="true">IF(INDIRECT($H31&amp;"P31")&lt;&gt;0,INDIRECT($H31&amp;"P14")/INDIRECT($H31&amp;"P31"),0)</f>
        <v>#REF!</v>
      </c>
      <c r="AJ31" s="79" t="e">
        <f aca="true">IF(INDIRECT($H29&amp;"P49")+INDIRECT($H29&amp;"P36")&lt;&gt;0,INDIRECT($H29&amp;"P36")/(INDIRECT($H29&amp;"P49")+INDIRECT($H29&amp;"P36")),0)</f>
        <v>#REF!</v>
      </c>
      <c r="AK31" s="81" t="e">
        <f aca="true">IF(SUM(INDIRECT($H31&amp;"M25:P25"))&lt;&gt;0,AC31/AVERAGE(INDIRECT($H31&amp;"M25:P25")),0)</f>
        <v>#REF!</v>
      </c>
      <c r="AL31" s="81" t="e">
        <f aca="true">IF(SUM(INDIRECT($H31&amp;"M49:P49"))&lt;&gt;0,AC31/AVERAGE(INDIRECT($H31&amp;"M49:P49")),0)</f>
        <v>#REF!</v>
      </c>
      <c r="AM31" s="10" t="e">
        <f aca="true">INDIRECT($G31&amp;"T$46")</f>
        <v>#REF!</v>
      </c>
      <c r="AN31" s="10" t="e">
        <f aca="true">INDIRECT($G31&amp;"T$11")</f>
        <v>#REF!</v>
      </c>
      <c r="AO31" s="13" t="e">
        <f aca="true">ROUNDUP(0.2*AN31*((CODE(AE31)/100)-RAND()*$J$4)+AN31,-3)</f>
        <v>#REF!</v>
      </c>
      <c r="AP31" s="13" t="n">
        <v>271000</v>
      </c>
      <c r="AQ31" s="79" t="e">
        <f aca="false">IF(AP31&lt;&gt;0,(AN31-AP31)/AP31,0)</f>
        <v>#REF!</v>
      </c>
      <c r="AR31" s="80" t="e">
        <f aca="false">IF(AQ31&gt;0,1,IF(AN31=0,0,-1))</f>
        <v>#REF!</v>
      </c>
      <c r="AS31" s="79" t="e">
        <f aca="true">IF(INDIRECT($H31&amp;"T31")&lt;&gt;0,INDIRECT($H31&amp;"T14")/INDIRECT($H31&amp;"T31"),0)</f>
        <v>#REF!</v>
      </c>
      <c r="AT31" s="79" t="e">
        <f aca="true">IF(INDIRECT($H29&amp;"T49")+INDIRECT($H29&amp;"T36")&lt;&gt;0,INDIRECT($H29&amp;"T36")/(INDIRECT($H29&amp;"T49")+INDIRECT($H29&amp;"T36")),0)</f>
        <v>#REF!</v>
      </c>
      <c r="AU31" s="81" t="e">
        <f aca="true">IF(SUM(INDIRECT($H31&amp;"Q25:T25"))&lt;&gt;0,AM31/AVERAGE(INDIRECT($H31&amp;"Q25:T25")),0)</f>
        <v>#REF!</v>
      </c>
      <c r="AV31" s="81" t="e">
        <f aca="true">IF(SUM(INDIRECT($H31&amp;"Q49:T49"))&lt;&gt;0,AM31/AVERAGE(INDIRECT($H31&amp;"Q49:T49")),0)</f>
        <v>#REF!</v>
      </c>
      <c r="AW31" s="10" t="e">
        <f aca="true">INDIRECT($G31&amp;"X$46")</f>
        <v>#REF!</v>
      </c>
      <c r="AX31" s="10" t="e">
        <f aca="true">INDIRECT($G31&amp;"X$11")</f>
        <v>#REF!</v>
      </c>
      <c r="AY31" s="13" t="e">
        <f aca="true">ROUNDUP(0.2*AX31*((CODE(AO31)/100)-RAND()*$J$4)+AX31,-3)</f>
        <v>#REF!</v>
      </c>
      <c r="AZ31" s="13" t="n">
        <v>323000</v>
      </c>
      <c r="BA31" s="79" t="e">
        <f aca="false">IF(AZ31&lt;&gt;0,(AX31-AZ31)/AZ31,0)</f>
        <v>#REF!</v>
      </c>
      <c r="BB31" s="80" t="e">
        <f aca="false">IF(BA31&gt;0,1,IF(AX31=0,0,-1))</f>
        <v>#REF!</v>
      </c>
      <c r="BC31" s="79" t="e">
        <f aca="true">IF(INDIRECT($H31&amp;"X31")&lt;&gt;0,INDIRECT($H31&amp;"X14")/INDIRECT($H31&amp;"X31"),0)</f>
        <v>#REF!</v>
      </c>
      <c r="BD31" s="79" t="e">
        <f aca="true">IF(INDIRECT($H29&amp;"X49")+INDIRECT($H29&amp;"X36")&lt;&gt;0,INDIRECT($H29&amp;"X36")/(INDIRECT($H29&amp;"X49")+INDIRECT($H29&amp;"X36")),0)</f>
        <v>#REF!</v>
      </c>
      <c r="BE31" s="81" t="e">
        <f aca="true">IF(SUM(INDIRECT($H31&amp;"U25:X25"))&lt;&gt;0,AW31/AVERAGE(INDIRECT($H31&amp;"U25:X25")),0)</f>
        <v>#REF!</v>
      </c>
      <c r="BF31" s="81" t="e">
        <f aca="true">IF(SUM(INDIRECT($H31&amp;"U49:X49"))&lt;&gt;0,AW31/AVERAGE(INDIRECT($H31&amp;"U49:X49")),0)</f>
        <v>#REF!</v>
      </c>
      <c r="BG31" s="10" t="e">
        <f aca="true">INDIRECT($G31&amp;"AB$46")</f>
        <v>#REF!</v>
      </c>
      <c r="BH31" s="10" t="e">
        <f aca="true">INDIRECT($G31&amp;"AB$11")</f>
        <v>#REF!</v>
      </c>
      <c r="BI31" s="13" t="e">
        <f aca="true">ROUNDUP(0.2*BH31*((CODE(AY31)/100)-RAND()*$J$4)+BH31,-3)</f>
        <v>#REF!</v>
      </c>
      <c r="BJ31" s="13" t="n">
        <v>167000</v>
      </c>
      <c r="BK31" s="79" t="e">
        <f aca="false">IF(BJ31&lt;&gt;0,(BH31-BJ31)/BJ31,0)</f>
        <v>#REF!</v>
      </c>
      <c r="BL31" s="80" t="e">
        <f aca="false">IF(BK31&gt;0,1,IF(BH31=0,0,-1))</f>
        <v>#REF!</v>
      </c>
      <c r="BM31" s="79" t="e">
        <f aca="true">IF(INDIRECT($H31&amp;"AB31")&lt;&gt;0,INDIRECT($H31&amp;"AB14")/INDIRECT($H31&amp;"AB31"),0)</f>
        <v>#REF!</v>
      </c>
      <c r="BN31" s="79" t="e">
        <f aca="true">IF(INDIRECT($H29&amp;"AB49")+INDIRECT($H29&amp;"AB36")&lt;&gt;0,INDIRECT($H29&amp;"AB36")/(INDIRECT($H29&amp;"AB49")+INDIRECT($H29&amp;"AB36")),0)</f>
        <v>#REF!</v>
      </c>
      <c r="BO31" s="81" t="e">
        <f aca="true">IF(SUM(INDIRECT($H31&amp;"Y25:AB25"))&lt;&gt;0,BG31/AVERAGE(INDIRECT($H31&amp;"Y25:AB25")),0)</f>
        <v>#REF!</v>
      </c>
      <c r="BP31" s="81" t="e">
        <f aca="true">IF(SUM(INDIRECT($H31&amp;"Y49:AB49"))&lt;&gt;0,BG31/AVERAGE(INDIRECT($H31&amp;"Y49:AB49")),0)</f>
        <v>#REF!</v>
      </c>
      <c r="BQ31" s="83" t="e">
        <f aca="false">Q31</f>
        <v>#REF!</v>
      </c>
      <c r="BR31" s="83" t="e">
        <f aca="false">AA31</f>
        <v>#REF!</v>
      </c>
      <c r="BS31" s="83" t="e">
        <f aca="false">AK31</f>
        <v>#REF!</v>
      </c>
      <c r="BT31" s="83" t="e">
        <f aca="false">AU31</f>
        <v>#REF!</v>
      </c>
      <c r="BU31" s="83" t="e">
        <f aca="false">AU31</f>
        <v>#REF!</v>
      </c>
      <c r="BV31" s="83" t="e">
        <f aca="false">BO31</f>
        <v>#REF!</v>
      </c>
      <c r="BW31" s="83" t="e">
        <f aca="false">AVERAGE(BQ31:BV31)</f>
        <v>#REF!</v>
      </c>
      <c r="BX31" s="83" t="e">
        <f aca="false">VAR(BQ31:BV31)</f>
        <v>#REF!</v>
      </c>
      <c r="BY31" s="83" t="e">
        <f aca="false">STDEV(BQ31:BV31)</f>
        <v>#REF!</v>
      </c>
    </row>
    <row r="32" customFormat="false" ht="12.75" hidden="false" customHeight="false" outlineLevel="0" collapsed="false">
      <c r="F32" s="85" t="s">
        <v>47</v>
      </c>
      <c r="G32" s="9" t="str">
        <f aca="false">"'"&amp;F32&amp;"1 IS'!"</f>
        <v>'TII1 IS'!</v>
      </c>
      <c r="H32" s="9" t="str">
        <f aca="false">"'"&amp;F32&amp;"1 BS'!"</f>
        <v>'TII1 BS'!</v>
      </c>
      <c r="I32" s="10" t="e">
        <f aca="true">INDIRECT($G32&amp;"H$46")</f>
        <v>#REF!</v>
      </c>
      <c r="J32" s="10" t="e">
        <f aca="true">INDIRECT($G32&amp;"H$11")</f>
        <v>#REF!</v>
      </c>
      <c r="K32" s="13" t="e">
        <f aca="true">ROUNDUP(0.2*J32*((CODE(F32)/100)-RAND()*$J$4)+J32,-3)</f>
        <v>#REF!</v>
      </c>
      <c r="L32" s="78" t="n">
        <v>18000</v>
      </c>
      <c r="M32" s="79" t="e">
        <f aca="false">IF(L32&lt;&gt;0,(J32-L32)/L32,0)</f>
        <v>#REF!</v>
      </c>
      <c r="N32" s="80" t="e">
        <f aca="false">IF(M32&gt;0,1,IF(J32=0,0,-1))</f>
        <v>#REF!</v>
      </c>
      <c r="O32" s="79" t="e">
        <f aca="true">IF(INDIRECT($H32&amp;"H31")&lt;&gt;0,INDIRECT($H32&amp;"H14")/INDIRECT($H32&amp;"H31"),0)</f>
        <v>#REF!</v>
      </c>
      <c r="P32" s="79" t="e">
        <f aca="true">IF(INDIRECT($H30&amp;"H49")+INDIRECT($H30&amp;"H36")&lt;&gt;0,INDIRECT($H30&amp;"H36")/(INDIRECT($H30&amp;"H49")+INDIRECT($H30&amp;"H36")),0)</f>
        <v>#REF!</v>
      </c>
      <c r="Q32" s="81" t="e">
        <f aca="true">IF(SUM(INDIRECT($H32&amp;"E25:H25"))&lt;&gt;0,I32/AVERAGE(INDIRECT($H32&amp;"E25:H25")),0)</f>
        <v>#REF!</v>
      </c>
      <c r="R32" s="81" t="e">
        <f aca="true">IF(SUM(INDIRECT($H32&amp;"E49:H49"))&lt;&gt;0,I32/AVERAGE(INDIRECT($H32&amp;"E49:H49")),0)</f>
        <v>#REF!</v>
      </c>
      <c r="S32" s="10" t="e">
        <f aca="true">INDIRECT($G32&amp;"L$46")</f>
        <v>#REF!</v>
      </c>
      <c r="T32" s="10" t="e">
        <f aca="true">INDIRECT($G32&amp;"L$11")</f>
        <v>#REF!</v>
      </c>
      <c r="U32" s="13" t="e">
        <f aca="true">ROUNDUP(0.2*T32*((CODE(K32)/100)-RAND()*$J$4)+T32,-3)</f>
        <v>#REF!</v>
      </c>
      <c r="V32" s="13" t="n">
        <v>16000</v>
      </c>
      <c r="W32" s="79" t="e">
        <f aca="false">IF(V32&lt;&gt;0,(T32-V32)/V32,0)</f>
        <v>#REF!</v>
      </c>
      <c r="X32" s="80" t="e">
        <f aca="false">IF(W32&gt;0,1,IF(T32=0,0,-1))</f>
        <v>#REF!</v>
      </c>
      <c r="Y32" s="79" t="e">
        <f aca="true">IF(INDIRECT($H32&amp;"L31")&lt;&gt;0,INDIRECT($H32&amp;"L14")/INDIRECT($H32&amp;"L31"),0)</f>
        <v>#REF!</v>
      </c>
      <c r="Z32" s="79" t="e">
        <f aca="true">IF(INDIRECT($H30&amp;"L49")+INDIRECT($H30&amp;"L36")&lt;&gt;0,INDIRECT($H30&amp;"L36")/(INDIRECT($H30&amp;"L49")+INDIRECT($H30&amp;"L36")),0)</f>
        <v>#REF!</v>
      </c>
      <c r="AA32" s="81" t="e">
        <f aca="true">IF(SUM(INDIRECT($H32&amp;"I25:L25"))&lt;&gt;0,S32/AVERAGE(INDIRECT($H32&amp;"I25:L25")),0)</f>
        <v>#REF!</v>
      </c>
      <c r="AB32" s="81" t="e">
        <f aca="true">IF(SUM(INDIRECT($H32&amp;"I49:L49"))&lt;&gt;0,S32/AVERAGE(INDIRECT($H32&amp;"I49:L49")),0)</f>
        <v>#REF!</v>
      </c>
      <c r="AC32" s="10" t="e">
        <f aca="true">INDIRECT($G32&amp;"P$46")</f>
        <v>#REF!</v>
      </c>
      <c r="AD32" s="10" t="e">
        <f aca="true">INDIRECT($G32&amp;"P$11")</f>
        <v>#REF!</v>
      </c>
      <c r="AE32" s="13" t="e">
        <f aca="true">ROUNDUP(0.2*AD32*((CODE(U32)/100)-RAND()*$J$4)+AD32,-3)</f>
        <v>#REF!</v>
      </c>
      <c r="AF32" s="13" t="n">
        <v>15000</v>
      </c>
      <c r="AG32" s="79" t="e">
        <f aca="false">IF(AF32&lt;&gt;0,(AD32-AF32)/AF32,0)</f>
        <v>#REF!</v>
      </c>
      <c r="AH32" s="80" t="e">
        <f aca="false">IF(AG32&gt;0,1,IF(AD32=0,0,-1))</f>
        <v>#REF!</v>
      </c>
      <c r="AI32" s="79" t="e">
        <f aca="true">IF(INDIRECT($H32&amp;"P31")&lt;&gt;0,INDIRECT($H32&amp;"P14")/INDIRECT($H32&amp;"P31"),0)</f>
        <v>#REF!</v>
      </c>
      <c r="AJ32" s="79" t="e">
        <f aca="true">IF(INDIRECT($H30&amp;"P49")+INDIRECT($H30&amp;"P36")&lt;&gt;0,INDIRECT($H30&amp;"P36")/(INDIRECT($H30&amp;"P49")+INDIRECT($H30&amp;"P36")),0)</f>
        <v>#REF!</v>
      </c>
      <c r="AK32" s="81" t="e">
        <f aca="true">IF(SUM(INDIRECT($H32&amp;"M25:P25"))&lt;&gt;0,AC32/AVERAGE(INDIRECT($H32&amp;"M25:P25")),0)</f>
        <v>#REF!</v>
      </c>
      <c r="AL32" s="81" t="e">
        <f aca="true">IF(SUM(INDIRECT($H32&amp;"M49:P49"))&lt;&gt;0,AC32/AVERAGE(INDIRECT($H32&amp;"M49:P49")),0)</f>
        <v>#REF!</v>
      </c>
      <c r="AM32" s="10" t="e">
        <f aca="true">INDIRECT($G32&amp;"T$46")</f>
        <v>#REF!</v>
      </c>
      <c r="AN32" s="10" t="e">
        <f aca="true">INDIRECT($G32&amp;"T$11")</f>
        <v>#REF!</v>
      </c>
      <c r="AO32" s="13" t="e">
        <f aca="true">ROUNDUP(0.2*AN32*((CODE(AE32)/100)-RAND()*$J$4)+AN32,-3)</f>
        <v>#REF!</v>
      </c>
      <c r="AP32" s="13" t="n">
        <v>16000</v>
      </c>
      <c r="AQ32" s="79" t="e">
        <f aca="false">IF(AP32&lt;&gt;0,(AN32-AP32)/AP32,0)</f>
        <v>#REF!</v>
      </c>
      <c r="AR32" s="80" t="e">
        <f aca="false">IF(AQ32&gt;0,1,IF(AN32=0,0,-1))</f>
        <v>#REF!</v>
      </c>
      <c r="AS32" s="79" t="e">
        <f aca="true">IF(INDIRECT($H32&amp;"T31")&lt;&gt;0,INDIRECT($H32&amp;"T14")/INDIRECT($H32&amp;"T31"),0)</f>
        <v>#REF!</v>
      </c>
      <c r="AT32" s="79" t="e">
        <f aca="true">IF(INDIRECT($H30&amp;"T49")+INDIRECT($H30&amp;"T36")&lt;&gt;0,INDIRECT($H30&amp;"T36")/(INDIRECT($H30&amp;"T49")+INDIRECT($H30&amp;"T36")),0)</f>
        <v>#REF!</v>
      </c>
      <c r="AU32" s="81" t="e">
        <f aca="true">IF(SUM(INDIRECT($H32&amp;"Q25:T25"))&lt;&gt;0,AM32/AVERAGE(INDIRECT($H32&amp;"Q25:T25")),0)</f>
        <v>#REF!</v>
      </c>
      <c r="AV32" s="81" t="e">
        <f aca="true">IF(SUM(INDIRECT($H32&amp;"Q49:T49"))&lt;&gt;0,AM32/AVERAGE(INDIRECT($H32&amp;"Q49:T49")),0)</f>
        <v>#REF!</v>
      </c>
      <c r="AW32" s="10" t="e">
        <f aca="true">INDIRECT($G32&amp;"X$46")</f>
        <v>#REF!</v>
      </c>
      <c r="AX32" s="10" t="e">
        <f aca="true">INDIRECT($G32&amp;"X$11")</f>
        <v>#REF!</v>
      </c>
      <c r="AY32" s="13" t="e">
        <f aca="true">ROUNDUP(0.2*AX32*((CODE(AO32)/100)-RAND()*$J$4)+AX32,-3)</f>
        <v>#REF!</v>
      </c>
      <c r="AZ32" s="13" t="n">
        <v>20000</v>
      </c>
      <c r="BA32" s="79" t="e">
        <f aca="false">IF(AZ32&lt;&gt;0,(AX32-AZ32)/AZ32,0)</f>
        <v>#REF!</v>
      </c>
      <c r="BB32" s="80" t="e">
        <f aca="false">IF(BA32&gt;0,1,IF(AX32=0,0,-1))</f>
        <v>#REF!</v>
      </c>
      <c r="BC32" s="79" t="e">
        <f aca="true">IF(INDIRECT($H32&amp;"X31")&lt;&gt;0,INDIRECT($H32&amp;"X14")/INDIRECT($H32&amp;"X31"),0)</f>
        <v>#REF!</v>
      </c>
      <c r="BD32" s="79" t="e">
        <f aca="true">IF(INDIRECT($H30&amp;"X49")+INDIRECT($H30&amp;"X36")&lt;&gt;0,INDIRECT($H30&amp;"X36")/(INDIRECT($H30&amp;"X49")+INDIRECT($H30&amp;"X36")),0)</f>
        <v>#REF!</v>
      </c>
      <c r="BE32" s="81" t="e">
        <f aca="true">IF(SUM(INDIRECT($H32&amp;"U25:X25"))&lt;&gt;0,AW32/AVERAGE(INDIRECT($H32&amp;"U25:X25")),0)</f>
        <v>#REF!</v>
      </c>
      <c r="BF32" s="81" t="e">
        <f aca="true">IF(SUM(INDIRECT($H32&amp;"U49:X49"))&lt;&gt;0,AW32/AVERAGE(INDIRECT($H32&amp;"U49:X49")),0)</f>
        <v>#REF!</v>
      </c>
      <c r="BG32" s="10" t="e">
        <f aca="true">INDIRECT($G32&amp;"AB$46")</f>
        <v>#REF!</v>
      </c>
      <c r="BH32" s="10" t="e">
        <f aca="true">INDIRECT($G32&amp;"AB$11")</f>
        <v>#REF!</v>
      </c>
      <c r="BI32" s="13" t="e">
        <f aca="true">ROUNDUP(0.2*BH32*((CODE(AY32)/100)-RAND()*$J$4)+BH32,-3)</f>
        <v>#REF!</v>
      </c>
      <c r="BJ32" s="13" t="n">
        <v>18000</v>
      </c>
      <c r="BK32" s="79" t="e">
        <f aca="false">IF(BJ32&lt;&gt;0,(BH32-BJ32)/BJ32,0)</f>
        <v>#REF!</v>
      </c>
      <c r="BL32" s="80" t="e">
        <f aca="false">IF(BK32&gt;0,1,IF(BH32=0,0,-1))</f>
        <v>#REF!</v>
      </c>
      <c r="BM32" s="79" t="e">
        <f aca="true">IF(INDIRECT($H32&amp;"AB31")&lt;&gt;0,INDIRECT($H32&amp;"AB14")/INDIRECT($H32&amp;"AB31"),0)</f>
        <v>#REF!</v>
      </c>
      <c r="BN32" s="79" t="e">
        <f aca="true">IF(INDIRECT($H30&amp;"AB49")+INDIRECT($H30&amp;"AB36")&lt;&gt;0,INDIRECT($H30&amp;"AB36")/(INDIRECT($H30&amp;"AB49")+INDIRECT($H30&amp;"AB36")),0)</f>
        <v>#REF!</v>
      </c>
      <c r="BO32" s="81" t="e">
        <f aca="true">IF(SUM(INDIRECT($H32&amp;"Y25:AB25"))&lt;&gt;0,BG32/AVERAGE(INDIRECT($H32&amp;"Y25:AB25")),0)</f>
        <v>#REF!</v>
      </c>
      <c r="BP32" s="81" t="e">
        <f aca="true">IF(SUM(INDIRECT($H32&amp;"Y49:AB49"))&lt;&gt;0,BG32/AVERAGE(INDIRECT($H32&amp;"Y49:AB49")),0)</f>
        <v>#REF!</v>
      </c>
      <c r="BQ32" s="83" t="e">
        <f aca="false">Q32</f>
        <v>#REF!</v>
      </c>
      <c r="BR32" s="83" t="e">
        <f aca="false">AA32</f>
        <v>#REF!</v>
      </c>
      <c r="BS32" s="83" t="e">
        <f aca="false">AK32</f>
        <v>#REF!</v>
      </c>
      <c r="BT32" s="83" t="e">
        <f aca="false">AU32</f>
        <v>#REF!</v>
      </c>
      <c r="BU32" s="83" t="e">
        <f aca="false">AU32</f>
        <v>#REF!</v>
      </c>
      <c r="BV32" s="83" t="e">
        <f aca="false">BO32</f>
        <v>#REF!</v>
      </c>
      <c r="BW32" s="83" t="e">
        <f aca="false">AVERAGE(BQ32:BV32)</f>
        <v>#REF!</v>
      </c>
      <c r="BX32" s="83" t="e">
        <f aca="false">VAR(BQ32:BV32)</f>
        <v>#REF!</v>
      </c>
      <c r="BY32" s="83" t="e">
        <f aca="false">STDEV(BQ32:BV32)</f>
        <v>#REF!</v>
      </c>
    </row>
    <row r="33" customFormat="false" ht="12.75" hidden="false" customHeight="false" outlineLevel="0" collapsed="false">
      <c r="F33" s="85" t="s">
        <v>48</v>
      </c>
      <c r="G33" s="9" t="str">
        <f aca="false">"'"&amp;F33&amp;"1 IS'!"</f>
        <v>'TLC1 IS'!</v>
      </c>
      <c r="H33" s="9" t="str">
        <f aca="false">"'"&amp;F33&amp;"1 BS'!"</f>
        <v>'TLC1 BS'!</v>
      </c>
      <c r="I33" s="10" t="e">
        <f aca="true">INDIRECT($G33&amp;"H$46")</f>
        <v>#REF!</v>
      </c>
      <c r="J33" s="10" t="e">
        <f aca="true">INDIRECT($G33&amp;"H$11")</f>
        <v>#REF!</v>
      </c>
      <c r="K33" s="13" t="e">
        <f aca="true">ROUNDUP(0.2*J33*((CODE(F33)/100)-RAND()*$J$4)+J33,-3)</f>
        <v>#REF!</v>
      </c>
      <c r="L33" s="78" t="n">
        <v>0</v>
      </c>
      <c r="M33" s="79" t="n">
        <f aca="false">IF(L33&lt;&gt;0,(J33-L33)/L33,0)</f>
        <v>0</v>
      </c>
      <c r="N33" s="80" t="e">
        <f aca="false">IF(M33&gt;0,1,IF(J33=0,0,-1))</f>
        <v>#REF!</v>
      </c>
      <c r="O33" s="79" t="e">
        <f aca="true">IF(INDIRECT($H33&amp;"H31")&lt;&gt;0,INDIRECT($H33&amp;"H14")/INDIRECT($H33&amp;"H31"),0)</f>
        <v>#REF!</v>
      </c>
      <c r="P33" s="79" t="e">
        <f aca="true">IF(INDIRECT($H31&amp;"H49")+INDIRECT($H31&amp;"H36")&lt;&gt;0,INDIRECT($H31&amp;"H36")/(INDIRECT($H31&amp;"H49")+INDIRECT($H31&amp;"H36")),0)</f>
        <v>#REF!</v>
      </c>
      <c r="Q33" s="81" t="e">
        <f aca="true">IF(SUM(INDIRECT($H33&amp;"E25:H25"))&lt;&gt;0,I33/AVERAGE(INDIRECT($H33&amp;"E25:H25")),0)</f>
        <v>#REF!</v>
      </c>
      <c r="R33" s="81" t="e">
        <f aca="true">IF(SUM(INDIRECT($H33&amp;"E49:H49"))&lt;&gt;0,I33/AVERAGE(INDIRECT($H33&amp;"E49:H49")),0)</f>
        <v>#REF!</v>
      </c>
      <c r="S33" s="10" t="e">
        <f aca="true">INDIRECT($G33&amp;"L$46")</f>
        <v>#REF!</v>
      </c>
      <c r="T33" s="10" t="e">
        <f aca="true">INDIRECT($G33&amp;"L$11")</f>
        <v>#REF!</v>
      </c>
      <c r="U33" s="13" t="e">
        <f aca="true">ROUNDUP(0.2*T33*((CODE(K33)/100)-RAND()*$J$4)+T33,-3)</f>
        <v>#REF!</v>
      </c>
      <c r="V33" s="13" t="n">
        <v>0</v>
      </c>
      <c r="W33" s="79" t="n">
        <f aca="false">IF(V33&lt;&gt;0,(T33-V33)/V33,0)</f>
        <v>0</v>
      </c>
      <c r="X33" s="80" t="e">
        <f aca="false">IF(W33&gt;0,1,IF(T33=0,0,-1))</f>
        <v>#REF!</v>
      </c>
      <c r="Y33" s="79" t="e">
        <f aca="true">IF(INDIRECT($H33&amp;"L31")&lt;&gt;0,INDIRECT($H33&amp;"L14")/INDIRECT($H33&amp;"L31"),0)</f>
        <v>#REF!</v>
      </c>
      <c r="Z33" s="79" t="e">
        <f aca="true">IF(INDIRECT($H31&amp;"L49")+INDIRECT($H31&amp;"L36")&lt;&gt;0,INDIRECT($H31&amp;"L36")/(INDIRECT($H31&amp;"L49")+INDIRECT($H31&amp;"L36")),0)</f>
        <v>#REF!</v>
      </c>
      <c r="AA33" s="81" t="e">
        <f aca="true">IF(SUM(INDIRECT($H33&amp;"I25:L25"))&lt;&gt;0,S33/AVERAGE(INDIRECT($H33&amp;"I25:L25")),0)</f>
        <v>#REF!</v>
      </c>
      <c r="AB33" s="81" t="e">
        <f aca="true">IF(SUM(INDIRECT($H33&amp;"I49:L49"))&lt;&gt;0,S33/AVERAGE(INDIRECT($H33&amp;"I49:L49")),0)</f>
        <v>#REF!</v>
      </c>
      <c r="AC33" s="10" t="e">
        <f aca="true">INDIRECT($G33&amp;"P$46")</f>
        <v>#REF!</v>
      </c>
      <c r="AD33" s="10" t="e">
        <f aca="true">INDIRECT($G33&amp;"P$11")</f>
        <v>#REF!</v>
      </c>
      <c r="AE33" s="13" t="e">
        <f aca="true">ROUNDUP(0.2*AD33*((CODE(U33)/100)-RAND()*$J$4)+AD33,-3)</f>
        <v>#REF!</v>
      </c>
      <c r="AF33" s="13" t="n">
        <v>0</v>
      </c>
      <c r="AG33" s="79" t="n">
        <f aca="false">IF(AF33&lt;&gt;0,(AD33-AF33)/AF33,0)</f>
        <v>0</v>
      </c>
      <c r="AH33" s="80" t="e">
        <f aca="false">IF(AG33&gt;0,1,IF(AD33=0,0,-1))</f>
        <v>#REF!</v>
      </c>
      <c r="AI33" s="79" t="e">
        <f aca="true">IF(INDIRECT($H33&amp;"P31")&lt;&gt;0,INDIRECT($H33&amp;"P14")/INDIRECT($H33&amp;"P31"),0)</f>
        <v>#REF!</v>
      </c>
      <c r="AJ33" s="79" t="e">
        <f aca="true">IF(INDIRECT($H31&amp;"P49")+INDIRECT($H31&amp;"P36")&lt;&gt;0,INDIRECT($H31&amp;"P36")/(INDIRECT($H31&amp;"P49")+INDIRECT($H31&amp;"P36")),0)</f>
        <v>#REF!</v>
      </c>
      <c r="AK33" s="81" t="e">
        <f aca="true">IF(SUM(INDIRECT($H33&amp;"M25:P25"))&lt;&gt;0,AC33/AVERAGE(INDIRECT($H33&amp;"M25:P25")),0)</f>
        <v>#REF!</v>
      </c>
      <c r="AL33" s="81" t="e">
        <f aca="true">IF(SUM(INDIRECT($H33&amp;"M49:P49"))&lt;&gt;0,AC33/AVERAGE(INDIRECT($H33&amp;"M49:P49")),0)</f>
        <v>#REF!</v>
      </c>
      <c r="AM33" s="10" t="e">
        <f aca="true">INDIRECT($G33&amp;"T$46")</f>
        <v>#REF!</v>
      </c>
      <c r="AN33" s="10" t="e">
        <f aca="true">INDIRECT($G33&amp;"T$11")</f>
        <v>#REF!</v>
      </c>
      <c r="AO33" s="13" t="e">
        <f aca="true">ROUNDUP(0.2*AN33*((CODE(AE33)/100)-RAND()*$J$4)+AN33,-3)</f>
        <v>#REF!</v>
      </c>
      <c r="AP33" s="13" t="n">
        <v>141000</v>
      </c>
      <c r="AQ33" s="79" t="e">
        <f aca="false">IF(AP33&lt;&gt;0,(AN33-AP33)/AP33,0)</f>
        <v>#REF!</v>
      </c>
      <c r="AR33" s="80" t="e">
        <f aca="false">IF(AQ33&gt;0,1,IF(AN33=0,0,-1))</f>
        <v>#REF!</v>
      </c>
      <c r="AS33" s="79" t="e">
        <f aca="true">IF(INDIRECT($H33&amp;"T31")&lt;&gt;0,INDIRECT($H33&amp;"T14")/INDIRECT($H33&amp;"T31"),0)</f>
        <v>#REF!</v>
      </c>
      <c r="AT33" s="79" t="e">
        <f aca="true">IF(INDIRECT($H31&amp;"T49")+INDIRECT($H31&amp;"T36")&lt;&gt;0,INDIRECT($H31&amp;"T36")/(INDIRECT($H31&amp;"T49")+INDIRECT($H31&amp;"T36")),0)</f>
        <v>#REF!</v>
      </c>
      <c r="AU33" s="81" t="e">
        <f aca="true">IF(SUM(INDIRECT($H33&amp;"Q25:T25"))&lt;&gt;0,AM33/AVERAGE(INDIRECT($H33&amp;"Q25:T25")),0)</f>
        <v>#REF!</v>
      </c>
      <c r="AV33" s="81" t="e">
        <f aca="true">IF(SUM(INDIRECT($H33&amp;"Q49:T49"))&lt;&gt;0,AM33/AVERAGE(INDIRECT($H33&amp;"Q49:T49")),0)</f>
        <v>#REF!</v>
      </c>
      <c r="AW33" s="10" t="e">
        <f aca="true">INDIRECT($G33&amp;"X$46")</f>
        <v>#REF!</v>
      </c>
      <c r="AX33" s="10" t="e">
        <f aca="true">INDIRECT($G33&amp;"X$11")</f>
        <v>#REF!</v>
      </c>
      <c r="AY33" s="13" t="e">
        <f aca="true">ROUNDUP(0.2*AX33*((CODE(AO33)/100)-RAND()*$J$4)+AX33,-3)</f>
        <v>#REF!</v>
      </c>
      <c r="AZ33" s="13" t="n">
        <v>85000</v>
      </c>
      <c r="BA33" s="79" t="e">
        <f aca="false">IF(AZ33&lt;&gt;0,(AX33-AZ33)/AZ33,0)</f>
        <v>#REF!</v>
      </c>
      <c r="BB33" s="80" t="e">
        <f aca="false">IF(BA33&gt;0,1,IF(AX33=0,0,-1))</f>
        <v>#REF!</v>
      </c>
      <c r="BC33" s="79" t="e">
        <f aca="true">IF(INDIRECT($H33&amp;"X31")&lt;&gt;0,INDIRECT($H33&amp;"X14")/INDIRECT($H33&amp;"X31"),0)</f>
        <v>#REF!</v>
      </c>
      <c r="BD33" s="79" t="e">
        <f aca="true">IF(INDIRECT($H31&amp;"X49")+INDIRECT($H31&amp;"X36")&lt;&gt;0,INDIRECT($H31&amp;"X36")/(INDIRECT($H31&amp;"X49")+INDIRECT($H31&amp;"X36")),0)</f>
        <v>#REF!</v>
      </c>
      <c r="BE33" s="81" t="e">
        <f aca="true">IF(SUM(INDIRECT($H33&amp;"U25:X25"))&lt;&gt;0,AW33/AVERAGE(INDIRECT($H33&amp;"U25:X25")),0)</f>
        <v>#REF!</v>
      </c>
      <c r="BF33" s="81" t="e">
        <f aca="true">IF(SUM(INDIRECT($H33&amp;"U49:X49"))&lt;&gt;0,AW33/AVERAGE(INDIRECT($H33&amp;"U49:X49")),0)</f>
        <v>#REF!</v>
      </c>
      <c r="BG33" s="10" t="e">
        <f aca="true">INDIRECT($G33&amp;"AB$46")</f>
        <v>#REF!</v>
      </c>
      <c r="BH33" s="10" t="e">
        <f aca="true">INDIRECT($G33&amp;"AB$11")</f>
        <v>#REF!</v>
      </c>
      <c r="BI33" s="13" t="e">
        <f aca="true">ROUNDUP(0.2*BH33*((CODE(AY33)/100)-RAND()*$J$4)+BH33,-3)</f>
        <v>#REF!</v>
      </c>
      <c r="BJ33" s="13" t="n">
        <v>68000</v>
      </c>
      <c r="BK33" s="79" t="e">
        <f aca="false">IF(BJ33&lt;&gt;0,(BH33-BJ33)/BJ33,0)</f>
        <v>#REF!</v>
      </c>
      <c r="BL33" s="80" t="e">
        <f aca="false">IF(BK33&gt;0,1,IF(BH33=0,0,-1))</f>
        <v>#REF!</v>
      </c>
      <c r="BM33" s="79" t="e">
        <f aca="true">IF(INDIRECT($H33&amp;"AB31")&lt;&gt;0,INDIRECT($H33&amp;"AB14")/INDIRECT($H33&amp;"AB31"),0)</f>
        <v>#REF!</v>
      </c>
      <c r="BN33" s="79" t="e">
        <f aca="true">IF(INDIRECT($H31&amp;"AB49")+INDIRECT($H31&amp;"AB36")&lt;&gt;0,INDIRECT($H31&amp;"AB36")/(INDIRECT($H31&amp;"AB49")+INDIRECT($H31&amp;"AB36")),0)</f>
        <v>#REF!</v>
      </c>
      <c r="BO33" s="81" t="e">
        <f aca="true">IF(SUM(INDIRECT($H33&amp;"Y25:AB25"))&lt;&gt;0,BG33/AVERAGE(INDIRECT($H33&amp;"Y25:AB25")),0)</f>
        <v>#REF!</v>
      </c>
      <c r="BP33" s="81" t="e">
        <f aca="true">IF(SUM(INDIRECT($H33&amp;"Y49:AB49"))&lt;&gt;0,BG33/AVERAGE(INDIRECT($H33&amp;"Y49:AB49")),0)</f>
        <v>#REF!</v>
      </c>
      <c r="BQ33" s="83" t="e">
        <f aca="false">Q33</f>
        <v>#REF!</v>
      </c>
      <c r="BR33" s="83" t="e">
        <f aca="false">AA33</f>
        <v>#REF!</v>
      </c>
      <c r="BS33" s="83" t="e">
        <f aca="false">AK33</f>
        <v>#REF!</v>
      </c>
      <c r="BT33" s="83" t="e">
        <f aca="false">AU33</f>
        <v>#REF!</v>
      </c>
      <c r="BU33" s="83" t="e">
        <f aca="false">AU33</f>
        <v>#REF!</v>
      </c>
      <c r="BV33" s="83" t="e">
        <f aca="false">BO33</f>
        <v>#REF!</v>
      </c>
      <c r="BW33" s="83" t="e">
        <f aca="false">AVERAGE(BQ33:BV33)</f>
        <v>#REF!</v>
      </c>
      <c r="BX33" s="83" t="e">
        <f aca="false">VAR(BQ33:BV33)</f>
        <v>#REF!</v>
      </c>
      <c r="BY33" s="83" t="e">
        <f aca="false">STDEV(BQ33:BV33)</f>
        <v>#REF!</v>
      </c>
    </row>
    <row r="34" customFormat="false" ht="12" hidden="false" customHeight="false" outlineLevel="0" collapsed="false">
      <c r="I34" s="86"/>
      <c r="J34" s="87"/>
      <c r="K34" s="87"/>
      <c r="L34" s="87"/>
      <c r="M34" s="87"/>
      <c r="N34" s="87"/>
      <c r="O34" s="87"/>
      <c r="P34" s="87"/>
      <c r="Q34" s="67"/>
      <c r="R34" s="67"/>
      <c r="S34" s="86"/>
      <c r="T34" s="87"/>
      <c r="U34" s="87"/>
      <c r="V34" s="87"/>
      <c r="W34" s="87"/>
      <c r="X34" s="87"/>
      <c r="Y34" s="87"/>
      <c r="Z34" s="87"/>
      <c r="AA34" s="67"/>
      <c r="AB34" s="67"/>
      <c r="AC34" s="86"/>
      <c r="AD34" s="87"/>
      <c r="AE34" s="87"/>
      <c r="AF34" s="87"/>
      <c r="AG34" s="87"/>
      <c r="AH34" s="87"/>
      <c r="AI34" s="87"/>
      <c r="AJ34" s="87"/>
      <c r="AK34" s="67"/>
      <c r="AL34" s="67"/>
      <c r="AM34" s="87"/>
      <c r="AN34" s="87"/>
      <c r="AO34" s="87"/>
      <c r="AP34" s="87"/>
      <c r="AQ34" s="87"/>
      <c r="AR34" s="87"/>
      <c r="AS34" s="87"/>
      <c r="AT34" s="87"/>
      <c r="AU34" s="67"/>
      <c r="AV34" s="67"/>
      <c r="AW34" s="87"/>
      <c r="AX34" s="87"/>
      <c r="AY34" s="87"/>
      <c r="AZ34" s="87"/>
      <c r="BA34" s="87"/>
      <c r="BB34" s="87"/>
      <c r="BC34" s="87"/>
      <c r="BD34" s="87"/>
      <c r="BE34" s="67"/>
      <c r="BF34" s="67"/>
      <c r="BG34" s="87"/>
      <c r="BH34" s="87"/>
      <c r="BI34" s="87"/>
      <c r="BJ34" s="87"/>
      <c r="BK34" s="87"/>
      <c r="BL34" s="87"/>
      <c r="BM34" s="87"/>
      <c r="BN34" s="87"/>
      <c r="BO34" s="67"/>
      <c r="BP34" s="67"/>
      <c r="BQ34" s="88"/>
      <c r="BR34" s="88"/>
      <c r="BS34" s="88"/>
      <c r="BT34" s="88"/>
      <c r="BU34" s="88"/>
      <c r="BV34" s="88"/>
    </row>
  </sheetData>
  <mergeCells count="1">
    <mergeCell ref="G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5</f>
        <v>78.021125</v>
      </c>
      <c r="F9" s="104" t="n">
        <f aca="false">J9*0.95</f>
        <v>488.70375</v>
      </c>
      <c r="G9" s="104" t="n">
        <f aca="false">K9*0.95</f>
        <v>29.15075</v>
      </c>
      <c r="H9" s="105" t="n">
        <f aca="false">L9*0.95</f>
        <v>24.863875</v>
      </c>
      <c r="I9" s="104" t="n">
        <f aca="false">M9*0.95</f>
        <v>82.1275</v>
      </c>
      <c r="J9" s="104" t="n">
        <f aca="false">N9*0.95</f>
        <v>514.425</v>
      </c>
      <c r="K9" s="104" t="n">
        <f aca="false">O9*0.95</f>
        <v>30.685</v>
      </c>
      <c r="L9" s="105" t="n">
        <f aca="false">P9*0.95</f>
        <v>26.1725</v>
      </c>
      <c r="M9" s="104" t="n">
        <f aca="false">Q9*0.95</f>
        <v>86.45</v>
      </c>
      <c r="N9" s="104" t="n">
        <f aca="false">R9*0.95</f>
        <v>541.5</v>
      </c>
      <c r="O9" s="104" t="n">
        <f aca="false">S9*0.95</f>
        <v>32.3</v>
      </c>
      <c r="P9" s="105" t="n">
        <f aca="false">T9*0.95</f>
        <v>27.55</v>
      </c>
      <c r="Q9" s="104" t="n">
        <v>91</v>
      </c>
      <c r="R9" s="104" t="n">
        <v>570</v>
      </c>
      <c r="S9" s="104" t="n">
        <v>34</v>
      </c>
      <c r="T9" s="105" t="n">
        <v>29</v>
      </c>
      <c r="U9" s="104" t="n">
        <v>10</v>
      </c>
      <c r="V9" s="104" t="n">
        <v>88</v>
      </c>
      <c r="W9" s="104" t="n">
        <v>1539</v>
      </c>
      <c r="X9" s="105" t="n">
        <v>30</v>
      </c>
      <c r="Y9" s="104" t="n">
        <v>990</v>
      </c>
      <c r="Z9" s="104" t="n">
        <v>133</v>
      </c>
      <c r="AA9" s="104" t="n">
        <v>1882</v>
      </c>
      <c r="AB9" s="105" t="n">
        <v>1558</v>
      </c>
    </row>
    <row r="10" customFormat="false" ht="15" hidden="false" customHeight="false" outlineLevel="0" collapsed="false">
      <c r="B10" s="103" t="s">
        <v>106</v>
      </c>
      <c r="E10" s="104" t="n">
        <f aca="false">I10*0.95</f>
        <v>6036.777375</v>
      </c>
      <c r="F10" s="104" t="n">
        <f aca="false">J10*0.95</f>
        <v>8112.48225</v>
      </c>
      <c r="G10" s="104" t="n">
        <f aca="false">K10*0.95</f>
        <v>7942.722</v>
      </c>
      <c r="H10" s="105" t="n">
        <f aca="false">L10*0.95</f>
        <v>7685.5095</v>
      </c>
      <c r="I10" s="104" t="n">
        <f aca="false">M10*0.95</f>
        <v>6354.5025</v>
      </c>
      <c r="J10" s="104" t="n">
        <f aca="false">N10*0.95</f>
        <v>8539.455</v>
      </c>
      <c r="K10" s="104" t="n">
        <f aca="false">O10*0.95</f>
        <v>8360.76</v>
      </c>
      <c r="L10" s="105" t="n">
        <f aca="false">P10*0.95</f>
        <v>8090.01</v>
      </c>
      <c r="M10" s="104" t="n">
        <f aca="false">Q10*0.95</f>
        <v>6688.95</v>
      </c>
      <c r="N10" s="104" t="n">
        <f aca="false">R10*0.95</f>
        <v>8988.9</v>
      </c>
      <c r="O10" s="104" t="n">
        <f aca="false">S10*0.95</f>
        <v>8800.8</v>
      </c>
      <c r="P10" s="105" t="n">
        <f aca="false">T10*0.95</f>
        <v>8515.8</v>
      </c>
      <c r="Q10" s="104" t="n">
        <v>7041</v>
      </c>
      <c r="R10" s="104" t="n">
        <v>9462</v>
      </c>
      <c r="S10" s="104" t="n">
        <v>9264</v>
      </c>
      <c r="T10" s="105" t="n">
        <v>8964</v>
      </c>
      <c r="U10" s="104" t="n">
        <v>14525</v>
      </c>
      <c r="V10" s="104" t="n">
        <v>15443</v>
      </c>
      <c r="W10" s="104" t="n">
        <v>24321</v>
      </c>
      <c r="X10" s="105" t="n">
        <v>16494</v>
      </c>
      <c r="Y10" s="104" t="n">
        <v>19932</v>
      </c>
      <c r="Z10" s="104" t="n">
        <v>24999</v>
      </c>
      <c r="AA10" s="104" t="n">
        <v>22901</v>
      </c>
      <c r="AB10" s="105" t="n">
        <v>19296</v>
      </c>
    </row>
    <row r="11" customFormat="false" ht="15" hidden="false" customHeight="false" outlineLevel="0" collapsed="false">
      <c r="B11" s="103" t="s">
        <v>107</v>
      </c>
      <c r="E11" s="106" t="n">
        <f aca="false">I11*0.95</f>
        <v>0</v>
      </c>
      <c r="F11" s="106" t="n">
        <f aca="false">J11*0.95</f>
        <v>0</v>
      </c>
      <c r="G11" s="106" t="n">
        <f aca="false">K11*0.95</f>
        <v>0</v>
      </c>
      <c r="H11" s="107" t="n">
        <f aca="false">L11*0.95</f>
        <v>0</v>
      </c>
      <c r="I11" s="106" t="n">
        <f aca="false">M11*0.95</f>
        <v>0</v>
      </c>
      <c r="J11" s="106" t="n">
        <f aca="false">N11*0.95</f>
        <v>0</v>
      </c>
      <c r="K11" s="106" t="n">
        <f aca="false">O11*0.95</f>
        <v>0</v>
      </c>
      <c r="L11" s="107" t="n">
        <f aca="false">P11*0.95</f>
        <v>0</v>
      </c>
      <c r="M11" s="106" t="n">
        <f aca="false">Q11*0.95</f>
        <v>0</v>
      </c>
      <c r="N11" s="106" t="n">
        <f aca="false">R11*0.95</f>
        <v>0</v>
      </c>
      <c r="O11" s="106" t="n">
        <f aca="false">S11*0.95</f>
        <v>0</v>
      </c>
      <c r="P11" s="107" t="n">
        <f aca="false">T11*0.95</f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5</f>
        <v>9432.83975</v>
      </c>
      <c r="F12" s="106" t="n">
        <f aca="false">J12*0.95</f>
        <v>10141.0315</v>
      </c>
      <c r="G12" s="106" t="n">
        <f aca="false">K12*0.95</f>
        <v>10725.76125</v>
      </c>
      <c r="H12" s="107" t="n">
        <f aca="false">L12*0.95</f>
        <v>10978.686875</v>
      </c>
      <c r="I12" s="106" t="n">
        <f aca="false">M12*0.95</f>
        <v>9929.305</v>
      </c>
      <c r="J12" s="106" t="n">
        <f aca="false">N12*0.95</f>
        <v>10674.77</v>
      </c>
      <c r="K12" s="106" t="n">
        <f aca="false">O12*0.95</f>
        <v>11290.275</v>
      </c>
      <c r="L12" s="107" t="n">
        <f aca="false">P12*0.95</f>
        <v>11556.5125</v>
      </c>
      <c r="M12" s="106" t="n">
        <f aca="false">Q12*0.95</f>
        <v>10451.9</v>
      </c>
      <c r="N12" s="106" t="n">
        <f aca="false">R12*0.95</f>
        <v>11236.6</v>
      </c>
      <c r="O12" s="106" t="n">
        <f aca="false">S12*0.95</f>
        <v>11884.5</v>
      </c>
      <c r="P12" s="107" t="n">
        <f aca="false">T12*0.95</f>
        <v>12164.75</v>
      </c>
      <c r="Q12" s="106" t="n">
        <v>11002</v>
      </c>
      <c r="R12" s="106" t="n">
        <v>11828</v>
      </c>
      <c r="S12" s="106" t="n">
        <v>12510</v>
      </c>
      <c r="T12" s="107" t="n">
        <v>12805</v>
      </c>
      <c r="U12" s="106" t="n">
        <v>19878</v>
      </c>
      <c r="V12" s="106" t="n">
        <v>20595</v>
      </c>
      <c r="W12" s="106" t="n">
        <v>24188</v>
      </c>
      <c r="X12" s="107" t="n">
        <v>23738</v>
      </c>
      <c r="Y12" s="106" t="n">
        <v>21892</v>
      </c>
      <c r="Z12" s="106" t="n">
        <v>22389</v>
      </c>
      <c r="AA12" s="106" t="n">
        <v>25819</v>
      </c>
      <c r="AB12" s="107" t="n">
        <v>33391</v>
      </c>
    </row>
    <row r="13" customFormat="false" ht="15" hidden="false" customHeight="false" outlineLevel="0" collapsed="false">
      <c r="B13" s="103" t="s">
        <v>109</v>
      </c>
      <c r="E13" s="108" t="n">
        <f aca="false">I13*0.95</f>
        <v>244.351875</v>
      </c>
      <c r="F13" s="108" t="n">
        <f aca="false">J13*0.95</f>
        <v>565.010125</v>
      </c>
      <c r="G13" s="108" t="n">
        <f aca="false">K13*0.95</f>
        <v>608.73625</v>
      </c>
      <c r="H13" s="109" t="n">
        <f aca="false">L13*0.95</f>
        <v>736.485125</v>
      </c>
      <c r="I13" s="108" t="n">
        <f aca="false">M13*0.95</f>
        <v>257.2125</v>
      </c>
      <c r="J13" s="108" t="n">
        <f aca="false">N13*0.95</f>
        <v>594.7475</v>
      </c>
      <c r="K13" s="108" t="n">
        <f aca="false">O13*0.95</f>
        <v>640.775</v>
      </c>
      <c r="L13" s="109" t="n">
        <f aca="false">P13*0.95</f>
        <v>775.2475</v>
      </c>
      <c r="M13" s="108" t="n">
        <f aca="false">Q13*0.95</f>
        <v>270.75</v>
      </c>
      <c r="N13" s="108" t="n">
        <f aca="false">R13*0.95</f>
        <v>626.05</v>
      </c>
      <c r="O13" s="108" t="n">
        <f aca="false">S13*0.95</f>
        <v>674.5</v>
      </c>
      <c r="P13" s="109" t="n">
        <f aca="false">T13*0.95</f>
        <v>816.05</v>
      </c>
      <c r="Q13" s="108" t="n">
        <v>285</v>
      </c>
      <c r="R13" s="108" t="n">
        <v>659</v>
      </c>
      <c r="S13" s="108" t="n">
        <v>710</v>
      </c>
      <c r="T13" s="109" t="n">
        <v>859</v>
      </c>
      <c r="U13" s="108" t="n">
        <v>767</v>
      </c>
      <c r="V13" s="108" t="n">
        <v>1385</v>
      </c>
      <c r="W13" s="108" t="n">
        <v>1240</v>
      </c>
      <c r="X13" s="109" t="n">
        <v>1419</v>
      </c>
      <c r="Y13" s="108" t="n">
        <v>2238</v>
      </c>
      <c r="Z13" s="108" t="n">
        <v>2383</v>
      </c>
      <c r="AA13" s="108" t="n">
        <v>3099</v>
      </c>
      <c r="AB13" s="109" t="n">
        <v>2870</v>
      </c>
    </row>
    <row r="14" customFormat="false" ht="21.75" hidden="false" customHeight="true" outlineLevel="0" collapsed="false">
      <c r="B14" s="110" t="s">
        <v>15</v>
      </c>
      <c r="E14" s="111" t="n">
        <f aca="false">I14*0.95</f>
        <v>15791.990125</v>
      </c>
      <c r="F14" s="111" t="n">
        <f aca="false">J14*0.95</f>
        <v>19307.227625</v>
      </c>
      <c r="G14" s="111" t="n">
        <f aca="false">K14*0.95</f>
        <v>19306.37025</v>
      </c>
      <c r="H14" s="112" t="n">
        <f aca="false">L14*0.95</f>
        <v>19425.545375</v>
      </c>
      <c r="I14" s="111" t="n">
        <f aca="false">M14*0.95</f>
        <v>16623.1475</v>
      </c>
      <c r="J14" s="111" t="n">
        <f aca="false">N14*0.95</f>
        <v>20323.3975</v>
      </c>
      <c r="K14" s="111" t="n">
        <f aca="false">O14*0.95</f>
        <v>20322.495</v>
      </c>
      <c r="L14" s="112" t="n">
        <f aca="false">P14*0.95</f>
        <v>20447.9425</v>
      </c>
      <c r="M14" s="111" t="n">
        <f aca="false">Q14*0.95</f>
        <v>17498.05</v>
      </c>
      <c r="N14" s="111" t="n">
        <f aca="false">R14*0.95</f>
        <v>21393.05</v>
      </c>
      <c r="O14" s="111" t="n">
        <f aca="false">S14*0.95</f>
        <v>21392.1</v>
      </c>
      <c r="P14" s="112" t="n">
        <f aca="false">T14*0.95</f>
        <v>21524.15</v>
      </c>
      <c r="Q14" s="111" t="n">
        <v>18419</v>
      </c>
      <c r="R14" s="111" t="n">
        <v>22519</v>
      </c>
      <c r="S14" s="111" t="n">
        <v>22518</v>
      </c>
      <c r="T14" s="112" t="n">
        <v>22657</v>
      </c>
      <c r="U14" s="111" t="n">
        <v>35180</v>
      </c>
      <c r="V14" s="111" t="n">
        <v>37511</v>
      </c>
      <c r="W14" s="111" t="n">
        <v>51288</v>
      </c>
      <c r="X14" s="112" t="n">
        <v>41681</v>
      </c>
      <c r="Y14" s="111" t="n">
        <v>45052</v>
      </c>
      <c r="Z14" s="111" t="n">
        <v>49904</v>
      </c>
      <c r="AA14" s="111" t="n">
        <v>53701</v>
      </c>
      <c r="AB14" s="112" t="n">
        <v>57115</v>
      </c>
    </row>
    <row r="15" customFormat="false" ht="15" hidden="false" customHeight="false" outlineLevel="0" collapsed="false">
      <c r="B15" s="102"/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I15" s="89" t="n">
        <f aca="false">M15*0.95</f>
        <v>0</v>
      </c>
      <c r="J15" s="89" t="n">
        <f aca="false">N15*0.95</f>
        <v>0</v>
      </c>
      <c r="K15" s="89" t="n">
        <f aca="false">O15*0.95</f>
        <v>0</v>
      </c>
      <c r="L15" s="100" t="n">
        <f aca="false">P15*0.95</f>
        <v>0</v>
      </c>
      <c r="M15" s="89" t="n">
        <f aca="false">Q15*0.95</f>
        <v>0</v>
      </c>
      <c r="N15" s="89" t="n">
        <f aca="false">R15*0.95</f>
        <v>0</v>
      </c>
      <c r="O15" s="89" t="n">
        <f aca="false">S15*0.95</f>
        <v>0</v>
      </c>
      <c r="P15" s="100" t="n">
        <f aca="false">T15*0.95</f>
        <v>0</v>
      </c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5</f>
        <v>0</v>
      </c>
      <c r="F16" s="106" t="n">
        <f aca="false">J16*0.95</f>
        <v>0</v>
      </c>
      <c r="G16" s="106" t="n">
        <f aca="false">K16*0.95</f>
        <v>0</v>
      </c>
      <c r="H16" s="107" t="n">
        <f aca="false">L16*0.95</f>
        <v>0</v>
      </c>
      <c r="I16" s="106" t="n">
        <f aca="false">M16*0.95</f>
        <v>0</v>
      </c>
      <c r="J16" s="106" t="n">
        <f aca="false">N16*0.95</f>
        <v>0</v>
      </c>
      <c r="K16" s="106" t="n">
        <f aca="false">O16*0.95</f>
        <v>0</v>
      </c>
      <c r="L16" s="107" t="n">
        <f aca="false">P16*0.95</f>
        <v>0</v>
      </c>
      <c r="M16" s="106" t="n">
        <f aca="false">Q16*0.95</f>
        <v>0</v>
      </c>
      <c r="N16" s="106" t="n">
        <f aca="false">R16*0.95</f>
        <v>0</v>
      </c>
      <c r="O16" s="106" t="n">
        <f aca="false">S16*0.95</f>
        <v>0</v>
      </c>
      <c r="P16" s="107" t="n">
        <f aca="false">T16*0.95</f>
        <v>0</v>
      </c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5</f>
        <v>0</v>
      </c>
      <c r="F17" s="106" t="n">
        <f aca="false">J17*0.95</f>
        <v>0</v>
      </c>
      <c r="G17" s="106" t="n">
        <f aca="false">K17*0.95</f>
        <v>0</v>
      </c>
      <c r="H17" s="107" t="n">
        <f aca="false">L17*0.95</f>
        <v>0</v>
      </c>
      <c r="I17" s="106" t="n">
        <f aca="false">M17*0.95</f>
        <v>0</v>
      </c>
      <c r="J17" s="106" t="n">
        <f aca="false">N17*0.95</f>
        <v>0</v>
      </c>
      <c r="K17" s="106" t="n">
        <f aca="false">O17*0.95</f>
        <v>0</v>
      </c>
      <c r="L17" s="107" t="n">
        <f aca="false">P17*0.95</f>
        <v>0</v>
      </c>
      <c r="M17" s="106" t="n">
        <f aca="false">Q17*0.95</f>
        <v>0</v>
      </c>
      <c r="N17" s="106" t="n">
        <f aca="false">R17*0.95</f>
        <v>0</v>
      </c>
      <c r="O17" s="106" t="n">
        <f aca="false">S17*0.95</f>
        <v>0</v>
      </c>
      <c r="P17" s="107" t="n">
        <f aca="false">T17*0.95</f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90</v>
      </c>
      <c r="V17" s="106" t="n">
        <v>91</v>
      </c>
      <c r="W17" s="106" t="n">
        <v>95</v>
      </c>
      <c r="X17" s="107" t="n">
        <v>97</v>
      </c>
      <c r="Y17" s="106" t="n">
        <v>150</v>
      </c>
      <c r="Z17" s="106" t="n">
        <v>150</v>
      </c>
      <c r="AA17" s="106" t="n">
        <v>150</v>
      </c>
      <c r="AB17" s="107" t="n">
        <v>166</v>
      </c>
    </row>
    <row r="18" customFormat="false" ht="15" hidden="false" customHeight="false" outlineLevel="0" collapsed="false">
      <c r="B18" s="103" t="s">
        <v>107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0</v>
      </c>
      <c r="H18" s="105" t="n">
        <f aca="false">L18*0.95</f>
        <v>0</v>
      </c>
      <c r="I18" s="104" t="n">
        <f aca="false">M18*0.95</f>
        <v>0</v>
      </c>
      <c r="J18" s="104" t="n">
        <f aca="false">N18*0.95</f>
        <v>0</v>
      </c>
      <c r="K18" s="104" t="n">
        <f aca="false">O18*0.95</f>
        <v>0</v>
      </c>
      <c r="L18" s="105" t="n">
        <f aca="false">P18*0.95</f>
        <v>0</v>
      </c>
      <c r="M18" s="104" t="n">
        <f aca="false">Q18*0.95</f>
        <v>0</v>
      </c>
      <c r="N18" s="104" t="n">
        <f aca="false">R18*0.95</f>
        <v>0</v>
      </c>
      <c r="O18" s="104" t="n">
        <f aca="false">S18*0.95</f>
        <v>0</v>
      </c>
      <c r="P18" s="105" t="n">
        <f aca="false">T18*0.95</f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5</f>
        <v>1197.752875</v>
      </c>
      <c r="F19" s="104" t="n">
        <f aca="false">J19*0.95</f>
        <v>1140.30875</v>
      </c>
      <c r="G19" s="104" t="n">
        <f aca="false">K19*0.95</f>
        <v>1207.184</v>
      </c>
      <c r="H19" s="105" t="n">
        <f aca="false">L19*0.95</f>
        <v>1054.57125</v>
      </c>
      <c r="I19" s="104" t="n">
        <f aca="false">M19*0.95</f>
        <v>1260.7925</v>
      </c>
      <c r="J19" s="104" t="n">
        <f aca="false">N19*0.95</f>
        <v>1200.325</v>
      </c>
      <c r="K19" s="104" t="n">
        <f aca="false">O19*0.95</f>
        <v>1270.72</v>
      </c>
      <c r="L19" s="105" t="n">
        <f aca="false">P19*0.95</f>
        <v>1110.075</v>
      </c>
      <c r="M19" s="104" t="n">
        <f aca="false">Q19*0.95</f>
        <v>1327.15</v>
      </c>
      <c r="N19" s="104" t="n">
        <f aca="false">R19*0.95</f>
        <v>1263.5</v>
      </c>
      <c r="O19" s="104" t="n">
        <f aca="false">S19*0.95</f>
        <v>1337.6</v>
      </c>
      <c r="P19" s="105" t="n">
        <f aca="false">T19*0.95</f>
        <v>1168.5</v>
      </c>
      <c r="Q19" s="104" t="n">
        <v>1397</v>
      </c>
      <c r="R19" s="104" t="n">
        <v>1330</v>
      </c>
      <c r="S19" s="104" t="n">
        <v>1408</v>
      </c>
      <c r="T19" s="105" t="n">
        <v>1230</v>
      </c>
      <c r="U19" s="104" t="n">
        <v>2450</v>
      </c>
      <c r="V19" s="104" t="n">
        <v>2382</v>
      </c>
      <c r="W19" s="104" t="n">
        <v>2909</v>
      </c>
      <c r="X19" s="105" t="n">
        <v>2763</v>
      </c>
      <c r="Y19" s="104" t="n">
        <v>2938</v>
      </c>
      <c r="Z19" s="104" t="n">
        <v>2889</v>
      </c>
      <c r="AA19" s="104" t="n">
        <v>3127</v>
      </c>
      <c r="AB19" s="105" t="n">
        <v>2988</v>
      </c>
    </row>
    <row r="20" customFormat="false" ht="15" hidden="false" customHeight="false" outlineLevel="0" collapsed="false">
      <c r="B20" s="103" t="s">
        <v>113</v>
      </c>
      <c r="E20" s="104" t="n">
        <f aca="false">I20*0.95</f>
        <v>428.6875</v>
      </c>
      <c r="F20" s="104" t="n">
        <f aca="false">J20*0.95</f>
        <v>21.434375</v>
      </c>
      <c r="G20" s="104" t="n">
        <f aca="false">K20*0.95</f>
        <v>21.434375</v>
      </c>
      <c r="H20" s="105" t="n">
        <f aca="false">L20*0.95</f>
        <v>0</v>
      </c>
      <c r="I20" s="104" t="n">
        <f aca="false">M20*0.95</f>
        <v>451.25</v>
      </c>
      <c r="J20" s="104" t="n">
        <f aca="false">N20*0.95</f>
        <v>22.5625</v>
      </c>
      <c r="K20" s="104" t="n">
        <f aca="false">O20*0.95</f>
        <v>22.5625</v>
      </c>
      <c r="L20" s="105" t="n">
        <f aca="false">P20*0.95</f>
        <v>0</v>
      </c>
      <c r="M20" s="104" t="n">
        <f aca="false">Q20*0.95</f>
        <v>475</v>
      </c>
      <c r="N20" s="104" t="n">
        <f aca="false">R20*0.95</f>
        <v>23.75</v>
      </c>
      <c r="O20" s="104" t="n">
        <f aca="false">S20*0.95</f>
        <v>23.75</v>
      </c>
      <c r="P20" s="105" t="n">
        <f aca="false">T20*0.95</f>
        <v>0</v>
      </c>
      <c r="Q20" s="104" t="n">
        <v>500</v>
      </c>
      <c r="R20" s="104" t="n">
        <v>25</v>
      </c>
      <c r="S20" s="104" t="n">
        <v>25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95</f>
        <v>3949.06925</v>
      </c>
      <c r="F21" s="104" t="n">
        <f aca="false">J21*0.95</f>
        <v>4204.567</v>
      </c>
      <c r="G21" s="104" t="n">
        <f aca="false">K21*0.95</f>
        <v>4072.53125</v>
      </c>
      <c r="H21" s="105" t="n">
        <f aca="false">L21*0.95</f>
        <v>3972.218375</v>
      </c>
      <c r="I21" s="104" t="n">
        <f aca="false">M21*0.95</f>
        <v>4156.915</v>
      </c>
      <c r="J21" s="104" t="n">
        <f aca="false">N21*0.95</f>
        <v>4425.86</v>
      </c>
      <c r="K21" s="104" t="n">
        <f aca="false">O21*0.95</f>
        <v>4286.875</v>
      </c>
      <c r="L21" s="105" t="n">
        <f aca="false">P21*0.95</f>
        <v>4181.2825</v>
      </c>
      <c r="M21" s="104" t="n">
        <f aca="false">Q21*0.95</f>
        <v>4375.7</v>
      </c>
      <c r="N21" s="104" t="n">
        <f aca="false">R21*0.95</f>
        <v>4658.8</v>
      </c>
      <c r="O21" s="104" t="n">
        <f aca="false">S21*0.95</f>
        <v>4512.5</v>
      </c>
      <c r="P21" s="105" t="n">
        <f aca="false">T21*0.95</f>
        <v>4401.35</v>
      </c>
      <c r="Q21" s="104" t="n">
        <v>4606</v>
      </c>
      <c r="R21" s="104" t="n">
        <v>4904</v>
      </c>
      <c r="S21" s="104" t="n">
        <v>4750</v>
      </c>
      <c r="T21" s="105" t="n">
        <v>4633</v>
      </c>
      <c r="U21" s="104" t="n">
        <v>5958</v>
      </c>
      <c r="V21" s="104" t="n">
        <v>5833</v>
      </c>
      <c r="W21" s="104" t="n">
        <v>9313</v>
      </c>
      <c r="X21" s="105" t="n">
        <v>9144</v>
      </c>
      <c r="Y21" s="104" t="n">
        <v>8791</v>
      </c>
      <c r="Z21" s="104" t="n">
        <v>8504</v>
      </c>
      <c r="AA21" s="104" t="n">
        <v>8217</v>
      </c>
      <c r="AB21" s="105" t="n">
        <v>7929</v>
      </c>
    </row>
    <row r="22" customFormat="false" ht="15" hidden="false" customHeight="false" outlineLevel="0" collapsed="false">
      <c r="B22" s="103" t="s">
        <v>115</v>
      </c>
      <c r="E22" s="104" t="n">
        <f aca="false">I22*0.95</f>
        <v>0</v>
      </c>
      <c r="F22" s="104" t="n">
        <f aca="false">J22*0.95</f>
        <v>0</v>
      </c>
      <c r="G22" s="104" t="n">
        <f aca="false">K22*0.95</f>
        <v>0</v>
      </c>
      <c r="H22" s="105" t="n">
        <f aca="false">L22*0.95</f>
        <v>0</v>
      </c>
      <c r="I22" s="104" t="n">
        <f aca="false">M22*0.95</f>
        <v>0</v>
      </c>
      <c r="J22" s="104" t="n">
        <f aca="false">N22*0.95</f>
        <v>0</v>
      </c>
      <c r="K22" s="104" t="n">
        <f aca="false">O22*0.95</f>
        <v>0</v>
      </c>
      <c r="L22" s="105" t="n">
        <f aca="false">P22*0.95</f>
        <v>0</v>
      </c>
      <c r="M22" s="104" t="n">
        <f aca="false">Q22*0.95</f>
        <v>0</v>
      </c>
      <c r="N22" s="104" t="n">
        <f aca="false">R22*0.95</f>
        <v>0</v>
      </c>
      <c r="O22" s="104" t="n">
        <f aca="false">S22*0.95</f>
        <v>0</v>
      </c>
      <c r="P22" s="105" t="n">
        <f aca="false">T22*0.95</f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167</v>
      </c>
      <c r="V22" s="104" t="n">
        <v>167</v>
      </c>
      <c r="W22" s="104" t="n">
        <v>167</v>
      </c>
      <c r="X22" s="105" t="n">
        <v>377</v>
      </c>
      <c r="Y22" s="104" t="n">
        <v>319</v>
      </c>
      <c r="Z22" s="104" t="n">
        <v>319</v>
      </c>
      <c r="AA22" s="104" t="n">
        <v>319</v>
      </c>
      <c r="AB22" s="105" t="n">
        <v>244</v>
      </c>
    </row>
    <row r="23" customFormat="false" ht="20.25" hidden="false" customHeight="true" outlineLevel="0" collapsed="false">
      <c r="B23" s="110" t="s">
        <v>18</v>
      </c>
      <c r="E23" s="114" t="n">
        <f aca="false">I23*0.95</f>
        <v>5575.509625</v>
      </c>
      <c r="F23" s="114" t="n">
        <f aca="false">J23*0.95</f>
        <v>5366.310125</v>
      </c>
      <c r="G23" s="114" t="n">
        <f aca="false">K23*0.95</f>
        <v>5301.149625</v>
      </c>
      <c r="H23" s="115" t="n">
        <f aca="false">L23*0.95</f>
        <v>5026.789625</v>
      </c>
      <c r="I23" s="114" t="n">
        <f aca="false">M23*0.95</f>
        <v>5868.9575</v>
      </c>
      <c r="J23" s="114" t="n">
        <f aca="false">N23*0.95</f>
        <v>5648.7475</v>
      </c>
      <c r="K23" s="114" t="n">
        <f aca="false">O23*0.95</f>
        <v>5580.1575</v>
      </c>
      <c r="L23" s="115" t="n">
        <f aca="false">P23*0.95</f>
        <v>5291.3575</v>
      </c>
      <c r="M23" s="114" t="n">
        <f aca="false">Q23*0.95</f>
        <v>6177.85</v>
      </c>
      <c r="N23" s="114" t="n">
        <f aca="false">R23*0.95</f>
        <v>5946.05</v>
      </c>
      <c r="O23" s="114" t="n">
        <f aca="false">S23*0.95</f>
        <v>5873.85</v>
      </c>
      <c r="P23" s="115" t="n">
        <f aca="false">T23*0.95</f>
        <v>5569.85</v>
      </c>
      <c r="Q23" s="114" t="n">
        <v>6503</v>
      </c>
      <c r="R23" s="114" t="n">
        <v>6259</v>
      </c>
      <c r="S23" s="114" t="n">
        <v>6183</v>
      </c>
      <c r="T23" s="115" t="n">
        <v>5863</v>
      </c>
      <c r="U23" s="114" t="n">
        <v>8665</v>
      </c>
      <c r="V23" s="114" t="n">
        <v>8473</v>
      </c>
      <c r="W23" s="114" t="n">
        <v>12484</v>
      </c>
      <c r="X23" s="115" t="n">
        <v>12381</v>
      </c>
      <c r="Y23" s="114" t="n">
        <v>12198</v>
      </c>
      <c r="Z23" s="114" t="n">
        <v>11862</v>
      </c>
      <c r="AA23" s="114" t="n">
        <v>11813</v>
      </c>
      <c r="AB23" s="115" t="n">
        <v>11327</v>
      </c>
    </row>
    <row r="24" customFormat="false" ht="8.25" hidden="false" customHeight="true" outlineLevel="0" collapsed="false">
      <c r="B24" s="102"/>
      <c r="E24" s="89" t="n">
        <f aca="false">I24*0.95</f>
        <v>0</v>
      </c>
      <c r="F24" s="89" t="n">
        <f aca="false">J24*0.95</f>
        <v>0</v>
      </c>
      <c r="G24" s="89" t="n">
        <f aca="false">K24*0.95</f>
        <v>0</v>
      </c>
      <c r="H24" s="100" t="n">
        <f aca="false">L24*0.95</f>
        <v>0</v>
      </c>
      <c r="I24" s="89" t="n">
        <f aca="false">M24*0.95</f>
        <v>0</v>
      </c>
      <c r="J24" s="89" t="n">
        <f aca="false">N24*0.95</f>
        <v>0</v>
      </c>
      <c r="K24" s="89" t="n">
        <f aca="false">O24*0.95</f>
        <v>0</v>
      </c>
      <c r="L24" s="100" t="n">
        <f aca="false">P24*0.95</f>
        <v>0</v>
      </c>
      <c r="M24" s="89" t="n">
        <f aca="false">Q24*0.95</f>
        <v>0</v>
      </c>
      <c r="N24" s="89" t="n">
        <f aca="false">R24*0.95</f>
        <v>0</v>
      </c>
      <c r="O24" s="89" t="n">
        <f aca="false">S24*0.95</f>
        <v>0</v>
      </c>
      <c r="P24" s="100" t="n">
        <f aca="false">T24*0.95</f>
        <v>0</v>
      </c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5</f>
        <v>21367.49975</v>
      </c>
      <c r="F25" s="117" t="n">
        <f aca="false">J25*0.95</f>
        <v>24673.53775</v>
      </c>
      <c r="G25" s="117" t="n">
        <f aca="false">K25*0.95</f>
        <v>24607.519875</v>
      </c>
      <c r="H25" s="118" t="n">
        <f aca="false">L25*0.95</f>
        <v>24452.335</v>
      </c>
      <c r="I25" s="117" t="n">
        <f aca="false">M25*0.95</f>
        <v>22492.105</v>
      </c>
      <c r="J25" s="117" t="n">
        <f aca="false">N25*0.95</f>
        <v>25972.145</v>
      </c>
      <c r="K25" s="117" t="n">
        <f aca="false">O25*0.95</f>
        <v>25902.6525</v>
      </c>
      <c r="L25" s="118" t="n">
        <f aca="false">P25*0.95</f>
        <v>25739.3</v>
      </c>
      <c r="M25" s="117" t="n">
        <f aca="false">Q25*0.95</f>
        <v>23675.9</v>
      </c>
      <c r="N25" s="117" t="n">
        <f aca="false">R25*0.95</f>
        <v>27339.1</v>
      </c>
      <c r="O25" s="117" t="n">
        <f aca="false">S25*0.95</f>
        <v>27265.95</v>
      </c>
      <c r="P25" s="118" t="n">
        <f aca="false">T25*0.95</f>
        <v>27094</v>
      </c>
      <c r="Q25" s="117" t="n">
        <v>24922</v>
      </c>
      <c r="R25" s="117" t="n">
        <v>28778</v>
      </c>
      <c r="S25" s="117" t="n">
        <v>28701</v>
      </c>
      <c r="T25" s="118" t="n">
        <v>28520</v>
      </c>
      <c r="U25" s="117" t="n">
        <v>43845</v>
      </c>
      <c r="V25" s="117" t="n">
        <v>45984</v>
      </c>
      <c r="W25" s="117" t="n">
        <v>63772</v>
      </c>
      <c r="X25" s="118" t="n">
        <v>54062</v>
      </c>
      <c r="Y25" s="117" t="n">
        <v>57250</v>
      </c>
      <c r="Z25" s="117" t="n">
        <v>61766</v>
      </c>
      <c r="AA25" s="117" t="n">
        <v>65514</v>
      </c>
      <c r="AB25" s="118" t="n">
        <v>68442</v>
      </c>
    </row>
    <row r="26" customFormat="false" ht="15.75" hidden="false" customHeight="false" outlineLevel="0" collapsed="false">
      <c r="B26" s="102"/>
      <c r="E26" s="89" t="n">
        <f aca="false">I26*0.95</f>
        <v>0</v>
      </c>
      <c r="F26" s="89" t="n">
        <f aca="false">J26*0.95</f>
        <v>0</v>
      </c>
      <c r="G26" s="89" t="n">
        <f aca="false">K26*0.95</f>
        <v>0</v>
      </c>
      <c r="H26" s="100" t="n">
        <f aca="false">L26*0.95</f>
        <v>0</v>
      </c>
      <c r="I26" s="89" t="n">
        <f aca="false">M26*0.95</f>
        <v>0</v>
      </c>
      <c r="J26" s="89" t="n">
        <f aca="false">N26*0.95</f>
        <v>0</v>
      </c>
      <c r="K26" s="89" t="n">
        <f aca="false">O26*0.95</f>
        <v>0</v>
      </c>
      <c r="L26" s="100" t="n">
        <f aca="false">P26*0.95</f>
        <v>0</v>
      </c>
      <c r="M26" s="89" t="n">
        <f aca="false">Q26*0.95</f>
        <v>0</v>
      </c>
      <c r="N26" s="89" t="n">
        <f aca="false">R26*0.95</f>
        <v>0</v>
      </c>
      <c r="O26" s="89" t="n">
        <f aca="false">S26*0.95</f>
        <v>0</v>
      </c>
      <c r="P26" s="100" t="n">
        <f aca="false">T26*0.95</f>
        <v>0</v>
      </c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 t="n">
        <f aca="false">M27*0.95</f>
        <v>0</v>
      </c>
      <c r="J27" s="104" t="n">
        <f aca="false">N27*0.95</f>
        <v>0</v>
      </c>
      <c r="K27" s="104" t="n">
        <f aca="false">O27*0.95</f>
        <v>0</v>
      </c>
      <c r="L27" s="105" t="n">
        <f aca="false">P27*0.95</f>
        <v>0</v>
      </c>
      <c r="M27" s="104" t="n">
        <f aca="false">Q27*0.95</f>
        <v>0</v>
      </c>
      <c r="N27" s="104" t="n">
        <f aca="false">R27*0.95</f>
        <v>0</v>
      </c>
      <c r="O27" s="104" t="n">
        <f aca="false">S27*0.95</f>
        <v>0</v>
      </c>
      <c r="P27" s="105" t="n">
        <f aca="false">T27*0.95</f>
        <v>0</v>
      </c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5</f>
        <v>1245.765875</v>
      </c>
      <c r="F28" s="104" t="n">
        <f aca="false">J28*0.95</f>
        <v>3454.363875</v>
      </c>
      <c r="G28" s="104" t="n">
        <f aca="false">K28*0.95</f>
        <v>2645.001875</v>
      </c>
      <c r="H28" s="105" t="n">
        <f aca="false">L28*0.95</f>
        <v>2130.576875</v>
      </c>
      <c r="I28" s="104" t="n">
        <f aca="false">M28*0.95</f>
        <v>1311.3325</v>
      </c>
      <c r="J28" s="104" t="n">
        <f aca="false">N28*0.95</f>
        <v>3636.1725</v>
      </c>
      <c r="K28" s="104" t="n">
        <f aca="false">O28*0.95</f>
        <v>2784.2125</v>
      </c>
      <c r="L28" s="105" t="n">
        <f aca="false">P28*0.95</f>
        <v>2242.7125</v>
      </c>
      <c r="M28" s="104" t="n">
        <f aca="false">Q28*0.95</f>
        <v>1380.35</v>
      </c>
      <c r="N28" s="104" t="n">
        <f aca="false">R28*0.95</f>
        <v>3827.55</v>
      </c>
      <c r="O28" s="104" t="n">
        <f aca="false">S28*0.95</f>
        <v>2930.75</v>
      </c>
      <c r="P28" s="105" t="n">
        <f aca="false">T28*0.95</f>
        <v>2360.75</v>
      </c>
      <c r="Q28" s="104" t="n">
        <v>1453</v>
      </c>
      <c r="R28" s="104" t="n">
        <v>4029</v>
      </c>
      <c r="S28" s="104" t="n">
        <v>3085</v>
      </c>
      <c r="T28" s="105" t="n">
        <v>2485</v>
      </c>
      <c r="U28" s="104" t="n">
        <v>6761</v>
      </c>
      <c r="V28" s="104" t="n">
        <v>4998</v>
      </c>
      <c r="W28" s="104" t="n">
        <v>3329</v>
      </c>
      <c r="X28" s="105" t="n">
        <v>8011</v>
      </c>
      <c r="Y28" s="104" t="n">
        <v>3626</v>
      </c>
      <c r="Z28" s="104" t="n">
        <v>2375</v>
      </c>
      <c r="AA28" s="104" t="n">
        <v>2877</v>
      </c>
      <c r="AB28" s="105" t="n">
        <v>6037</v>
      </c>
    </row>
    <row r="29" customFormat="false" ht="15" hidden="false" customHeight="false" outlineLevel="0" collapsed="false">
      <c r="B29" s="103" t="s">
        <v>119</v>
      </c>
      <c r="E29" s="104" t="n">
        <f aca="false">I29*0.95</f>
        <v>11241.043625</v>
      </c>
      <c r="F29" s="104" t="n">
        <f aca="false">J29*0.95</f>
        <v>12189.300375</v>
      </c>
      <c r="G29" s="104" t="n">
        <f aca="false">K29*0.95</f>
        <v>12671.145125</v>
      </c>
      <c r="H29" s="105" t="n">
        <f aca="false">L29*0.95</f>
        <v>12810.89725</v>
      </c>
      <c r="I29" s="104" t="n">
        <f aca="false">M29*0.95</f>
        <v>11832.6775</v>
      </c>
      <c r="J29" s="104" t="n">
        <f aca="false">N29*0.95</f>
        <v>12830.8425</v>
      </c>
      <c r="K29" s="104" t="n">
        <f aca="false">O29*0.95</f>
        <v>13338.0475</v>
      </c>
      <c r="L29" s="105" t="n">
        <f aca="false">P29*0.95</f>
        <v>13485.155</v>
      </c>
      <c r="M29" s="104" t="n">
        <f aca="false">Q29*0.95</f>
        <v>12455.45</v>
      </c>
      <c r="N29" s="104" t="n">
        <f aca="false">R29*0.95</f>
        <v>13506.15</v>
      </c>
      <c r="O29" s="104" t="n">
        <f aca="false">S29*0.95</f>
        <v>14040.05</v>
      </c>
      <c r="P29" s="105" t="n">
        <f aca="false">T29*0.95</f>
        <v>14194.9</v>
      </c>
      <c r="Q29" s="104" t="n">
        <v>13111</v>
      </c>
      <c r="R29" s="104" t="n">
        <v>14217</v>
      </c>
      <c r="S29" s="104" t="n">
        <v>14779</v>
      </c>
      <c r="T29" s="105" t="n">
        <v>14942</v>
      </c>
      <c r="U29" s="104" t="n">
        <v>20749</v>
      </c>
      <c r="V29" s="104" t="n">
        <v>21123</v>
      </c>
      <c r="W29" s="104" t="n">
        <v>33559</v>
      </c>
      <c r="X29" s="105" t="n">
        <v>18322</v>
      </c>
      <c r="Y29" s="104" t="n">
        <v>26346</v>
      </c>
      <c r="Z29" s="104" t="n">
        <v>30448</v>
      </c>
      <c r="AA29" s="104" t="n">
        <v>31533</v>
      </c>
      <c r="AB29" s="105" t="n">
        <v>30428</v>
      </c>
    </row>
    <row r="30" customFormat="false" ht="15" hidden="false" customHeight="false" outlineLevel="0" collapsed="false">
      <c r="B30" s="103" t="s">
        <v>120</v>
      </c>
      <c r="E30" s="108" t="n">
        <f aca="false">I30*0.95</f>
        <v>2826.765375</v>
      </c>
      <c r="F30" s="108" t="n">
        <f aca="false">J30*0.95</f>
        <v>2747.0295</v>
      </c>
      <c r="G30" s="108" t="n">
        <f aca="false">K30*0.95</f>
        <v>2855.05875</v>
      </c>
      <c r="H30" s="109" t="n">
        <f aca="false">L30*0.95</f>
        <v>376.387625</v>
      </c>
      <c r="I30" s="108" t="n">
        <f aca="false">M30*0.95</f>
        <v>2975.5425</v>
      </c>
      <c r="J30" s="108" t="n">
        <f aca="false">N30*0.95</f>
        <v>2891.61</v>
      </c>
      <c r="K30" s="108" t="n">
        <f aca="false">O30*0.95</f>
        <v>3005.325</v>
      </c>
      <c r="L30" s="109" t="n">
        <f aca="false">P30*0.95</f>
        <v>396.1975</v>
      </c>
      <c r="M30" s="108" t="n">
        <f aca="false">Q30*0.95</f>
        <v>3132.15</v>
      </c>
      <c r="N30" s="108" t="n">
        <f aca="false">R30*0.95</f>
        <v>3043.8</v>
      </c>
      <c r="O30" s="108" t="n">
        <f aca="false">S30*0.95</f>
        <v>3163.5</v>
      </c>
      <c r="P30" s="109" t="n">
        <f aca="false">T30*0.95</f>
        <v>417.05</v>
      </c>
      <c r="Q30" s="108" t="n">
        <v>3297</v>
      </c>
      <c r="R30" s="108" t="n">
        <v>3204</v>
      </c>
      <c r="S30" s="108" t="n">
        <v>3330</v>
      </c>
      <c r="T30" s="109" t="n">
        <v>439</v>
      </c>
      <c r="U30" s="108" t="n">
        <v>361</v>
      </c>
      <c r="V30" s="108" t="n">
        <v>744</v>
      </c>
      <c r="W30" s="108" t="n">
        <v>485</v>
      </c>
      <c r="X30" s="109" t="n">
        <v>855</v>
      </c>
      <c r="Y30" s="108" t="n">
        <v>617</v>
      </c>
      <c r="Z30" s="108" t="n">
        <v>1353</v>
      </c>
      <c r="AA30" s="108" t="n">
        <v>2260</v>
      </c>
      <c r="AB30" s="109" t="n">
        <v>2369</v>
      </c>
    </row>
    <row r="31" customFormat="false" ht="20.25" hidden="false" customHeight="true" outlineLevel="0" collapsed="false">
      <c r="B31" s="110" t="s">
        <v>16</v>
      </c>
      <c r="E31" s="114" t="n">
        <f aca="false">I31*0.95</f>
        <v>15313.574875</v>
      </c>
      <c r="F31" s="114" t="n">
        <f aca="false">J31*0.95</f>
        <v>18390.69375</v>
      </c>
      <c r="G31" s="114" t="n">
        <f aca="false">K31*0.95</f>
        <v>18171.20575</v>
      </c>
      <c r="H31" s="115" t="n">
        <f aca="false">L31*0.95</f>
        <v>15317.86175</v>
      </c>
      <c r="I31" s="114" t="n">
        <f aca="false">M31*0.95</f>
        <v>16119.5525</v>
      </c>
      <c r="J31" s="114" t="n">
        <f aca="false">N31*0.95</f>
        <v>19358.625</v>
      </c>
      <c r="K31" s="114" t="n">
        <f aca="false">O31*0.95</f>
        <v>19127.585</v>
      </c>
      <c r="L31" s="115" t="n">
        <f aca="false">P31*0.95</f>
        <v>16124.065</v>
      </c>
      <c r="M31" s="114" t="n">
        <f aca="false">Q31*0.95</f>
        <v>16967.95</v>
      </c>
      <c r="N31" s="114" t="n">
        <f aca="false">R31*0.95</f>
        <v>20377.5</v>
      </c>
      <c r="O31" s="114" t="n">
        <f aca="false">S31*0.95</f>
        <v>20134.3</v>
      </c>
      <c r="P31" s="115" t="n">
        <f aca="false">T31*0.95</f>
        <v>16972.7</v>
      </c>
      <c r="Q31" s="114" t="n">
        <v>17861</v>
      </c>
      <c r="R31" s="114" t="n">
        <v>21450</v>
      </c>
      <c r="S31" s="114" t="n">
        <v>21194</v>
      </c>
      <c r="T31" s="115" t="n">
        <v>17866</v>
      </c>
      <c r="U31" s="114" t="n">
        <v>27871</v>
      </c>
      <c r="V31" s="114" t="n">
        <v>26865</v>
      </c>
      <c r="W31" s="114" t="n">
        <v>37373</v>
      </c>
      <c r="X31" s="115" t="n">
        <v>27188</v>
      </c>
      <c r="Y31" s="114" t="n">
        <v>30589</v>
      </c>
      <c r="Z31" s="114" t="n">
        <v>34176</v>
      </c>
      <c r="AA31" s="114" t="n">
        <v>36670</v>
      </c>
      <c r="AB31" s="115" t="n">
        <v>38834</v>
      </c>
    </row>
    <row r="32" customFormat="false" ht="15" hidden="false" customHeight="false" outlineLevel="0" collapsed="false">
      <c r="B32" s="102"/>
      <c r="E32" s="106" t="n">
        <f aca="false">I32*0.95</f>
        <v>0</v>
      </c>
      <c r="F32" s="106" t="n">
        <f aca="false">J32*0.95</f>
        <v>0</v>
      </c>
      <c r="G32" s="106" t="n">
        <f aca="false">K32*0.95</f>
        <v>0</v>
      </c>
      <c r="H32" s="107" t="n">
        <f aca="false">L32*0.95</f>
        <v>0</v>
      </c>
      <c r="I32" s="106" t="n">
        <f aca="false">M32*0.95</f>
        <v>0</v>
      </c>
      <c r="J32" s="106" t="n">
        <f aca="false">N32*0.95</f>
        <v>0</v>
      </c>
      <c r="K32" s="106" t="n">
        <f aca="false">O32*0.95</f>
        <v>0</v>
      </c>
      <c r="L32" s="107" t="n">
        <f aca="false">P32*0.95</f>
        <v>0</v>
      </c>
      <c r="M32" s="106" t="n">
        <f aca="false">Q32*0.95</f>
        <v>0</v>
      </c>
      <c r="N32" s="106" t="n">
        <f aca="false">R32*0.95</f>
        <v>0</v>
      </c>
      <c r="O32" s="106" t="n">
        <f aca="false">S32*0.95</f>
        <v>0</v>
      </c>
      <c r="P32" s="107" t="n">
        <f aca="false">T32*0.95</f>
        <v>0</v>
      </c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I33" s="89" t="n">
        <f aca="false">M33*0.95</f>
        <v>0</v>
      </c>
      <c r="J33" s="89" t="n">
        <f aca="false">N33*0.95</f>
        <v>0</v>
      </c>
      <c r="K33" s="89" t="n">
        <f aca="false">O33*0.95</f>
        <v>0</v>
      </c>
      <c r="L33" s="100" t="n">
        <f aca="false">P33*0.95</f>
        <v>0</v>
      </c>
      <c r="M33" s="89" t="n">
        <f aca="false">Q33*0.95</f>
        <v>0</v>
      </c>
      <c r="N33" s="89" t="n">
        <f aca="false">R33*0.95</f>
        <v>0</v>
      </c>
      <c r="O33" s="89" t="n">
        <f aca="false">S33*0.95</f>
        <v>0</v>
      </c>
      <c r="P33" s="100" t="n">
        <f aca="false">T33*0.95</f>
        <v>0</v>
      </c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5</f>
        <v>54.872</v>
      </c>
      <c r="F34" s="104" t="n">
        <f aca="false">J34*0.95</f>
        <v>57.444125</v>
      </c>
      <c r="G34" s="104" t="n">
        <f aca="false">K34*0.95</f>
        <v>72.876875</v>
      </c>
      <c r="H34" s="105" t="n">
        <f aca="false">L34*0.95</f>
        <v>2635.57075</v>
      </c>
      <c r="I34" s="104" t="n">
        <f aca="false">M34*0.95</f>
        <v>57.76</v>
      </c>
      <c r="J34" s="104" t="n">
        <f aca="false">N34*0.95</f>
        <v>60.4675</v>
      </c>
      <c r="K34" s="104" t="n">
        <f aca="false">O34*0.95</f>
        <v>76.7125</v>
      </c>
      <c r="L34" s="105" t="n">
        <f aca="false">P34*0.95</f>
        <v>2774.285</v>
      </c>
      <c r="M34" s="104" t="n">
        <f aca="false">Q34*0.95</f>
        <v>60.8</v>
      </c>
      <c r="N34" s="104" t="n">
        <f aca="false">R34*0.95</f>
        <v>63.65</v>
      </c>
      <c r="O34" s="104" t="n">
        <f aca="false">S34*0.95</f>
        <v>80.75</v>
      </c>
      <c r="P34" s="105" t="n">
        <f aca="false">T34*0.95</f>
        <v>2920.3</v>
      </c>
      <c r="Q34" s="104" t="n">
        <v>64</v>
      </c>
      <c r="R34" s="104" t="n">
        <v>67</v>
      </c>
      <c r="S34" s="104" t="n">
        <v>85</v>
      </c>
      <c r="T34" s="105" t="n">
        <v>3074</v>
      </c>
      <c r="U34" s="104" t="n">
        <v>3208</v>
      </c>
      <c r="V34" s="104" t="n">
        <v>5852</v>
      </c>
      <c r="W34" s="104" t="n">
        <v>6299</v>
      </c>
      <c r="X34" s="105" t="n">
        <v>2855</v>
      </c>
      <c r="Y34" s="104" t="n">
        <v>2548</v>
      </c>
      <c r="Z34" s="104" t="n">
        <v>2471</v>
      </c>
      <c r="AA34" s="104" t="n">
        <v>2472</v>
      </c>
      <c r="AB34" s="105" t="n">
        <v>2419</v>
      </c>
    </row>
    <row r="35" customFormat="false" ht="15" hidden="false" customHeight="false" outlineLevel="0" collapsed="false">
      <c r="B35" s="103" t="s">
        <v>123</v>
      </c>
      <c r="E35" s="108" t="n">
        <f aca="false">I35*0.95</f>
        <v>0.857375</v>
      </c>
      <c r="F35" s="108" t="n">
        <f aca="false">J35*0.95</f>
        <v>-0.857375</v>
      </c>
      <c r="G35" s="108" t="n">
        <f aca="false">K35*0.95</f>
        <v>0</v>
      </c>
      <c r="H35" s="109" t="n">
        <f aca="false">L35*0.95</f>
        <v>0</v>
      </c>
      <c r="I35" s="108" t="n">
        <f aca="false">M35*0.95</f>
        <v>0.9025</v>
      </c>
      <c r="J35" s="108" t="n">
        <f aca="false">N35*0.95</f>
        <v>-0.9025</v>
      </c>
      <c r="K35" s="108" t="n">
        <f aca="false">O35*0.95</f>
        <v>0</v>
      </c>
      <c r="L35" s="109" t="n">
        <f aca="false">P35*0.95</f>
        <v>0</v>
      </c>
      <c r="M35" s="108" t="n">
        <f aca="false">Q35*0.95</f>
        <v>0.95</v>
      </c>
      <c r="N35" s="108" t="n">
        <f aca="false">R35*0.95</f>
        <v>-0.95</v>
      </c>
      <c r="O35" s="108" t="n">
        <f aca="false">S35*0.95</f>
        <v>0</v>
      </c>
      <c r="P35" s="109" t="n">
        <f aca="false">T35*0.95</f>
        <v>0</v>
      </c>
      <c r="Q35" s="108" t="n">
        <v>1</v>
      </c>
      <c r="R35" s="108" t="n">
        <v>-1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f aca="false">I36*0.95</f>
        <v>55.729375</v>
      </c>
      <c r="F36" s="114" t="n">
        <f aca="false">J36*0.95</f>
        <v>56.58675</v>
      </c>
      <c r="G36" s="114" t="n">
        <f aca="false">K36*0.95</f>
        <v>72.876875</v>
      </c>
      <c r="H36" s="115" t="n">
        <f aca="false">L36*0.95</f>
        <v>2635.57075</v>
      </c>
      <c r="I36" s="114" t="n">
        <f aca="false">M36*0.95</f>
        <v>58.6625</v>
      </c>
      <c r="J36" s="114" t="n">
        <f aca="false">N36*0.95</f>
        <v>59.565</v>
      </c>
      <c r="K36" s="114" t="n">
        <f aca="false">O36*0.95</f>
        <v>76.7125</v>
      </c>
      <c r="L36" s="115" t="n">
        <f aca="false">P36*0.95</f>
        <v>2774.285</v>
      </c>
      <c r="M36" s="114" t="n">
        <f aca="false">Q36*0.95</f>
        <v>61.75</v>
      </c>
      <c r="N36" s="114" t="n">
        <f aca="false">R36*0.95</f>
        <v>62.7</v>
      </c>
      <c r="O36" s="114" t="n">
        <f aca="false">S36*0.95</f>
        <v>80.75</v>
      </c>
      <c r="P36" s="115" t="n">
        <f aca="false">T36*0.95</f>
        <v>2920.3</v>
      </c>
      <c r="Q36" s="114" t="n">
        <v>65</v>
      </c>
      <c r="R36" s="114" t="n">
        <v>66</v>
      </c>
      <c r="S36" s="114" t="n">
        <v>85</v>
      </c>
      <c r="T36" s="115" t="n">
        <v>3074</v>
      </c>
      <c r="U36" s="114" t="n">
        <v>3208</v>
      </c>
      <c r="V36" s="114" t="n">
        <v>5852</v>
      </c>
      <c r="W36" s="114" t="n">
        <v>6299</v>
      </c>
      <c r="X36" s="115" t="n">
        <v>2855</v>
      </c>
      <c r="Y36" s="114" t="n">
        <v>2548</v>
      </c>
      <c r="Z36" s="114" t="n">
        <v>2471</v>
      </c>
      <c r="AA36" s="114" t="n">
        <v>2472</v>
      </c>
      <c r="AB36" s="115" t="n">
        <v>2419</v>
      </c>
    </row>
    <row r="37" customFormat="false" ht="15" hidden="false" customHeight="false" outlineLevel="0" collapsed="false">
      <c r="B37" s="102"/>
      <c r="E37" s="89" t="n">
        <f aca="false">I37*0.95</f>
        <v>0</v>
      </c>
      <c r="F37" s="89" t="n">
        <f aca="false">J37*0.95</f>
        <v>0</v>
      </c>
      <c r="G37" s="89" t="n">
        <f aca="false">K37*0.95</f>
        <v>0</v>
      </c>
      <c r="H37" s="100" t="n">
        <f aca="false">L37*0.95</f>
        <v>0</v>
      </c>
      <c r="I37" s="89" t="n">
        <f aca="false">M37*0.95</f>
        <v>0</v>
      </c>
      <c r="J37" s="89" t="n">
        <f aca="false">N37*0.95</f>
        <v>0</v>
      </c>
      <c r="K37" s="89" t="n">
        <f aca="false">O37*0.95</f>
        <v>0</v>
      </c>
      <c r="L37" s="100" t="n">
        <f aca="false">P37*0.95</f>
        <v>0</v>
      </c>
      <c r="M37" s="89" t="n">
        <f aca="false">Q37*0.95</f>
        <v>0</v>
      </c>
      <c r="N37" s="89" t="n">
        <f aca="false">R37*0.95</f>
        <v>0</v>
      </c>
      <c r="O37" s="89" t="n">
        <f aca="false">S37*0.95</f>
        <v>0</v>
      </c>
      <c r="P37" s="100" t="n">
        <f aca="false">T37*0.95</f>
        <v>0</v>
      </c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5</f>
        <v>15369.30425</v>
      </c>
      <c r="F38" s="114" t="n">
        <f aca="false">J38*0.95</f>
        <v>18447.2805</v>
      </c>
      <c r="G38" s="114" t="n">
        <f aca="false">K38*0.95</f>
        <v>18244.082625</v>
      </c>
      <c r="H38" s="115" t="n">
        <f aca="false">L38*0.95</f>
        <v>17953.4325</v>
      </c>
      <c r="I38" s="114" t="n">
        <f aca="false">M38*0.95</f>
        <v>16178.215</v>
      </c>
      <c r="J38" s="114" t="n">
        <f aca="false">N38*0.95</f>
        <v>19418.19</v>
      </c>
      <c r="K38" s="114" t="n">
        <f aca="false">O38*0.95</f>
        <v>19204.2975</v>
      </c>
      <c r="L38" s="115" t="n">
        <f aca="false">P38*0.95</f>
        <v>18898.35</v>
      </c>
      <c r="M38" s="114" t="n">
        <f aca="false">Q38*0.95</f>
        <v>17029.7</v>
      </c>
      <c r="N38" s="114" t="n">
        <f aca="false">R38*0.95</f>
        <v>20440.2</v>
      </c>
      <c r="O38" s="114" t="n">
        <f aca="false">S38*0.95</f>
        <v>20215.05</v>
      </c>
      <c r="P38" s="115" t="n">
        <f aca="false">T38*0.95</f>
        <v>19893</v>
      </c>
      <c r="Q38" s="114" t="n">
        <v>17926</v>
      </c>
      <c r="R38" s="114" t="n">
        <v>21516</v>
      </c>
      <c r="S38" s="114" t="n">
        <v>21279</v>
      </c>
      <c r="T38" s="115" t="n">
        <v>20940</v>
      </c>
      <c r="U38" s="114" t="n">
        <v>31079</v>
      </c>
      <c r="V38" s="114" t="n">
        <v>32717</v>
      </c>
      <c r="W38" s="114" t="n">
        <v>43672</v>
      </c>
      <c r="X38" s="115" t="n">
        <v>30043</v>
      </c>
      <c r="Y38" s="114" t="n">
        <v>33137</v>
      </c>
      <c r="Z38" s="114" t="n">
        <v>36647</v>
      </c>
      <c r="AA38" s="114" t="n">
        <v>39142</v>
      </c>
      <c r="AB38" s="115" t="n">
        <v>41253</v>
      </c>
    </row>
    <row r="39" customFormat="false" ht="15" hidden="false" customHeight="false" outlineLevel="0" collapsed="false">
      <c r="B39" s="119"/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 t="n">
        <f aca="false">M39*0.95</f>
        <v>0</v>
      </c>
      <c r="J39" s="104" t="n">
        <f aca="false">N39*0.95</f>
        <v>0</v>
      </c>
      <c r="K39" s="104" t="n">
        <f aca="false">O39*0.95</f>
        <v>0</v>
      </c>
      <c r="L39" s="105" t="n">
        <f aca="false">P39*0.95</f>
        <v>0</v>
      </c>
      <c r="M39" s="104" t="n">
        <f aca="false">Q39*0.95</f>
        <v>0</v>
      </c>
      <c r="N39" s="104" t="n">
        <f aca="false">R39*0.95</f>
        <v>0</v>
      </c>
      <c r="O39" s="104" t="n">
        <f aca="false">S39*0.95</f>
        <v>0</v>
      </c>
      <c r="P39" s="105" t="n">
        <f aca="false">T39*0.95</f>
        <v>0</v>
      </c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5</f>
        <v>0</v>
      </c>
      <c r="F40" s="104" t="n">
        <f aca="false">J40*0.95</f>
        <v>0</v>
      </c>
      <c r="G40" s="104" t="n">
        <f aca="false">K40*0.95</f>
        <v>0</v>
      </c>
      <c r="H40" s="105" t="n">
        <f aca="false">L40*0.95</f>
        <v>0</v>
      </c>
      <c r="I40" s="104" t="n">
        <f aca="false">M40*0.95</f>
        <v>0</v>
      </c>
      <c r="J40" s="104" t="n">
        <f aca="false">N40*0.95</f>
        <v>0</v>
      </c>
      <c r="K40" s="104" t="n">
        <f aca="false">O40*0.95</f>
        <v>0</v>
      </c>
      <c r="L40" s="105" t="n">
        <f aca="false">P40*0.95</f>
        <v>0</v>
      </c>
      <c r="M40" s="104" t="n">
        <f aca="false">Q40*0.95</f>
        <v>0</v>
      </c>
      <c r="N40" s="104" t="n">
        <f aca="false">R40*0.95</f>
        <v>0</v>
      </c>
      <c r="O40" s="104" t="n">
        <f aca="false">S40*0.95</f>
        <v>0</v>
      </c>
      <c r="P40" s="105" t="n">
        <f aca="false">T40*0.95</f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5</f>
        <v>0</v>
      </c>
      <c r="F41" s="89" t="n">
        <f aca="false">J41*0.95</f>
        <v>0</v>
      </c>
      <c r="G41" s="89" t="n">
        <f aca="false">K41*0.95</f>
        <v>0</v>
      </c>
      <c r="H41" s="100" t="n">
        <f aca="false">L41*0.95</f>
        <v>0</v>
      </c>
      <c r="I41" s="89" t="n">
        <f aca="false">M41*0.95</f>
        <v>0</v>
      </c>
      <c r="J41" s="89" t="n">
        <f aca="false">N41*0.95</f>
        <v>0</v>
      </c>
      <c r="K41" s="89" t="n">
        <f aca="false">O41*0.95</f>
        <v>0</v>
      </c>
      <c r="L41" s="100" t="n">
        <f aca="false">P41*0.95</f>
        <v>0</v>
      </c>
      <c r="M41" s="89" t="n">
        <f aca="false">Q41*0.95</f>
        <v>0</v>
      </c>
      <c r="N41" s="89" t="n">
        <f aca="false">R41*0.95</f>
        <v>0</v>
      </c>
      <c r="O41" s="89" t="n">
        <f aca="false">S41*0.95</f>
        <v>0</v>
      </c>
      <c r="P41" s="100" t="n">
        <f aca="false">T41*0.95</f>
        <v>0</v>
      </c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5</f>
        <v>0</v>
      </c>
      <c r="F42" s="89" t="n">
        <f aca="false">J42*0.95</f>
        <v>0</v>
      </c>
      <c r="G42" s="89" t="n">
        <f aca="false">K42*0.95</f>
        <v>0</v>
      </c>
      <c r="H42" s="100" t="n">
        <f aca="false">L42*0.95</f>
        <v>0</v>
      </c>
      <c r="I42" s="89" t="n">
        <f aca="false">M42*0.95</f>
        <v>0</v>
      </c>
      <c r="J42" s="89" t="n">
        <f aca="false">N42*0.95</f>
        <v>0</v>
      </c>
      <c r="K42" s="89" t="n">
        <f aca="false">O42*0.95</f>
        <v>0</v>
      </c>
      <c r="L42" s="100" t="n">
        <f aca="false">P42*0.95</f>
        <v>0</v>
      </c>
      <c r="M42" s="89" t="n">
        <f aca="false">Q42*0.95</f>
        <v>0</v>
      </c>
      <c r="N42" s="89" t="n">
        <f aca="false">R42*0.95</f>
        <v>0</v>
      </c>
      <c r="O42" s="89" t="n">
        <f aca="false">S42*0.95</f>
        <v>0</v>
      </c>
      <c r="P42" s="100" t="n">
        <f aca="false">T42*0.95</f>
        <v>0</v>
      </c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5</f>
        <v>6001.625</v>
      </c>
      <c r="F43" s="104" t="n">
        <f aca="false">J43*0.95</f>
        <v>6001.625</v>
      </c>
      <c r="G43" s="104" t="n">
        <f aca="false">K43*0.95</f>
        <v>6001.625</v>
      </c>
      <c r="H43" s="105" t="n">
        <f aca="false">L43*0.95</f>
        <v>6001.625</v>
      </c>
      <c r="I43" s="104" t="n">
        <f aca="false">M43*0.95</f>
        <v>6317.5</v>
      </c>
      <c r="J43" s="104" t="n">
        <f aca="false">N43*0.95</f>
        <v>6317.5</v>
      </c>
      <c r="K43" s="104" t="n">
        <f aca="false">O43*0.95</f>
        <v>6317.5</v>
      </c>
      <c r="L43" s="105" t="n">
        <f aca="false">P43*0.95</f>
        <v>6317.5</v>
      </c>
      <c r="M43" s="104" t="n">
        <f aca="false">Q43*0.95</f>
        <v>6650</v>
      </c>
      <c r="N43" s="104" t="n">
        <f aca="false">R43*0.95</f>
        <v>6650</v>
      </c>
      <c r="O43" s="104" t="n">
        <f aca="false">S43*0.95</f>
        <v>6650</v>
      </c>
      <c r="P43" s="105" t="n">
        <f aca="false">T43*0.95</f>
        <v>6650</v>
      </c>
      <c r="Q43" s="104" t="n">
        <v>7000</v>
      </c>
      <c r="R43" s="104" t="n">
        <v>7000</v>
      </c>
      <c r="S43" s="104" t="n">
        <v>7000</v>
      </c>
      <c r="T43" s="105" t="n">
        <v>7000</v>
      </c>
      <c r="U43" s="104" t="n">
        <v>12000</v>
      </c>
      <c r="V43" s="104" t="n">
        <v>12000</v>
      </c>
      <c r="W43" s="104" t="n">
        <v>17800</v>
      </c>
      <c r="X43" s="105" t="n">
        <v>7011</v>
      </c>
      <c r="Y43" s="104" t="n">
        <v>7000</v>
      </c>
      <c r="Z43" s="104" t="n">
        <v>7000</v>
      </c>
      <c r="AA43" s="104" t="n">
        <v>7000</v>
      </c>
      <c r="AB43" s="105" t="n">
        <v>7000</v>
      </c>
    </row>
    <row r="44" customFormat="false" ht="15" hidden="false" customHeight="false" outlineLevel="0" collapsed="false">
      <c r="B44" s="103" t="s">
        <v>128</v>
      </c>
      <c r="E44" s="106" t="n">
        <f aca="false">I44*0.95</f>
        <v>0</v>
      </c>
      <c r="F44" s="106" t="n">
        <f aca="false">J44*0.95</f>
        <v>0</v>
      </c>
      <c r="G44" s="106" t="n">
        <f aca="false">K44*0.95</f>
        <v>0</v>
      </c>
      <c r="H44" s="107" t="n">
        <f aca="false">L44*0.95</f>
        <v>0</v>
      </c>
      <c r="I44" s="106" t="n">
        <f aca="false">M44*0.95</f>
        <v>0</v>
      </c>
      <c r="J44" s="106" t="n">
        <f aca="false">N44*0.95</f>
        <v>0</v>
      </c>
      <c r="K44" s="106" t="n">
        <f aca="false">O44*0.95</f>
        <v>0</v>
      </c>
      <c r="L44" s="107" t="n">
        <f aca="false">P44*0.95</f>
        <v>0</v>
      </c>
      <c r="M44" s="106" t="n">
        <f aca="false">Q44*0.95</f>
        <v>0</v>
      </c>
      <c r="N44" s="106" t="n">
        <f aca="false">R44*0.95</f>
        <v>0</v>
      </c>
      <c r="O44" s="106" t="n">
        <f aca="false">S44*0.95</f>
        <v>0</v>
      </c>
      <c r="P44" s="107" t="n">
        <f aca="false">T44*0.95</f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13914</v>
      </c>
      <c r="Y44" s="106" t="n">
        <v>13925</v>
      </c>
      <c r="Z44" s="106" t="n">
        <v>13925</v>
      </c>
      <c r="AA44" s="106" t="n">
        <v>13925</v>
      </c>
      <c r="AB44" s="107" t="n">
        <v>13925</v>
      </c>
    </row>
    <row r="45" customFormat="false" ht="15" hidden="false" customHeight="false" outlineLevel="0" collapsed="false">
      <c r="B45" s="103" t="s">
        <v>129</v>
      </c>
      <c r="E45" s="106" t="n">
        <f aca="false">I45*0.95</f>
        <v>-3.4295</v>
      </c>
      <c r="F45" s="106" t="n">
        <f aca="false">J45*0.95</f>
        <v>224.63225</v>
      </c>
      <c r="G45" s="106" t="n">
        <f aca="false">K45*0.95</f>
        <v>361.81225</v>
      </c>
      <c r="H45" s="107" t="n">
        <f aca="false">L45*0.95</f>
        <v>497.2775</v>
      </c>
      <c r="I45" s="106" t="n">
        <f aca="false">M45*0.95</f>
        <v>-3.61</v>
      </c>
      <c r="J45" s="106" t="n">
        <f aca="false">N45*0.95</f>
        <v>236.455</v>
      </c>
      <c r="K45" s="106" t="n">
        <f aca="false">O45*0.95</f>
        <v>380.855</v>
      </c>
      <c r="L45" s="107" t="n">
        <f aca="false">P45*0.95</f>
        <v>523.45</v>
      </c>
      <c r="M45" s="106" t="n">
        <f aca="false">Q45*0.95</f>
        <v>-3.8</v>
      </c>
      <c r="N45" s="106" t="n">
        <f aca="false">R45*0.95</f>
        <v>248.9</v>
      </c>
      <c r="O45" s="106" t="n">
        <f aca="false">S45*0.95</f>
        <v>400.9</v>
      </c>
      <c r="P45" s="107" t="n">
        <f aca="false">T45*0.95</f>
        <v>551</v>
      </c>
      <c r="Q45" s="106" t="n">
        <v>-4</v>
      </c>
      <c r="R45" s="106" t="n">
        <v>262</v>
      </c>
      <c r="S45" s="106" t="n">
        <v>422</v>
      </c>
      <c r="T45" s="107" t="n">
        <v>580</v>
      </c>
      <c r="U45" s="106" t="n">
        <v>765</v>
      </c>
      <c r="V45" s="106" t="n">
        <v>1266</v>
      </c>
      <c r="W45" s="106" t="n">
        <v>2301</v>
      </c>
      <c r="X45" s="107" t="n">
        <v>3098</v>
      </c>
      <c r="Y45" s="106" t="n">
        <v>3188</v>
      </c>
      <c r="Z45" s="106" t="n">
        <v>4194</v>
      </c>
      <c r="AA45" s="106" t="n">
        <v>5447</v>
      </c>
      <c r="AB45" s="107" t="n">
        <v>6264</v>
      </c>
    </row>
    <row r="46" customFormat="false" ht="15" hidden="false" customHeight="false" outlineLevel="0" collapsed="false">
      <c r="B46" s="103" t="s">
        <v>130</v>
      </c>
      <c r="E46" s="104" t="n">
        <f aca="false">I46*0.95</f>
        <v>0</v>
      </c>
      <c r="F46" s="104" t="n">
        <f aca="false">J46*0.95</f>
        <v>0</v>
      </c>
      <c r="G46" s="104" t="n">
        <f aca="false">K46*0.95</f>
        <v>0</v>
      </c>
      <c r="H46" s="105" t="n">
        <f aca="false">L46*0.95</f>
        <v>0</v>
      </c>
      <c r="I46" s="104" t="n">
        <f aca="false">M46*0.95</f>
        <v>0</v>
      </c>
      <c r="J46" s="104" t="n">
        <f aca="false">N46*0.95</f>
        <v>0</v>
      </c>
      <c r="K46" s="104" t="n">
        <f aca="false">O46*0.95</f>
        <v>0</v>
      </c>
      <c r="L46" s="105" t="n">
        <f aca="false">P46*0.95</f>
        <v>0</v>
      </c>
      <c r="M46" s="104" t="n">
        <f aca="false">Q46*0.95</f>
        <v>0</v>
      </c>
      <c r="N46" s="104" t="n">
        <f aca="false">R46*0.95</f>
        <v>0</v>
      </c>
      <c r="O46" s="104" t="n">
        <f aca="false">S46*0.95</f>
        <v>0</v>
      </c>
      <c r="P46" s="105" t="n">
        <f aca="false">T46*0.95</f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95</f>
        <v>0</v>
      </c>
      <c r="F47" s="104" t="n">
        <f aca="false">J47*0.95</f>
        <v>0</v>
      </c>
      <c r="G47" s="104" t="n">
        <f aca="false">K47*0.95</f>
        <v>0</v>
      </c>
      <c r="H47" s="105" t="n">
        <f aca="false">L47*0.95</f>
        <v>0</v>
      </c>
      <c r="I47" s="104" t="n">
        <f aca="false">M47*0.95</f>
        <v>0</v>
      </c>
      <c r="J47" s="104" t="n">
        <f aca="false">N47*0.95</f>
        <v>0</v>
      </c>
      <c r="K47" s="104" t="n">
        <f aca="false">O47*0.95</f>
        <v>0</v>
      </c>
      <c r="L47" s="105" t="n">
        <f aca="false">P47*0.95</f>
        <v>0</v>
      </c>
      <c r="M47" s="104" t="n">
        <f aca="false">Q47*0.95</f>
        <v>0</v>
      </c>
      <c r="N47" s="104" t="n">
        <f aca="false">R47*0.95</f>
        <v>0</v>
      </c>
      <c r="O47" s="104" t="n">
        <f aca="false">S47*0.95</f>
        <v>0</v>
      </c>
      <c r="P47" s="105" t="n">
        <f aca="false">T47*0.95</f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5</f>
        <v>0</v>
      </c>
      <c r="F48" s="108" t="n">
        <f aca="false">J48*0.95</f>
        <v>0</v>
      </c>
      <c r="G48" s="108" t="n">
        <f aca="false">K48*0.95</f>
        <v>0</v>
      </c>
      <c r="H48" s="109" t="n">
        <f aca="false">L48*0.95</f>
        <v>0</v>
      </c>
      <c r="I48" s="108" t="n">
        <f aca="false">M48*0.95</f>
        <v>0</v>
      </c>
      <c r="J48" s="108" t="n">
        <f aca="false">N48*0.95</f>
        <v>0</v>
      </c>
      <c r="K48" s="108" t="n">
        <f aca="false">O48*0.95</f>
        <v>0</v>
      </c>
      <c r="L48" s="109" t="n">
        <f aca="false">P48*0.95</f>
        <v>0</v>
      </c>
      <c r="M48" s="108" t="n">
        <f aca="false">Q48*0.95</f>
        <v>0</v>
      </c>
      <c r="N48" s="108" t="n">
        <f aca="false">R48*0.95</f>
        <v>0</v>
      </c>
      <c r="O48" s="108" t="n">
        <f aca="false">S48*0.95</f>
        <v>0</v>
      </c>
      <c r="P48" s="109" t="n">
        <f aca="false">T48*0.95</f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95</f>
        <v>5998.1955</v>
      </c>
      <c r="F49" s="120" t="n">
        <f aca="false">J49*0.95</f>
        <v>6226.25725</v>
      </c>
      <c r="G49" s="120" t="n">
        <f aca="false">K49*0.95</f>
        <v>6363.43725</v>
      </c>
      <c r="H49" s="121" t="n">
        <f aca="false">L49*0.95</f>
        <v>6498.9025</v>
      </c>
      <c r="I49" s="120" t="n">
        <f aca="false">M49*0.95</f>
        <v>6313.89</v>
      </c>
      <c r="J49" s="120" t="n">
        <f aca="false">N49*0.95</f>
        <v>6553.955</v>
      </c>
      <c r="K49" s="120" t="n">
        <f aca="false">O49*0.95</f>
        <v>6698.355</v>
      </c>
      <c r="L49" s="121" t="n">
        <f aca="false">P49*0.95</f>
        <v>6840.95</v>
      </c>
      <c r="M49" s="120" t="n">
        <f aca="false">Q49*0.95</f>
        <v>6646.2</v>
      </c>
      <c r="N49" s="120" t="n">
        <f aca="false">R49*0.95</f>
        <v>6898.9</v>
      </c>
      <c r="O49" s="120" t="n">
        <f aca="false">S49*0.95</f>
        <v>7050.9</v>
      </c>
      <c r="P49" s="121" t="n">
        <f aca="false">T49*0.95</f>
        <v>7201</v>
      </c>
      <c r="Q49" s="120" t="n">
        <v>6996</v>
      </c>
      <c r="R49" s="120" t="n">
        <v>7262</v>
      </c>
      <c r="S49" s="120" t="n">
        <v>7422</v>
      </c>
      <c r="T49" s="121" t="n">
        <v>7580</v>
      </c>
      <c r="U49" s="120" t="n">
        <v>12765</v>
      </c>
      <c r="V49" s="120" t="n">
        <v>13266</v>
      </c>
      <c r="W49" s="120" t="n">
        <v>20101</v>
      </c>
      <c r="X49" s="121" t="n">
        <v>24023</v>
      </c>
      <c r="Y49" s="120" t="n">
        <v>24113</v>
      </c>
      <c r="Z49" s="120" t="n">
        <v>25119</v>
      </c>
      <c r="AA49" s="120" t="n">
        <v>26372</v>
      </c>
      <c r="AB49" s="121" t="n">
        <v>27189</v>
      </c>
    </row>
    <row r="50" customFormat="false" ht="15" hidden="false" customHeight="false" outlineLevel="0" collapsed="false">
      <c r="B50" s="102"/>
      <c r="E50" s="89" t="n">
        <f aca="false">I50*0.95</f>
        <v>0</v>
      </c>
      <c r="F50" s="89" t="n">
        <f aca="false">J50*0.95</f>
        <v>0</v>
      </c>
      <c r="G50" s="89" t="n">
        <f aca="false">K50*0.95</f>
        <v>0</v>
      </c>
      <c r="H50" s="100" t="n">
        <f aca="false">L50*0.95</f>
        <v>0</v>
      </c>
      <c r="I50" s="89" t="n">
        <f aca="false">M50*0.95</f>
        <v>0</v>
      </c>
      <c r="J50" s="89" t="n">
        <f aca="false">N50*0.95</f>
        <v>0</v>
      </c>
      <c r="K50" s="89" t="n">
        <f aca="false">O50*0.95</f>
        <v>0</v>
      </c>
      <c r="L50" s="100" t="n">
        <f aca="false">P50*0.95</f>
        <v>0</v>
      </c>
      <c r="M50" s="89" t="n">
        <f aca="false">Q50*0.95</f>
        <v>0</v>
      </c>
      <c r="N50" s="89" t="n">
        <f aca="false">R50*0.95</f>
        <v>0</v>
      </c>
      <c r="O50" s="89" t="n">
        <f aca="false">S50*0.95</f>
        <v>0</v>
      </c>
      <c r="P50" s="100" t="n">
        <f aca="false">T50*0.95</f>
        <v>0</v>
      </c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5</f>
        <v>21367.49975</v>
      </c>
      <c r="F51" s="117" t="n">
        <f aca="false">J51*0.95</f>
        <v>24673.53775</v>
      </c>
      <c r="G51" s="117" t="n">
        <f aca="false">K51*0.95</f>
        <v>24607.519875</v>
      </c>
      <c r="H51" s="123" t="n">
        <f aca="false">L51*0.95</f>
        <v>24452.335</v>
      </c>
      <c r="I51" s="117" t="n">
        <f aca="false">M51*0.95</f>
        <v>22492.105</v>
      </c>
      <c r="J51" s="117" t="n">
        <f aca="false">N51*0.95</f>
        <v>25972.145</v>
      </c>
      <c r="K51" s="117" t="n">
        <f aca="false">O51*0.95</f>
        <v>25902.6525</v>
      </c>
      <c r="L51" s="123" t="n">
        <f aca="false">P51*0.95</f>
        <v>25739.3</v>
      </c>
      <c r="M51" s="117" t="n">
        <f aca="false">Q51*0.95</f>
        <v>23675.9</v>
      </c>
      <c r="N51" s="117" t="n">
        <f aca="false">R51*0.95</f>
        <v>27339.1</v>
      </c>
      <c r="O51" s="117" t="n">
        <f aca="false">S51*0.95</f>
        <v>27265.95</v>
      </c>
      <c r="P51" s="123" t="n">
        <f aca="false">T51*0.95</f>
        <v>27094</v>
      </c>
      <c r="Q51" s="117" t="n">
        <v>24922</v>
      </c>
      <c r="R51" s="117" t="n">
        <v>28778</v>
      </c>
      <c r="S51" s="117" t="n">
        <v>28701</v>
      </c>
      <c r="T51" s="123" t="n">
        <v>28520</v>
      </c>
      <c r="U51" s="117" t="n">
        <v>43844</v>
      </c>
      <c r="V51" s="117" t="n">
        <v>45983</v>
      </c>
      <c r="W51" s="117" t="n">
        <v>63773</v>
      </c>
      <c r="X51" s="123" t="n">
        <v>54066</v>
      </c>
      <c r="Y51" s="117" t="n">
        <v>57250</v>
      </c>
      <c r="Z51" s="117" t="n">
        <v>61766</v>
      </c>
      <c r="AA51" s="117" t="n">
        <v>65514</v>
      </c>
      <c r="AB51" s="123" t="n">
        <v>68442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4</v>
      </c>
      <c r="S52" s="124" t="s">
        <v>134</v>
      </c>
      <c r="T52" s="124" t="s">
        <v>134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4</v>
      </c>
      <c r="Z52" s="124" t="s">
        <v>134</v>
      </c>
      <c r="AA52" s="124" t="s">
        <v>134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91</v>
      </c>
      <c r="R54" s="104" t="n">
        <v>570</v>
      </c>
      <c r="S54" s="104" t="n">
        <v>34</v>
      </c>
      <c r="T54" s="104" t="n">
        <v>29</v>
      </c>
      <c r="U54" s="104" t="n">
        <v>10</v>
      </c>
      <c r="V54" s="104" t="n">
        <v>88</v>
      </c>
      <c r="W54" s="104" t="n">
        <v>1539</v>
      </c>
      <c r="X54" s="104" t="n">
        <v>30</v>
      </c>
      <c r="Y54" s="104" t="n">
        <v>990</v>
      </c>
      <c r="Z54" s="104" t="n">
        <v>133</v>
      </c>
      <c r="AA54" s="104" t="n">
        <v>1882</v>
      </c>
      <c r="AB54" s="104" t="n">
        <v>1558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6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12</v>
      </c>
      <c r="X55" s="104" t="n">
        <v>26</v>
      </c>
      <c r="Y55" s="104" t="n">
        <v>30</v>
      </c>
      <c r="Z55" s="104" t="n">
        <v>63</v>
      </c>
      <c r="AA55" s="104" t="n">
        <v>29</v>
      </c>
      <c r="AB55" s="104" t="n">
        <v>27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6899</v>
      </c>
      <c r="R57" s="104" t="n">
        <v>9540</v>
      </c>
      <c r="S57" s="104" t="n">
        <v>9393</v>
      </c>
      <c r="T57" s="104" t="n">
        <v>9135</v>
      </c>
      <c r="U57" s="104" t="n">
        <v>14790</v>
      </c>
      <c r="V57" s="104" t="n">
        <v>15787</v>
      </c>
      <c r="W57" s="104" t="n">
        <v>25019</v>
      </c>
      <c r="X57" s="104" t="n">
        <v>17051</v>
      </c>
      <c r="Y57" s="104" t="n">
        <v>20590</v>
      </c>
      <c r="Z57" s="104" t="n">
        <v>25672</v>
      </c>
      <c r="AA57" s="104" t="n">
        <v>23751</v>
      </c>
      <c r="AB57" s="104" t="n">
        <v>19876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84</v>
      </c>
      <c r="S62" s="104" t="n">
        <v>129</v>
      </c>
      <c r="T62" s="104" t="n">
        <v>171</v>
      </c>
      <c r="U62" s="104" t="n">
        <v>265</v>
      </c>
      <c r="V62" s="104" t="n">
        <v>344</v>
      </c>
      <c r="W62" s="104" t="n">
        <v>710</v>
      </c>
      <c r="X62" s="104" t="n">
        <v>583</v>
      </c>
      <c r="Y62" s="104" t="n">
        <v>720</v>
      </c>
      <c r="Z62" s="104" t="n">
        <v>769</v>
      </c>
      <c r="AA62" s="104" t="n">
        <v>942</v>
      </c>
      <c r="AB62" s="104" t="n">
        <v>677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142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32</v>
      </c>
      <c r="Z63" s="104" t="n">
        <v>33</v>
      </c>
      <c r="AA63" s="104" t="n">
        <v>63</v>
      </c>
      <c r="AB63" s="104" t="n">
        <v>7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152</v>
      </c>
      <c r="V66" s="104" t="n">
        <v>152</v>
      </c>
      <c r="W66" s="104" t="n">
        <v>152</v>
      </c>
      <c r="X66" s="104" t="n">
        <v>243</v>
      </c>
      <c r="Y66" s="104" t="n">
        <v>558</v>
      </c>
      <c r="Z66" s="104" t="n">
        <v>558</v>
      </c>
      <c r="AA66" s="104" t="n">
        <v>558</v>
      </c>
      <c r="AB66" s="104" t="n">
        <v>429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11002</v>
      </c>
      <c r="R67" s="104" t="n">
        <v>11828</v>
      </c>
      <c r="S67" s="104" t="n">
        <v>12510</v>
      </c>
      <c r="T67" s="104" t="n">
        <v>12805</v>
      </c>
      <c r="U67" s="104" t="n">
        <v>19878</v>
      </c>
      <c r="V67" s="104" t="n">
        <v>20595</v>
      </c>
      <c r="W67" s="104" t="n">
        <v>24188</v>
      </c>
      <c r="X67" s="104" t="n">
        <v>23738</v>
      </c>
      <c r="Y67" s="104" t="n">
        <v>21892</v>
      </c>
      <c r="Z67" s="104" t="n">
        <v>22389</v>
      </c>
      <c r="AA67" s="104" t="n">
        <v>25819</v>
      </c>
      <c r="AB67" s="104" t="n">
        <v>33391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285</v>
      </c>
      <c r="R68" s="104" t="n">
        <v>507</v>
      </c>
      <c r="S68" s="104" t="n">
        <v>571</v>
      </c>
      <c r="T68" s="104" t="n">
        <v>449</v>
      </c>
      <c r="U68" s="104" t="n">
        <v>420</v>
      </c>
      <c r="V68" s="104" t="n">
        <v>1085</v>
      </c>
      <c r="W68" s="104" t="n">
        <v>411</v>
      </c>
      <c r="X68" s="104" t="n">
        <v>703</v>
      </c>
      <c r="Y68" s="104" t="n">
        <v>1048</v>
      </c>
      <c r="Z68" s="104" t="n">
        <v>1578</v>
      </c>
      <c r="AA68" s="104" t="n">
        <v>1723</v>
      </c>
      <c r="AB68" s="104" t="n">
        <v>1679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152</v>
      </c>
      <c r="S69" s="104" t="n">
        <v>139</v>
      </c>
      <c r="T69" s="104" t="n">
        <v>409</v>
      </c>
      <c r="U69" s="104" t="n">
        <v>195</v>
      </c>
      <c r="V69" s="104" t="n">
        <v>148</v>
      </c>
      <c r="W69" s="104" t="n">
        <v>677</v>
      </c>
      <c r="X69" s="104" t="n">
        <v>473</v>
      </c>
      <c r="Y69" s="104" t="n">
        <v>632</v>
      </c>
      <c r="Z69" s="104" t="n">
        <v>247</v>
      </c>
      <c r="AA69" s="104" t="n">
        <v>818</v>
      </c>
      <c r="AB69" s="104" t="n">
        <v>762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90</v>
      </c>
      <c r="V70" s="104" t="n">
        <v>91</v>
      </c>
      <c r="W70" s="104" t="n">
        <v>95</v>
      </c>
      <c r="X70" s="104" t="n">
        <v>97</v>
      </c>
      <c r="Y70" s="104" t="n">
        <v>150</v>
      </c>
      <c r="Z70" s="104" t="n">
        <v>150</v>
      </c>
      <c r="AA70" s="104" t="n">
        <v>150</v>
      </c>
      <c r="AB70" s="104" t="n">
        <v>166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167</v>
      </c>
      <c r="V74" s="104" t="n">
        <v>167</v>
      </c>
      <c r="W74" s="104" t="n">
        <v>167</v>
      </c>
      <c r="X74" s="104" t="n">
        <v>377</v>
      </c>
      <c r="Y74" s="104" t="n">
        <v>319</v>
      </c>
      <c r="Z74" s="104" t="n">
        <v>319</v>
      </c>
      <c r="AA74" s="104" t="n">
        <v>319</v>
      </c>
      <c r="AB74" s="104" t="n">
        <v>244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399</v>
      </c>
      <c r="R76" s="104" t="n">
        <v>413</v>
      </c>
      <c r="S76" s="104" t="n">
        <v>478</v>
      </c>
      <c r="T76" s="104" t="n">
        <v>463</v>
      </c>
      <c r="U76" s="104" t="n">
        <v>972</v>
      </c>
      <c r="V76" s="104" t="n">
        <v>1002</v>
      </c>
      <c r="W76" s="104" t="n">
        <v>1021</v>
      </c>
      <c r="X76" s="104" t="n">
        <v>996</v>
      </c>
      <c r="Y76" s="104" t="n">
        <v>1022</v>
      </c>
      <c r="Z76" s="104" t="n">
        <v>1022</v>
      </c>
      <c r="AA76" s="104" t="n">
        <v>1134</v>
      </c>
      <c r="AB76" s="104" t="n">
        <v>1139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734</v>
      </c>
      <c r="R77" s="104" t="n">
        <v>711</v>
      </c>
      <c r="S77" s="104" t="n">
        <v>800</v>
      </c>
      <c r="T77" s="104" t="n">
        <v>725</v>
      </c>
      <c r="U77" s="104" t="n">
        <v>2750</v>
      </c>
      <c r="V77" s="104" t="n">
        <v>2742</v>
      </c>
      <c r="W77" s="104" t="n">
        <v>3174</v>
      </c>
      <c r="X77" s="104" t="n">
        <v>3169</v>
      </c>
      <c r="Y77" s="104" t="n">
        <v>3252</v>
      </c>
      <c r="Z77" s="104" t="n">
        <v>3448</v>
      </c>
      <c r="AA77" s="104" t="n">
        <v>3533</v>
      </c>
      <c r="AB77" s="104" t="n">
        <v>3609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130</v>
      </c>
      <c r="R78" s="104" t="n">
        <v>155</v>
      </c>
      <c r="S78" s="104" t="n">
        <v>158</v>
      </c>
      <c r="T78" s="104" t="n">
        <v>158</v>
      </c>
      <c r="U78" s="104" t="n">
        <v>634</v>
      </c>
      <c r="V78" s="104" t="n">
        <v>630</v>
      </c>
      <c r="W78" s="104" t="n">
        <v>837</v>
      </c>
      <c r="X78" s="104" t="n">
        <v>876</v>
      </c>
      <c r="Y78" s="104" t="n">
        <v>923</v>
      </c>
      <c r="Z78" s="104" t="n">
        <v>932</v>
      </c>
      <c r="AA78" s="104" t="n">
        <v>950</v>
      </c>
      <c r="AB78" s="104" t="n">
        <v>887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201</v>
      </c>
      <c r="R79" s="104" t="n">
        <v>223</v>
      </c>
      <c r="S79" s="104" t="n">
        <v>257</v>
      </c>
      <c r="T79" s="104" t="n">
        <v>285</v>
      </c>
      <c r="U79" s="104" t="n">
        <v>663</v>
      </c>
      <c r="V79" s="104" t="n">
        <v>714</v>
      </c>
      <c r="W79" s="104" t="n">
        <v>992</v>
      </c>
      <c r="X79" s="104" t="n">
        <v>1051</v>
      </c>
      <c r="Y79" s="104" t="n">
        <v>1274</v>
      </c>
      <c r="Z79" s="104" t="n">
        <v>1273</v>
      </c>
      <c r="AA79" s="104" t="n">
        <v>1617</v>
      </c>
      <c r="AB79" s="104" t="n">
        <v>1691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13</v>
      </c>
      <c r="R83" s="104" t="n">
        <v>36</v>
      </c>
      <c r="S83" s="104" t="n">
        <v>63</v>
      </c>
      <c r="T83" s="104" t="n">
        <v>90</v>
      </c>
      <c r="U83" s="104" t="n">
        <v>422</v>
      </c>
      <c r="V83" s="104" t="n">
        <v>454</v>
      </c>
      <c r="W83" s="104" t="n">
        <v>486</v>
      </c>
      <c r="X83" s="104" t="n">
        <v>519</v>
      </c>
      <c r="Y83" s="104" t="n">
        <v>553</v>
      </c>
      <c r="Z83" s="104" t="n">
        <v>588</v>
      </c>
      <c r="AA83" s="104" t="n">
        <v>627</v>
      </c>
      <c r="AB83" s="104" t="n">
        <v>669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29</v>
      </c>
      <c r="R84" s="104" t="n">
        <v>72</v>
      </c>
      <c r="S84" s="104" t="n">
        <v>115</v>
      </c>
      <c r="T84" s="104" t="n">
        <v>160</v>
      </c>
      <c r="U84" s="104" t="n">
        <v>1539</v>
      </c>
      <c r="V84" s="104" t="n">
        <v>1603</v>
      </c>
      <c r="W84" s="104" t="n">
        <v>1741</v>
      </c>
      <c r="X84" s="104" t="n">
        <v>1830</v>
      </c>
      <c r="Y84" s="104" t="n">
        <v>1891</v>
      </c>
      <c r="Z84" s="104" t="n">
        <v>1988</v>
      </c>
      <c r="AA84" s="104" t="n">
        <v>2046</v>
      </c>
      <c r="AB84" s="104" t="n">
        <v>2208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8</v>
      </c>
      <c r="R85" s="104" t="n">
        <v>21</v>
      </c>
      <c r="S85" s="104" t="n">
        <v>35</v>
      </c>
      <c r="T85" s="104" t="n">
        <v>48</v>
      </c>
      <c r="U85" s="104" t="n">
        <v>386</v>
      </c>
      <c r="V85" s="104" t="n">
        <v>405</v>
      </c>
      <c r="W85" s="104" t="n">
        <v>471</v>
      </c>
      <c r="X85" s="104" t="n">
        <v>511</v>
      </c>
      <c r="Y85" s="104" t="n">
        <v>536</v>
      </c>
      <c r="Z85" s="104" t="n">
        <v>582</v>
      </c>
      <c r="AA85" s="104" t="n">
        <v>629</v>
      </c>
      <c r="AB85" s="104" t="n">
        <v>609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17</v>
      </c>
      <c r="R86" s="104" t="n">
        <v>43</v>
      </c>
      <c r="S86" s="104" t="n">
        <v>72</v>
      </c>
      <c r="T86" s="104" t="n">
        <v>103</v>
      </c>
      <c r="U86" s="104" t="n">
        <v>222</v>
      </c>
      <c r="V86" s="104" t="n">
        <v>244</v>
      </c>
      <c r="W86" s="104" t="n">
        <v>417</v>
      </c>
      <c r="X86" s="104" t="n">
        <v>469</v>
      </c>
      <c r="Y86" s="104" t="n">
        <v>553</v>
      </c>
      <c r="Z86" s="104" t="n">
        <v>628</v>
      </c>
      <c r="AA86" s="104" t="n">
        <v>805</v>
      </c>
      <c r="AB86" s="104" t="n">
        <v>852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500</v>
      </c>
      <c r="R89" s="104" t="n">
        <v>25</v>
      </c>
      <c r="S89" s="104" t="n">
        <v>25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4152</v>
      </c>
      <c r="S93" s="104" t="n">
        <v>4152</v>
      </c>
      <c r="T93" s="104" t="n">
        <v>4163</v>
      </c>
      <c r="U93" s="104" t="n">
        <v>5612</v>
      </c>
      <c r="V93" s="104" t="n">
        <v>5678</v>
      </c>
      <c r="W93" s="104" t="n">
        <v>9353</v>
      </c>
      <c r="X93" s="104" t="n">
        <v>9510</v>
      </c>
      <c r="Y93" s="104" t="n">
        <v>9440</v>
      </c>
      <c r="Z93" s="104" t="n">
        <v>9440</v>
      </c>
      <c r="AA93" s="104" t="n">
        <v>9440</v>
      </c>
      <c r="AB93" s="104" t="n">
        <v>944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66</v>
      </c>
      <c r="S94" s="104" t="n">
        <v>270</v>
      </c>
      <c r="T94" s="104" t="n">
        <v>374</v>
      </c>
      <c r="U94" s="104" t="n">
        <v>443</v>
      </c>
      <c r="V94" s="104" t="n">
        <v>584</v>
      </c>
      <c r="W94" s="104" t="n">
        <v>759</v>
      </c>
      <c r="X94" s="104" t="n">
        <v>1035</v>
      </c>
      <c r="Y94" s="104" t="n">
        <v>1268</v>
      </c>
      <c r="Z94" s="104" t="n">
        <v>1505</v>
      </c>
      <c r="AA94" s="104" t="n">
        <v>1742</v>
      </c>
      <c r="AB94" s="104" t="n">
        <v>198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4606</v>
      </c>
      <c r="R95" s="104" t="n">
        <v>1001</v>
      </c>
      <c r="S95" s="104" t="n">
        <v>1001</v>
      </c>
      <c r="T95" s="104" t="n">
        <v>1036</v>
      </c>
      <c r="U95" s="104" t="n">
        <v>1022</v>
      </c>
      <c r="V95" s="104" t="n">
        <v>1022</v>
      </c>
      <c r="W95" s="104" t="n">
        <v>1052</v>
      </c>
      <c r="X95" s="104" t="n">
        <v>1052</v>
      </c>
      <c r="Y95" s="104" t="n">
        <v>1052</v>
      </c>
      <c r="Z95" s="104" t="n">
        <v>1052</v>
      </c>
      <c r="AA95" s="104" t="n">
        <v>1052</v>
      </c>
      <c r="AB95" s="104" t="n">
        <v>1052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83</v>
      </c>
      <c r="S96" s="104" t="n">
        <v>133</v>
      </c>
      <c r="T96" s="104" t="n">
        <v>192</v>
      </c>
      <c r="U96" s="104" t="n">
        <v>233</v>
      </c>
      <c r="V96" s="104" t="n">
        <v>283</v>
      </c>
      <c r="W96" s="104" t="n">
        <v>333</v>
      </c>
      <c r="X96" s="104" t="n">
        <v>383</v>
      </c>
      <c r="Y96" s="104" t="n">
        <v>433</v>
      </c>
      <c r="Z96" s="104" t="n">
        <v>483</v>
      </c>
      <c r="AA96" s="104" t="n">
        <v>533</v>
      </c>
      <c r="AB96" s="104" t="n">
        <v>583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1446</v>
      </c>
      <c r="R97" s="104" t="n">
        <v>4029</v>
      </c>
      <c r="S97" s="104" t="n">
        <v>3077</v>
      </c>
      <c r="T97" s="104" t="n">
        <v>2477</v>
      </c>
      <c r="U97" s="104" t="n">
        <v>6140</v>
      </c>
      <c r="V97" s="104" t="n">
        <v>4879</v>
      </c>
      <c r="W97" s="104" t="n">
        <v>3215</v>
      </c>
      <c r="X97" s="104" t="n">
        <v>6964</v>
      </c>
      <c r="Y97" s="104" t="n">
        <v>3000</v>
      </c>
      <c r="Z97" s="104" t="n">
        <v>1752</v>
      </c>
      <c r="AA97" s="104" t="n">
        <v>2505</v>
      </c>
      <c r="AB97" s="104" t="n">
        <v>5976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7</v>
      </c>
      <c r="R98" s="104" t="n">
        <v>0</v>
      </c>
      <c r="S98" s="104" t="n">
        <v>8</v>
      </c>
      <c r="T98" s="104" t="n">
        <v>8</v>
      </c>
      <c r="U98" s="104" t="n">
        <v>621</v>
      </c>
      <c r="V98" s="104" t="n">
        <v>119</v>
      </c>
      <c r="W98" s="104" t="n">
        <v>114</v>
      </c>
      <c r="X98" s="104" t="n">
        <v>1047</v>
      </c>
      <c r="Y98" s="104" t="n">
        <v>626</v>
      </c>
      <c r="Z98" s="104" t="n">
        <v>623</v>
      </c>
      <c r="AA98" s="104" t="n">
        <v>372</v>
      </c>
      <c r="AB98" s="104" t="n">
        <v>61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0</v>
      </c>
      <c r="Q102" s="104" t="n">
        <v>13111</v>
      </c>
      <c r="R102" s="104" t="n">
        <v>14217</v>
      </c>
      <c r="S102" s="104" t="n">
        <v>14779</v>
      </c>
      <c r="T102" s="104" t="n">
        <v>14942</v>
      </c>
      <c r="U102" s="104" t="n">
        <v>20749</v>
      </c>
      <c r="V102" s="104" t="n">
        <v>21123</v>
      </c>
      <c r="W102" s="104" t="n">
        <v>33559</v>
      </c>
      <c r="X102" s="104" t="n">
        <v>18322</v>
      </c>
      <c r="Y102" s="104" t="n">
        <v>26346</v>
      </c>
      <c r="Z102" s="104" t="n">
        <v>30448</v>
      </c>
      <c r="AA102" s="104" t="n">
        <v>31533</v>
      </c>
      <c r="AB102" s="104" t="n">
        <v>30428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3141</v>
      </c>
      <c r="R103" s="104" t="n">
        <v>3000</v>
      </c>
      <c r="S103" s="104" t="n">
        <v>300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0</v>
      </c>
      <c r="Q107" s="104" t="n">
        <v>156</v>
      </c>
      <c r="R107" s="104" t="n">
        <v>0</v>
      </c>
      <c r="S107" s="104" t="n">
        <v>0</v>
      </c>
      <c r="T107" s="104" t="n">
        <v>0</v>
      </c>
      <c r="U107" s="104" t="n">
        <v>0</v>
      </c>
      <c r="V107" s="104" t="n">
        <v>0</v>
      </c>
      <c r="W107" s="104" t="n">
        <v>0</v>
      </c>
      <c r="X107" s="104" t="n">
        <v>0</v>
      </c>
      <c r="Y107" s="104" t="n">
        <v>0</v>
      </c>
      <c r="Z107" s="104" t="n">
        <v>0</v>
      </c>
      <c r="AA107" s="104" t="n">
        <v>0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204</v>
      </c>
      <c r="S108" s="104" t="n">
        <v>330</v>
      </c>
      <c r="T108" s="104" t="n">
        <v>440</v>
      </c>
      <c r="U108" s="104" t="n">
        <v>361</v>
      </c>
      <c r="V108" s="104" t="n">
        <v>744</v>
      </c>
      <c r="W108" s="104" t="n">
        <v>485</v>
      </c>
      <c r="X108" s="104" t="n">
        <v>855</v>
      </c>
      <c r="Y108" s="104" t="n">
        <v>617</v>
      </c>
      <c r="Z108" s="104" t="n">
        <v>1353</v>
      </c>
      <c r="AA108" s="104" t="n">
        <v>2260</v>
      </c>
      <c r="AB108" s="104" t="n">
        <v>2369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3000</v>
      </c>
      <c r="U111" s="104" t="n">
        <v>2500</v>
      </c>
      <c r="V111" s="104" t="n">
        <v>2500</v>
      </c>
      <c r="W111" s="104" t="n">
        <v>250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40</v>
      </c>
      <c r="R112" s="104" t="n">
        <v>43</v>
      </c>
      <c r="S112" s="104" t="n">
        <v>36</v>
      </c>
      <c r="T112" s="104" t="n">
        <v>31</v>
      </c>
      <c r="U112" s="104" t="n">
        <v>3</v>
      </c>
      <c r="V112" s="104" t="n">
        <v>0</v>
      </c>
      <c r="W112" s="104" t="n">
        <v>0</v>
      </c>
      <c r="X112" s="104" t="n">
        <v>2855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24</v>
      </c>
      <c r="R113" s="104" t="n">
        <v>24</v>
      </c>
      <c r="S113" s="104" t="n">
        <v>49</v>
      </c>
      <c r="T113" s="104" t="n">
        <v>43</v>
      </c>
      <c r="U113" s="104" t="n">
        <v>705</v>
      </c>
      <c r="V113" s="104" t="n">
        <v>3352</v>
      </c>
      <c r="W113" s="104" t="n">
        <v>3799</v>
      </c>
      <c r="X113" s="104" t="n">
        <v>0</v>
      </c>
      <c r="Y113" s="104" t="n">
        <v>2548</v>
      </c>
      <c r="Z113" s="104" t="n">
        <v>2471</v>
      </c>
      <c r="AA113" s="104" t="n">
        <v>2472</v>
      </c>
      <c r="AB113" s="104" t="n">
        <v>2419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7000</v>
      </c>
      <c r="R117" s="104" t="n">
        <v>7000</v>
      </c>
      <c r="S117" s="104" t="n">
        <v>7000</v>
      </c>
      <c r="T117" s="104" t="n">
        <v>7000</v>
      </c>
      <c r="U117" s="104" t="n">
        <v>12000</v>
      </c>
      <c r="V117" s="104" t="n">
        <v>12000</v>
      </c>
      <c r="W117" s="104" t="n">
        <v>17800</v>
      </c>
      <c r="X117" s="104" t="n">
        <v>7011</v>
      </c>
      <c r="Y117" s="104" t="n">
        <v>7000</v>
      </c>
      <c r="Z117" s="104" t="n">
        <v>7000</v>
      </c>
      <c r="AA117" s="104" t="n">
        <v>7000</v>
      </c>
      <c r="AB117" s="104" t="n">
        <v>7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13914</v>
      </c>
      <c r="Y118" s="104" t="n">
        <v>13925</v>
      </c>
      <c r="Z118" s="104" t="n">
        <v>13925</v>
      </c>
      <c r="AA118" s="104" t="n">
        <v>13925</v>
      </c>
      <c r="AB118" s="104" t="n">
        <v>13925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0</v>
      </c>
      <c r="R119" s="104" t="n">
        <v>0</v>
      </c>
      <c r="S119" s="104" t="n">
        <v>0</v>
      </c>
      <c r="T119" s="104" t="n">
        <v>0</v>
      </c>
      <c r="U119" s="104" t="n">
        <v>664</v>
      </c>
      <c r="V119" s="104" t="n">
        <v>664</v>
      </c>
      <c r="W119" s="104" t="n">
        <v>664</v>
      </c>
      <c r="X119" s="104" t="n">
        <v>664</v>
      </c>
      <c r="Y119" s="104" t="n">
        <v>2940</v>
      </c>
      <c r="Z119" s="104" t="n">
        <v>2940</v>
      </c>
      <c r="AA119" s="104" t="n">
        <v>2940</v>
      </c>
      <c r="AB119" s="104" t="n">
        <v>294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0</v>
      </c>
      <c r="Q120" s="104" t="n">
        <v>-4</v>
      </c>
      <c r="R120" s="104" t="n">
        <v>262</v>
      </c>
      <c r="S120" s="104" t="n">
        <v>422</v>
      </c>
      <c r="T120" s="104" t="n">
        <v>580</v>
      </c>
      <c r="U120" s="104" t="n">
        <v>101</v>
      </c>
      <c r="V120" s="104" t="n">
        <v>602</v>
      </c>
      <c r="W120" s="104" t="n">
        <v>1637</v>
      </c>
      <c r="X120" s="104" t="n">
        <v>2434</v>
      </c>
      <c r="Y120" s="104" t="n">
        <v>248</v>
      </c>
      <c r="Z120" s="104" t="n">
        <v>1254</v>
      </c>
      <c r="AA120" s="104" t="n">
        <v>2507</v>
      </c>
      <c r="AB120" s="104" t="n">
        <v>3324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1.85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84</f>
        <v>13239.10728</v>
      </c>
      <c r="F9" s="104" t="n">
        <f aca="false">J9*0.84</f>
        <v>30866.28888</v>
      </c>
      <c r="G9" s="104" t="n">
        <f aca="false">K9*0.84</f>
        <v>49414.84128</v>
      </c>
      <c r="H9" s="105" t="n">
        <f aca="false">L9*0.84</f>
        <v>66742.4856</v>
      </c>
      <c r="I9" s="104" t="n">
        <f aca="false">M9*0.95</f>
        <v>15760.842</v>
      </c>
      <c r="J9" s="104" t="n">
        <f aca="false">N9*0.95</f>
        <v>36745.582</v>
      </c>
      <c r="K9" s="104" t="n">
        <f aca="false">O9*0.95</f>
        <v>58827.192</v>
      </c>
      <c r="L9" s="105" t="n">
        <f aca="false">P9*0.95</f>
        <v>79455.34</v>
      </c>
      <c r="M9" s="104" t="n">
        <f aca="false">Q9*0.92</f>
        <v>16590.36</v>
      </c>
      <c r="N9" s="104" t="n">
        <f aca="false">R9*0.92</f>
        <v>38679.56</v>
      </c>
      <c r="O9" s="104" t="n">
        <f aca="false">S9*0.92</f>
        <v>61923.36</v>
      </c>
      <c r="P9" s="105" t="n">
        <f aca="false">T9*0.92</f>
        <v>83637.2</v>
      </c>
      <c r="Q9" s="104" t="n">
        <v>18033</v>
      </c>
      <c r="R9" s="104" t="n">
        <v>42043</v>
      </c>
      <c r="S9" s="104" t="n">
        <v>67308</v>
      </c>
      <c r="T9" s="105" t="n">
        <v>90910</v>
      </c>
      <c r="U9" s="104" t="n">
        <v>37973</v>
      </c>
      <c r="V9" s="104" t="n">
        <v>79819</v>
      </c>
      <c r="W9" s="104" t="n">
        <v>133701</v>
      </c>
      <c r="X9" s="105" t="n">
        <v>183235</v>
      </c>
      <c r="Y9" s="104" t="n">
        <v>48581</v>
      </c>
      <c r="Z9" s="104" t="n">
        <v>106131</v>
      </c>
      <c r="AA9" s="104" t="n">
        <v>167511</v>
      </c>
      <c r="AB9" s="105" t="n">
        <v>222356</v>
      </c>
    </row>
    <row r="10" customFormat="false" ht="15" hidden="false" customHeight="false" outlineLevel="0" collapsed="false">
      <c r="B10" s="103"/>
      <c r="E10" s="108" t="n">
        <f aca="false">I10*0.84</f>
        <v>0</v>
      </c>
      <c r="F10" s="108" t="n">
        <f aca="false">J10*0.84</f>
        <v>0</v>
      </c>
      <c r="G10" s="108" t="n">
        <f aca="false">K10*0.84</f>
        <v>0</v>
      </c>
      <c r="H10" s="109"/>
      <c r="I10" s="108" t="n">
        <f aca="false">M10*0.95</f>
        <v>0</v>
      </c>
      <c r="J10" s="108" t="n">
        <f aca="false">N10*0.95</f>
        <v>0</v>
      </c>
      <c r="K10" s="108" t="n">
        <f aca="false">O10*0.95</f>
        <v>0</v>
      </c>
      <c r="L10" s="109"/>
      <c r="M10" s="108" t="n">
        <f aca="false">Q10*0.92</f>
        <v>0</v>
      </c>
      <c r="N10" s="108" t="n">
        <f aca="false">R10*0.92</f>
        <v>0</v>
      </c>
      <c r="O10" s="108" t="n">
        <f aca="false">S10*0.92</f>
        <v>0</v>
      </c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84</f>
        <v>13239.10728</v>
      </c>
      <c r="F11" s="130" t="n">
        <f aca="false">J11*0.84</f>
        <v>30866.28888</v>
      </c>
      <c r="G11" s="130" t="n">
        <f aca="false">K11*0.84</f>
        <v>49414.84128</v>
      </c>
      <c r="H11" s="112" t="n">
        <f aca="false">L11*0.84</f>
        <v>66742.4856</v>
      </c>
      <c r="I11" s="130" t="n">
        <f aca="false">M11*0.95</f>
        <v>15760.842</v>
      </c>
      <c r="J11" s="130" t="n">
        <f aca="false">N11*0.95</f>
        <v>36745.582</v>
      </c>
      <c r="K11" s="130" t="n">
        <f aca="false">O11*0.95</f>
        <v>58827.192</v>
      </c>
      <c r="L11" s="112" t="n">
        <f aca="false">P11*0.95</f>
        <v>79455.34</v>
      </c>
      <c r="M11" s="130" t="n">
        <f aca="false">Q11*0.92</f>
        <v>16590.36</v>
      </c>
      <c r="N11" s="130" t="n">
        <f aca="false">R11*0.92</f>
        <v>38679.56</v>
      </c>
      <c r="O11" s="130" t="n">
        <f aca="false">S11*0.92</f>
        <v>61923.36</v>
      </c>
      <c r="P11" s="112" t="n">
        <f aca="false">T11*0.92</f>
        <v>83637.2</v>
      </c>
      <c r="Q11" s="130" t="n">
        <v>18033</v>
      </c>
      <c r="R11" s="130" t="n">
        <v>42043</v>
      </c>
      <c r="S11" s="130" t="n">
        <v>67308</v>
      </c>
      <c r="T11" s="112" t="n">
        <v>90910</v>
      </c>
      <c r="U11" s="130" t="n">
        <v>37973</v>
      </c>
      <c r="V11" s="130" t="n">
        <v>79819</v>
      </c>
      <c r="W11" s="130" t="n">
        <v>133701</v>
      </c>
      <c r="X11" s="112" t="n">
        <v>183235</v>
      </c>
      <c r="Y11" s="130" t="n">
        <v>48581</v>
      </c>
      <c r="Z11" s="130" t="n">
        <v>106131</v>
      </c>
      <c r="AA11" s="130" t="n">
        <v>167511</v>
      </c>
      <c r="AB11" s="112" t="n">
        <v>222356</v>
      </c>
    </row>
    <row r="12" customFormat="false" ht="15" hidden="false" customHeight="false" outlineLevel="0" collapsed="false">
      <c r="B12" s="103"/>
      <c r="E12" s="104" t="n">
        <f aca="false">I12*0.84</f>
        <v>0</v>
      </c>
      <c r="F12" s="104" t="n">
        <f aca="false">J12*0.84</f>
        <v>0</v>
      </c>
      <c r="G12" s="104" t="n">
        <f aca="false">K12*0.84</f>
        <v>0</v>
      </c>
      <c r="H12" s="105" t="n">
        <f aca="false">L12*0.84</f>
        <v>0</v>
      </c>
      <c r="I12" s="104" t="n">
        <f aca="false">M12*0.95</f>
        <v>0</v>
      </c>
      <c r="J12" s="104" t="n">
        <f aca="false">N12*0.95</f>
        <v>0</v>
      </c>
      <c r="K12" s="104" t="n">
        <f aca="false">O12*0.95</f>
        <v>0</v>
      </c>
      <c r="L12" s="105" t="n">
        <f aca="false">P12*0.95</f>
        <v>0</v>
      </c>
      <c r="M12" s="104" t="n">
        <f aca="false">Q12*0.92</f>
        <v>0</v>
      </c>
      <c r="N12" s="104" t="n">
        <f aca="false">R12*0.92</f>
        <v>0</v>
      </c>
      <c r="O12" s="104" t="n">
        <f aca="false">S12*0.92</f>
        <v>0</v>
      </c>
      <c r="P12" s="105" t="n">
        <f aca="false">T12*0.92</f>
        <v>0</v>
      </c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84</f>
        <v>2039.49648</v>
      </c>
      <c r="F13" s="130" t="n">
        <f aca="false">J13*0.84</f>
        <v>4682.47248</v>
      </c>
      <c r="G13" s="130" t="n">
        <f aca="false">K13*0.84</f>
        <v>6430.50744</v>
      </c>
      <c r="H13" s="112" t="n">
        <f aca="false">L13*0.84</f>
        <v>3072.4596</v>
      </c>
      <c r="I13" s="130" t="n">
        <f aca="false">M13*0.95</f>
        <v>2427.972</v>
      </c>
      <c r="J13" s="130" t="n">
        <f aca="false">N13*0.95</f>
        <v>5574.372</v>
      </c>
      <c r="K13" s="130" t="n">
        <f aca="false">O13*0.95</f>
        <v>7655.366</v>
      </c>
      <c r="L13" s="112" t="n">
        <f aca="false">P13*0.95</f>
        <v>3657.69</v>
      </c>
      <c r="M13" s="130" t="n">
        <f aca="false">Q13*0.92</f>
        <v>2555.76</v>
      </c>
      <c r="N13" s="130" t="n">
        <f aca="false">R13*0.92</f>
        <v>5867.76</v>
      </c>
      <c r="O13" s="130" t="n">
        <f aca="false">S13*0.92</f>
        <v>8058.28</v>
      </c>
      <c r="P13" s="112" t="n">
        <f aca="false">T13*0.92</f>
        <v>3850.2</v>
      </c>
      <c r="Q13" s="130" t="n">
        <v>2778</v>
      </c>
      <c r="R13" s="130" t="n">
        <v>6378</v>
      </c>
      <c r="S13" s="130" t="n">
        <v>8759</v>
      </c>
      <c r="T13" s="112" t="n">
        <v>4185</v>
      </c>
      <c r="U13" s="130" t="n">
        <v>5271</v>
      </c>
      <c r="V13" s="130" t="n">
        <v>11374</v>
      </c>
      <c r="W13" s="130" t="n">
        <v>20350</v>
      </c>
      <c r="X13" s="112" t="n">
        <v>28974</v>
      </c>
      <c r="Y13" s="130" t="n">
        <v>7868</v>
      </c>
      <c r="Z13" s="130" t="n">
        <v>17132</v>
      </c>
      <c r="AA13" s="130" t="n">
        <v>27403</v>
      </c>
      <c r="AB13" s="112" t="n">
        <v>37332</v>
      </c>
    </row>
    <row r="14" customFormat="false" ht="15" hidden="false" customHeight="false" outlineLevel="0" collapsed="false">
      <c r="B14" s="103"/>
      <c r="E14" s="104" t="n">
        <f aca="false">I14*0.84</f>
        <v>0</v>
      </c>
      <c r="F14" s="104" t="n">
        <f aca="false">J14*0.84</f>
        <v>0</v>
      </c>
      <c r="G14" s="104" t="n">
        <f aca="false">K14*0.84</f>
        <v>0</v>
      </c>
      <c r="H14" s="105" t="n">
        <f aca="false">L14*0.84</f>
        <v>0</v>
      </c>
      <c r="I14" s="104" t="n">
        <f aca="false">M14*0.95</f>
        <v>0</v>
      </c>
      <c r="J14" s="104" t="n">
        <f aca="false">N14*0.95</f>
        <v>0</v>
      </c>
      <c r="K14" s="104" t="n">
        <f aca="false">O14*0.95</f>
        <v>0</v>
      </c>
      <c r="L14" s="105" t="n">
        <f aca="false">P14*0.95</f>
        <v>0</v>
      </c>
      <c r="M14" s="104" t="n">
        <f aca="false">Q14*0.92</f>
        <v>0</v>
      </c>
      <c r="N14" s="104" t="n">
        <f aca="false">R14*0.92</f>
        <v>0</v>
      </c>
      <c r="O14" s="104" t="n">
        <f aca="false">S14*0.92</f>
        <v>0</v>
      </c>
      <c r="P14" s="105" t="n">
        <f aca="false">T14*0.92</f>
        <v>0</v>
      </c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84</f>
        <v>0</v>
      </c>
      <c r="F15" s="89" t="n">
        <f aca="false">J15*0.84</f>
        <v>0</v>
      </c>
      <c r="G15" s="89" t="n">
        <f aca="false">K15*0.84</f>
        <v>0</v>
      </c>
      <c r="H15" s="100" t="n">
        <f aca="false">L15*0.84</f>
        <v>0</v>
      </c>
      <c r="I15" s="89" t="n">
        <f aca="false">M15*0.95</f>
        <v>0</v>
      </c>
      <c r="J15" s="89" t="n">
        <f aca="false">N15*0.95</f>
        <v>0</v>
      </c>
      <c r="K15" s="89" t="n">
        <f aca="false">O15*0.95</f>
        <v>0</v>
      </c>
      <c r="L15" s="100" t="n">
        <f aca="false">P15*0.95</f>
        <v>0</v>
      </c>
      <c r="M15" s="89" t="n">
        <f aca="false">Q15*0.92</f>
        <v>0</v>
      </c>
      <c r="N15" s="89" t="n">
        <f aca="false">R15*0.92</f>
        <v>0</v>
      </c>
      <c r="O15" s="89" t="n">
        <f aca="false">S15*0.92</f>
        <v>0</v>
      </c>
      <c r="P15" s="100" t="n">
        <f aca="false">T15*0.92</f>
        <v>0</v>
      </c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84</f>
        <v>0</v>
      </c>
      <c r="F16" s="104" t="n">
        <f aca="false">J16*0.84</f>
        <v>0</v>
      </c>
      <c r="G16" s="104" t="n">
        <f aca="false">K16*0.84</f>
        <v>0</v>
      </c>
      <c r="H16" s="105" t="n">
        <f aca="false">L16*0.84</f>
        <v>0</v>
      </c>
      <c r="I16" s="104" t="n">
        <f aca="false">M16*0.95</f>
        <v>0</v>
      </c>
      <c r="J16" s="104" t="n">
        <f aca="false">N16*0.95</f>
        <v>0</v>
      </c>
      <c r="K16" s="104" t="n">
        <f aca="false">O16*0.95</f>
        <v>0</v>
      </c>
      <c r="L16" s="105" t="n">
        <f aca="false">P16*0.95</f>
        <v>0</v>
      </c>
      <c r="M16" s="104" t="n">
        <f aca="false">Q16*0.92</f>
        <v>0</v>
      </c>
      <c r="N16" s="104" t="n">
        <f aca="false">R16*0.92</f>
        <v>0</v>
      </c>
      <c r="O16" s="104" t="n">
        <f aca="false">S16*0.92</f>
        <v>0</v>
      </c>
      <c r="P16" s="105" t="n">
        <f aca="false">T16*0.92</f>
        <v>0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84</f>
        <v>0</v>
      </c>
      <c r="F17" s="104" t="n">
        <f aca="false">J17*0.84</f>
        <v>0</v>
      </c>
      <c r="G17" s="104" t="n">
        <f aca="false">K17*0.84</f>
        <v>0</v>
      </c>
      <c r="H17" s="105" t="n">
        <f aca="false">L17*0.84</f>
        <v>0</v>
      </c>
      <c r="I17" s="104" t="n">
        <f aca="false">M17*0.95</f>
        <v>0</v>
      </c>
      <c r="J17" s="104" t="n">
        <f aca="false">N17*0.95</f>
        <v>0</v>
      </c>
      <c r="K17" s="104" t="n">
        <f aca="false">O17*0.95</f>
        <v>0</v>
      </c>
      <c r="L17" s="105" t="n">
        <f aca="false">P17*0.95</f>
        <v>0</v>
      </c>
      <c r="M17" s="104" t="n">
        <f aca="false">Q17*0.92</f>
        <v>0</v>
      </c>
      <c r="N17" s="104" t="n">
        <f aca="false">R17*0.92</f>
        <v>0</v>
      </c>
      <c r="O17" s="104" t="n">
        <f aca="false">S17*0.92</f>
        <v>0</v>
      </c>
      <c r="P17" s="105" t="n">
        <f aca="false">T17*0.92</f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84</f>
        <v>65.34024</v>
      </c>
      <c r="F18" s="104" t="n">
        <f aca="false">J18*0.84</f>
        <v>133.61712</v>
      </c>
      <c r="G18" s="104" t="n">
        <f aca="false">K18*0.84</f>
        <v>217.31136</v>
      </c>
      <c r="H18" s="105" t="n">
        <f aca="false">L18*0.84</f>
        <v>297.3348</v>
      </c>
      <c r="I18" s="104" t="n">
        <f aca="false">M18*0.95</f>
        <v>77.786</v>
      </c>
      <c r="J18" s="104" t="n">
        <f aca="false">N18*0.95</f>
        <v>159.068</v>
      </c>
      <c r="K18" s="104" t="n">
        <f aca="false">O18*0.95</f>
        <v>258.704</v>
      </c>
      <c r="L18" s="105" t="n">
        <f aca="false">P18*0.95</f>
        <v>353.97</v>
      </c>
      <c r="M18" s="104" t="n">
        <f aca="false">Q18*0.92</f>
        <v>81.88</v>
      </c>
      <c r="N18" s="104" t="n">
        <f aca="false">R18*0.92</f>
        <v>167.44</v>
      </c>
      <c r="O18" s="104" t="n">
        <f aca="false">S18*0.92</f>
        <v>272.32</v>
      </c>
      <c r="P18" s="105" t="n">
        <f aca="false">T18*0.92</f>
        <v>372.6</v>
      </c>
      <c r="Q18" s="104" t="n">
        <v>89</v>
      </c>
      <c r="R18" s="104" t="n">
        <v>182</v>
      </c>
      <c r="S18" s="104" t="n">
        <v>296</v>
      </c>
      <c r="T18" s="105" t="n">
        <v>405</v>
      </c>
      <c r="U18" s="104" t="n">
        <v>209</v>
      </c>
      <c r="V18" s="104" t="n">
        <v>424</v>
      </c>
      <c r="W18" s="104" t="n">
        <v>613</v>
      </c>
      <c r="X18" s="105" t="n">
        <v>746</v>
      </c>
      <c r="Y18" s="104" t="n">
        <v>138</v>
      </c>
      <c r="Z18" s="104" t="n">
        <v>179</v>
      </c>
      <c r="AA18" s="104" t="n">
        <v>249</v>
      </c>
      <c r="AB18" s="105" t="n">
        <v>536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84</f>
        <v>0</v>
      </c>
      <c r="F19" s="108" t="n">
        <f aca="false">J19*0.84</f>
        <v>0</v>
      </c>
      <c r="G19" s="108" t="n">
        <f aca="false">K19*0.84</f>
        <v>0</v>
      </c>
      <c r="H19" s="109" t="n">
        <f aca="false">L19*0.84</f>
        <v>0</v>
      </c>
      <c r="I19" s="108" t="n">
        <f aca="false">M19*0.95</f>
        <v>0</v>
      </c>
      <c r="J19" s="108" t="n">
        <f aca="false">N19*0.95</f>
        <v>0</v>
      </c>
      <c r="K19" s="108" t="n">
        <f aca="false">O19*0.95</f>
        <v>0</v>
      </c>
      <c r="L19" s="109" t="n">
        <f aca="false">P19*0.95</f>
        <v>0</v>
      </c>
      <c r="M19" s="108" t="n">
        <f aca="false">Q19*0.92</f>
        <v>0</v>
      </c>
      <c r="N19" s="108" t="n">
        <f aca="false">R19*0.92</f>
        <v>0</v>
      </c>
      <c r="O19" s="108" t="n">
        <f aca="false">S19*0.92</f>
        <v>0</v>
      </c>
      <c r="P19" s="109" t="n">
        <f aca="false">T19*0.92</f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84</f>
        <v>65.34024</v>
      </c>
      <c r="F20" s="130" t="n">
        <f aca="false">J20*0.84</f>
        <v>133.61712</v>
      </c>
      <c r="G20" s="130" t="n">
        <f aca="false">K20*0.84</f>
        <v>217.31136</v>
      </c>
      <c r="H20" s="132" t="n">
        <f aca="false">L20*0.84</f>
        <v>297.3348</v>
      </c>
      <c r="I20" s="130" t="n">
        <f aca="false">M20*0.95</f>
        <v>77.786</v>
      </c>
      <c r="J20" s="130" t="n">
        <f aca="false">N20*0.95</f>
        <v>159.068</v>
      </c>
      <c r="K20" s="130" t="n">
        <f aca="false">O20*0.95</f>
        <v>258.704</v>
      </c>
      <c r="L20" s="132" t="n">
        <f aca="false">P20*0.95</f>
        <v>353.97</v>
      </c>
      <c r="M20" s="130" t="n">
        <f aca="false">Q20*0.92</f>
        <v>81.88</v>
      </c>
      <c r="N20" s="130" t="n">
        <f aca="false">R20*0.92</f>
        <v>167.44</v>
      </c>
      <c r="O20" s="130" t="n">
        <f aca="false">S20*0.92</f>
        <v>272.32</v>
      </c>
      <c r="P20" s="132" t="n">
        <f aca="false">T20*0.92</f>
        <v>372.6</v>
      </c>
      <c r="Q20" s="130" t="n">
        <v>89</v>
      </c>
      <c r="R20" s="130" t="n">
        <v>182</v>
      </c>
      <c r="S20" s="130" t="n">
        <v>296</v>
      </c>
      <c r="T20" s="132" t="n">
        <v>405</v>
      </c>
      <c r="U20" s="130" t="n">
        <v>209</v>
      </c>
      <c r="V20" s="130" t="n">
        <v>424</v>
      </c>
      <c r="W20" s="130" t="n">
        <v>613</v>
      </c>
      <c r="X20" s="132" t="n">
        <v>746</v>
      </c>
      <c r="Y20" s="130" t="n">
        <v>138</v>
      </c>
      <c r="Z20" s="130" t="n">
        <v>179</v>
      </c>
      <c r="AA20" s="130" t="n">
        <v>249</v>
      </c>
      <c r="AB20" s="132" t="n">
        <v>536</v>
      </c>
    </row>
    <row r="21" customFormat="false" ht="15" hidden="false" customHeight="false" outlineLevel="0" collapsed="false">
      <c r="B21" s="103"/>
      <c r="E21" s="89" t="n">
        <f aca="false">I21*0.84</f>
        <v>0</v>
      </c>
      <c r="F21" s="89" t="n">
        <f aca="false">J21*0.84</f>
        <v>0</v>
      </c>
      <c r="G21" s="89" t="n">
        <f aca="false">K21*0.84</f>
        <v>0</v>
      </c>
      <c r="H21" s="100" t="n">
        <f aca="false">L21*0.84</f>
        <v>0</v>
      </c>
      <c r="I21" s="89" t="n">
        <f aca="false">M21*0.95</f>
        <v>0</v>
      </c>
      <c r="J21" s="89" t="n">
        <f aca="false">N21*0.95</f>
        <v>0</v>
      </c>
      <c r="K21" s="89" t="n">
        <f aca="false">O21*0.95</f>
        <v>0</v>
      </c>
      <c r="L21" s="100" t="n">
        <f aca="false">P21*0.95</f>
        <v>0</v>
      </c>
      <c r="M21" s="89" t="n">
        <f aca="false">Q21*0.92</f>
        <v>0</v>
      </c>
      <c r="N21" s="89" t="n">
        <f aca="false">R21*0.92</f>
        <v>0</v>
      </c>
      <c r="O21" s="89" t="n">
        <f aca="false">S21*0.92</f>
        <v>0</v>
      </c>
      <c r="P21" s="100" t="n">
        <f aca="false">T21*0.92</f>
        <v>0</v>
      </c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84</f>
        <v>0</v>
      </c>
      <c r="F22" s="89" t="n">
        <f aca="false">J22*0.84</f>
        <v>0</v>
      </c>
      <c r="G22" s="89" t="n">
        <f aca="false">K22*0.84</f>
        <v>0</v>
      </c>
      <c r="H22" s="100" t="n">
        <f aca="false">L22*0.84</f>
        <v>0</v>
      </c>
      <c r="I22" s="89" t="n">
        <f aca="false">M22*0.95</f>
        <v>0</v>
      </c>
      <c r="J22" s="89" t="n">
        <f aca="false">N22*0.95</f>
        <v>0</v>
      </c>
      <c r="K22" s="89" t="n">
        <f aca="false">O22*0.95</f>
        <v>0</v>
      </c>
      <c r="L22" s="100" t="n">
        <f aca="false">P22*0.95</f>
        <v>0</v>
      </c>
      <c r="M22" s="89" t="n">
        <f aca="false">Q22*0.92</f>
        <v>0</v>
      </c>
      <c r="N22" s="89" t="n">
        <f aca="false">R22*0.92</f>
        <v>0</v>
      </c>
      <c r="O22" s="89" t="n">
        <f aca="false">S22*0.92</f>
        <v>0</v>
      </c>
      <c r="P22" s="100" t="n">
        <f aca="false">T22*0.92</f>
        <v>0</v>
      </c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84</f>
        <v>0</v>
      </c>
      <c r="F23" s="104" t="n">
        <f aca="false">J23*0.84</f>
        <v>0</v>
      </c>
      <c r="G23" s="104" t="n">
        <f aca="false">K23*0.84</f>
        <v>0</v>
      </c>
      <c r="H23" s="105" t="n">
        <f aca="false">L23*0.84</f>
        <v>0</v>
      </c>
      <c r="I23" s="104" t="n">
        <f aca="false">M23*0.95</f>
        <v>0</v>
      </c>
      <c r="J23" s="104" t="n">
        <f aca="false">N23*0.95</f>
        <v>0</v>
      </c>
      <c r="K23" s="104" t="n">
        <f aca="false">O23*0.95</f>
        <v>0</v>
      </c>
      <c r="L23" s="105" t="n">
        <f aca="false">P23*0.95</f>
        <v>0</v>
      </c>
      <c r="M23" s="104" t="n">
        <f aca="false">Q23*0.92</f>
        <v>0</v>
      </c>
      <c r="N23" s="104" t="n">
        <f aca="false">R23*0.92</f>
        <v>0</v>
      </c>
      <c r="O23" s="104" t="n">
        <f aca="false">S23*0.92</f>
        <v>0</v>
      </c>
      <c r="P23" s="105" t="n">
        <f aca="false">T23*0.92</f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84</f>
        <v>0</v>
      </c>
      <c r="F24" s="104" t="n">
        <f aca="false">J24*0.84</f>
        <v>0</v>
      </c>
      <c r="G24" s="104" t="n">
        <f aca="false">K24*0.84</f>
        <v>0</v>
      </c>
      <c r="H24" s="105" t="n">
        <f aca="false">L24*0.84</f>
        <v>0</v>
      </c>
      <c r="I24" s="104" t="n">
        <f aca="false">M24*0.95</f>
        <v>0</v>
      </c>
      <c r="J24" s="104" t="n">
        <f aca="false">N24*0.95</f>
        <v>0</v>
      </c>
      <c r="K24" s="104" t="n">
        <f aca="false">O24*0.95</f>
        <v>0</v>
      </c>
      <c r="L24" s="105" t="n">
        <f aca="false">P24*0.95</f>
        <v>0</v>
      </c>
      <c r="M24" s="104" t="n">
        <f aca="false">Q24*0.92</f>
        <v>0</v>
      </c>
      <c r="N24" s="104" t="n">
        <f aca="false">R24*0.92</f>
        <v>0</v>
      </c>
      <c r="O24" s="104" t="n">
        <f aca="false">S24*0.92</f>
        <v>0</v>
      </c>
      <c r="P24" s="105" t="n">
        <f aca="false">T24*0.92</f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84</f>
        <v>0</v>
      </c>
      <c r="F25" s="104" t="n">
        <f aca="false">J25*0.84</f>
        <v>0</v>
      </c>
      <c r="G25" s="104" t="n">
        <f aca="false">K25*0.84</f>
        <v>0</v>
      </c>
      <c r="H25" s="105" t="n">
        <f aca="false">L25*0.84</f>
        <v>0</v>
      </c>
      <c r="I25" s="104" t="n">
        <f aca="false">M25*0.95</f>
        <v>0</v>
      </c>
      <c r="J25" s="104" t="n">
        <f aca="false">N25*0.95</f>
        <v>0</v>
      </c>
      <c r="K25" s="104" t="n">
        <f aca="false">O25*0.95</f>
        <v>0</v>
      </c>
      <c r="L25" s="105" t="n">
        <f aca="false">P25*0.95</f>
        <v>0</v>
      </c>
      <c r="M25" s="104" t="n">
        <f aca="false">Q25*0.92</f>
        <v>0</v>
      </c>
      <c r="N25" s="104" t="n">
        <f aca="false">R25*0.92</f>
        <v>0</v>
      </c>
      <c r="O25" s="104" t="n">
        <f aca="false">S25*0.92</f>
        <v>0</v>
      </c>
      <c r="P25" s="105" t="n">
        <f aca="false">T25*0.92</f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84</f>
        <v>0</v>
      </c>
      <c r="F26" s="104" t="n">
        <f aca="false">J26*0.84</f>
        <v>0</v>
      </c>
      <c r="G26" s="104" t="n">
        <f aca="false">K26*0.84</f>
        <v>0</v>
      </c>
      <c r="H26" s="105" t="n">
        <f aca="false">L26*0.84</f>
        <v>0</v>
      </c>
      <c r="I26" s="104" t="n">
        <f aca="false">M26*0.95</f>
        <v>0</v>
      </c>
      <c r="J26" s="104" t="n">
        <f aca="false">N26*0.95</f>
        <v>0</v>
      </c>
      <c r="K26" s="104" t="n">
        <f aca="false">O26*0.95</f>
        <v>0</v>
      </c>
      <c r="L26" s="105" t="n">
        <f aca="false">P26*0.95</f>
        <v>0</v>
      </c>
      <c r="M26" s="104" t="n">
        <f aca="false">Q26*0.92</f>
        <v>0</v>
      </c>
      <c r="N26" s="104" t="n">
        <f aca="false">R26*0.92</f>
        <v>0</v>
      </c>
      <c r="O26" s="104" t="n">
        <f aca="false">S26*0.92</f>
        <v>0</v>
      </c>
      <c r="P26" s="105" t="n">
        <f aca="false">T26*0.92</f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84</f>
        <v>0</v>
      </c>
      <c r="F27" s="104" t="n">
        <f aca="false">J27*0.84</f>
        <v>0</v>
      </c>
      <c r="G27" s="104" t="n">
        <f aca="false">K27*0.84</f>
        <v>0</v>
      </c>
      <c r="H27" s="105" t="n">
        <f aca="false">L27*0.84</f>
        <v>0</v>
      </c>
      <c r="I27" s="104" t="n">
        <f aca="false">M27*0.95</f>
        <v>0</v>
      </c>
      <c r="J27" s="104" t="n">
        <f aca="false">N27*0.95</f>
        <v>0</v>
      </c>
      <c r="K27" s="104" t="n">
        <f aca="false">O27*0.95</f>
        <v>0</v>
      </c>
      <c r="L27" s="105" t="n">
        <f aca="false">P27*0.95</f>
        <v>0</v>
      </c>
      <c r="M27" s="104" t="n">
        <f aca="false">Q27*0.92</f>
        <v>0</v>
      </c>
      <c r="N27" s="104" t="n">
        <f aca="false">R27*0.92</f>
        <v>0</v>
      </c>
      <c r="O27" s="104" t="n">
        <f aca="false">S27*0.92</f>
        <v>0</v>
      </c>
      <c r="P27" s="105" t="n">
        <f aca="false">T27*0.92</f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84</f>
        <v>0</v>
      </c>
      <c r="F28" s="104" t="n">
        <f aca="false">J28*0.84</f>
        <v>0</v>
      </c>
      <c r="G28" s="104" t="n">
        <f aca="false">K28*0.84</f>
        <v>0</v>
      </c>
      <c r="H28" s="105" t="n">
        <f aca="false">L28*0.84</f>
        <v>0</v>
      </c>
      <c r="I28" s="104" t="n">
        <f aca="false">M28*0.95</f>
        <v>0</v>
      </c>
      <c r="J28" s="104" t="n">
        <f aca="false">N28*0.95</f>
        <v>0</v>
      </c>
      <c r="K28" s="104" t="n">
        <f aca="false">O28*0.95</f>
        <v>0</v>
      </c>
      <c r="L28" s="105" t="n">
        <f aca="false">P28*0.95</f>
        <v>0</v>
      </c>
      <c r="M28" s="104" t="n">
        <f aca="false">Q28*0.92</f>
        <v>0</v>
      </c>
      <c r="N28" s="104" t="n">
        <f aca="false">R28*0.92</f>
        <v>0</v>
      </c>
      <c r="O28" s="104" t="n">
        <f aca="false">S28*0.92</f>
        <v>0</v>
      </c>
      <c r="P28" s="105" t="n">
        <f aca="false">T28*0.92</f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84</f>
        <v>0</v>
      </c>
      <c r="F29" s="104" t="n">
        <f aca="false">J29*0.84</f>
        <v>0</v>
      </c>
      <c r="G29" s="104" t="n">
        <f aca="false">K29*0.84</f>
        <v>0</v>
      </c>
      <c r="H29" s="105" t="n">
        <f aca="false">L29*0.84</f>
        <v>0</v>
      </c>
      <c r="I29" s="104" t="n">
        <f aca="false">M29*0.95</f>
        <v>0</v>
      </c>
      <c r="J29" s="104" t="n">
        <f aca="false">N29*0.95</f>
        <v>0</v>
      </c>
      <c r="K29" s="104" t="n">
        <f aca="false">O29*0.95</f>
        <v>0</v>
      </c>
      <c r="L29" s="105" t="n">
        <f aca="false">P29*0.95</f>
        <v>0</v>
      </c>
      <c r="M29" s="104" t="n">
        <f aca="false">Q29*0.92</f>
        <v>0</v>
      </c>
      <c r="N29" s="104" t="n">
        <f aca="false">R29*0.92</f>
        <v>0</v>
      </c>
      <c r="O29" s="104" t="n">
        <f aca="false">S29*0.92</f>
        <v>0</v>
      </c>
      <c r="P29" s="105" t="n">
        <f aca="false">T29*0.92</f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84</f>
        <v>19.08816</v>
      </c>
      <c r="F30" s="104" t="n">
        <f aca="false">J30*0.84</f>
        <v>61.66944</v>
      </c>
      <c r="G30" s="104" t="n">
        <f aca="false">K30*0.84</f>
        <v>174.73008</v>
      </c>
      <c r="H30" s="105" t="n">
        <f aca="false">L30*0.84</f>
        <v>227.5896</v>
      </c>
      <c r="I30" s="104" t="n">
        <f aca="false">M30*0.95</f>
        <v>22.724</v>
      </c>
      <c r="J30" s="104" t="n">
        <f aca="false">N30*0.95</f>
        <v>73.416</v>
      </c>
      <c r="K30" s="104" t="n">
        <f aca="false">O30*0.95</f>
        <v>208.012</v>
      </c>
      <c r="L30" s="105" t="n">
        <f aca="false">P30*0.95</f>
        <v>270.94</v>
      </c>
      <c r="M30" s="104" t="n">
        <f aca="false">Q30*0.92</f>
        <v>23.92</v>
      </c>
      <c r="N30" s="104" t="n">
        <f aca="false">R30*0.92</f>
        <v>77.28</v>
      </c>
      <c r="O30" s="104" t="n">
        <f aca="false">S30*0.92</f>
        <v>218.96</v>
      </c>
      <c r="P30" s="105" t="n">
        <f aca="false">T30*0.92</f>
        <v>285.2</v>
      </c>
      <c r="Q30" s="104" t="n">
        <v>26</v>
      </c>
      <c r="R30" s="104" t="n">
        <v>84</v>
      </c>
      <c r="S30" s="104" t="n">
        <v>238</v>
      </c>
      <c r="T30" s="105" t="n">
        <v>310</v>
      </c>
      <c r="U30" s="104" t="n">
        <v>491</v>
      </c>
      <c r="V30" s="104" t="n">
        <v>1114</v>
      </c>
      <c r="W30" s="104" t="n">
        <v>875</v>
      </c>
      <c r="X30" s="105" t="n">
        <v>1160</v>
      </c>
      <c r="Y30" s="104" t="n">
        <v>445</v>
      </c>
      <c r="Z30" s="104" t="n">
        <v>820</v>
      </c>
      <c r="AA30" s="104" t="n">
        <v>1262</v>
      </c>
      <c r="AB30" s="105" t="n">
        <v>1623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84</f>
        <v>0</v>
      </c>
      <c r="F31" s="108" t="n">
        <f aca="false">J31*0.84</f>
        <v>0</v>
      </c>
      <c r="G31" s="108" t="n">
        <f aca="false">K31*0.84</f>
        <v>0</v>
      </c>
      <c r="H31" s="109" t="n">
        <f aca="false">L31*0.84</f>
        <v>0</v>
      </c>
      <c r="I31" s="108" t="n">
        <f aca="false">M31*0.95</f>
        <v>0</v>
      </c>
      <c r="J31" s="108" t="n">
        <f aca="false">N31*0.95</f>
        <v>0</v>
      </c>
      <c r="K31" s="108" t="n">
        <f aca="false">O31*0.95</f>
        <v>0</v>
      </c>
      <c r="L31" s="109" t="n">
        <f aca="false">P31*0.95</f>
        <v>0</v>
      </c>
      <c r="M31" s="108" t="n">
        <f aca="false">Q31*0.92</f>
        <v>0</v>
      </c>
      <c r="N31" s="108" t="n">
        <f aca="false">R31*0.92</f>
        <v>0</v>
      </c>
      <c r="O31" s="108" t="n">
        <f aca="false">S31*0.92</f>
        <v>0</v>
      </c>
      <c r="P31" s="109" t="n">
        <f aca="false">T31*0.92</f>
        <v>0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f aca="false">I32*0.84</f>
        <v>19.08816</v>
      </c>
      <c r="F32" s="130" t="n">
        <f aca="false">J32*0.84</f>
        <v>61.66944</v>
      </c>
      <c r="G32" s="130" t="n">
        <f aca="false">K32*0.84</f>
        <v>174.73008</v>
      </c>
      <c r="H32" s="121" t="n">
        <f aca="false">L32*0.84</f>
        <v>227.5896</v>
      </c>
      <c r="I32" s="130" t="n">
        <f aca="false">M32*0.95</f>
        <v>22.724</v>
      </c>
      <c r="J32" s="130" t="n">
        <f aca="false">N32*0.95</f>
        <v>73.416</v>
      </c>
      <c r="K32" s="130" t="n">
        <f aca="false">O32*0.95</f>
        <v>208.012</v>
      </c>
      <c r="L32" s="121" t="n">
        <f aca="false">P32*0.95</f>
        <v>270.94</v>
      </c>
      <c r="M32" s="130" t="n">
        <f aca="false">Q32*0.92</f>
        <v>23.92</v>
      </c>
      <c r="N32" s="130" t="n">
        <f aca="false">R32*0.92</f>
        <v>77.28</v>
      </c>
      <c r="O32" s="130" t="n">
        <f aca="false">S32*0.92</f>
        <v>218.96</v>
      </c>
      <c r="P32" s="121" t="n">
        <f aca="false">T32*0.92</f>
        <v>285.2</v>
      </c>
      <c r="Q32" s="130" t="n">
        <v>26</v>
      </c>
      <c r="R32" s="130" t="n">
        <v>84</v>
      </c>
      <c r="S32" s="130" t="n">
        <v>238</v>
      </c>
      <c r="T32" s="121" t="n">
        <v>310</v>
      </c>
      <c r="U32" s="130" t="n">
        <v>491</v>
      </c>
      <c r="V32" s="130" t="n">
        <v>1114</v>
      </c>
      <c r="W32" s="130" t="n">
        <v>875</v>
      </c>
      <c r="X32" s="121" t="n">
        <v>1160</v>
      </c>
      <c r="Y32" s="130" t="n">
        <v>445</v>
      </c>
      <c r="Z32" s="130" t="n">
        <v>820</v>
      </c>
      <c r="AA32" s="130" t="n">
        <v>1262</v>
      </c>
      <c r="AB32" s="121" t="n">
        <v>1623</v>
      </c>
    </row>
    <row r="33" customFormat="false" ht="15" hidden="false" customHeight="false" outlineLevel="0" collapsed="false">
      <c r="B33" s="103"/>
      <c r="E33" s="89" t="n">
        <f aca="false">I33*0.84</f>
        <v>0</v>
      </c>
      <c r="F33" s="89" t="n">
        <f aca="false">J33*0.84</f>
        <v>0</v>
      </c>
      <c r="G33" s="89" t="n">
        <f aca="false">K33*0.84</f>
        <v>0</v>
      </c>
      <c r="H33" s="100" t="n">
        <f aca="false">L33*0.84</f>
        <v>0</v>
      </c>
      <c r="I33" s="89" t="n">
        <f aca="false">M33*0.95</f>
        <v>0</v>
      </c>
      <c r="J33" s="89" t="n">
        <f aca="false">N33*0.95</f>
        <v>0</v>
      </c>
      <c r="K33" s="89" t="n">
        <f aca="false">O33*0.95</f>
        <v>0</v>
      </c>
      <c r="L33" s="100" t="n">
        <f aca="false">P33*0.95</f>
        <v>0</v>
      </c>
      <c r="M33" s="89" t="n">
        <f aca="false">Q33*0.92</f>
        <v>0</v>
      </c>
      <c r="N33" s="89" t="n">
        <f aca="false">R33*0.92</f>
        <v>0</v>
      </c>
      <c r="O33" s="89" t="n">
        <f aca="false">S33*0.92</f>
        <v>0</v>
      </c>
      <c r="P33" s="100" t="n">
        <f aca="false">T33*0.92</f>
        <v>0</v>
      </c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84</f>
        <v>0</v>
      </c>
      <c r="F34" s="89" t="n">
        <f aca="false">J34*0.84</f>
        <v>0</v>
      </c>
      <c r="G34" s="89" t="n">
        <f aca="false">K34*0.84</f>
        <v>0</v>
      </c>
      <c r="H34" s="100" t="n">
        <f aca="false">L34*0.84</f>
        <v>0</v>
      </c>
      <c r="I34" s="89" t="n">
        <f aca="false">M34*0.95</f>
        <v>0</v>
      </c>
      <c r="J34" s="89" t="n">
        <f aca="false">N34*0.95</f>
        <v>0</v>
      </c>
      <c r="K34" s="89" t="n">
        <f aca="false">O34*0.95</f>
        <v>0</v>
      </c>
      <c r="L34" s="100" t="n">
        <f aca="false">P34*0.95</f>
        <v>0</v>
      </c>
      <c r="M34" s="89" t="n">
        <f aca="false">Q34*0.92</f>
        <v>0</v>
      </c>
      <c r="N34" s="89" t="n">
        <f aca="false">R34*0.92</f>
        <v>0</v>
      </c>
      <c r="O34" s="89" t="n">
        <f aca="false">S34*0.92</f>
        <v>0</v>
      </c>
      <c r="P34" s="100" t="n">
        <f aca="false">T34*0.92</f>
        <v>0</v>
      </c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84</f>
        <v>0</v>
      </c>
      <c r="F35" s="104" t="n">
        <f aca="false">J35*0.84</f>
        <v>0</v>
      </c>
      <c r="G35" s="104" t="n">
        <f aca="false">K35*0.84</f>
        <v>1063.06368</v>
      </c>
      <c r="H35" s="105" t="n">
        <f aca="false">L35*0.84</f>
        <v>7155.85752</v>
      </c>
      <c r="I35" s="104" t="n">
        <f aca="false">M35*0.95</f>
        <v>0</v>
      </c>
      <c r="J35" s="104" t="n">
        <f aca="false">N35*0.95</f>
        <v>0</v>
      </c>
      <c r="K35" s="104" t="n">
        <f aca="false">O35*0.95</f>
        <v>1265.552</v>
      </c>
      <c r="L35" s="105" t="n">
        <f aca="false">P35*0.95</f>
        <v>8518.878</v>
      </c>
      <c r="M35" s="104" t="n">
        <f aca="false">Q35*0.92</f>
        <v>0</v>
      </c>
      <c r="N35" s="104" t="n">
        <f aca="false">R35*0.92</f>
        <v>0</v>
      </c>
      <c r="O35" s="104" t="n">
        <f aca="false">S35*0.92</f>
        <v>1332.16</v>
      </c>
      <c r="P35" s="105" t="n">
        <f aca="false">T35*0.92</f>
        <v>8967.24</v>
      </c>
      <c r="Q35" s="104" t="n">
        <v>0</v>
      </c>
      <c r="R35" s="104" t="n">
        <v>0</v>
      </c>
      <c r="S35" s="104" t="n">
        <v>1448</v>
      </c>
      <c r="T35" s="105" t="n">
        <v>9747</v>
      </c>
      <c r="U35" s="104" t="n">
        <v>1294</v>
      </c>
      <c r="V35" s="104" t="n">
        <v>2606</v>
      </c>
      <c r="W35" s="104" t="n">
        <v>4059</v>
      </c>
      <c r="X35" s="105" t="n">
        <v>5422</v>
      </c>
      <c r="Y35" s="104" t="n">
        <v>1142</v>
      </c>
      <c r="Z35" s="104" t="n">
        <v>2500</v>
      </c>
      <c r="AA35" s="104" t="n">
        <v>3900</v>
      </c>
      <c r="AB35" s="105" t="n">
        <v>5271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84</f>
        <v>1996.18104</v>
      </c>
      <c r="F36" s="104" t="n">
        <f aca="false">J36*0.84</f>
        <v>4269.1404</v>
      </c>
      <c r="G36" s="104" t="n">
        <f aca="false">K36*0.84</f>
        <v>5836.572</v>
      </c>
      <c r="H36" s="105" t="n">
        <f aca="false">L36*0.84</f>
        <v>1543.93848</v>
      </c>
      <c r="I36" s="104" t="n">
        <f aca="false">M36*0.95</f>
        <v>2376.406</v>
      </c>
      <c r="J36" s="104" t="n">
        <f aca="false">N36*0.95</f>
        <v>5082.31</v>
      </c>
      <c r="K36" s="104" t="n">
        <f aca="false">O36*0.95</f>
        <v>6948.3</v>
      </c>
      <c r="L36" s="105" t="n">
        <f aca="false">P36*0.95</f>
        <v>1838.022</v>
      </c>
      <c r="M36" s="104" t="n">
        <f aca="false">Q36*0.92</f>
        <v>2501.48</v>
      </c>
      <c r="N36" s="104" t="n">
        <f aca="false">R36*0.92</f>
        <v>5349.8</v>
      </c>
      <c r="O36" s="104" t="n">
        <f aca="false">S36*0.92</f>
        <v>7314</v>
      </c>
      <c r="P36" s="105" t="n">
        <f aca="false">T36*0.92</f>
        <v>1934.76</v>
      </c>
      <c r="Q36" s="104" t="n">
        <v>2719</v>
      </c>
      <c r="R36" s="104" t="n">
        <v>5815</v>
      </c>
      <c r="S36" s="104" t="n">
        <v>7950</v>
      </c>
      <c r="T36" s="105" t="n">
        <v>2103</v>
      </c>
      <c r="U36" s="104" t="n">
        <v>5018</v>
      </c>
      <c r="V36" s="104" t="n">
        <v>10310</v>
      </c>
      <c r="W36" s="104" t="n">
        <v>16650</v>
      </c>
      <c r="X36" s="105" t="n">
        <v>23795</v>
      </c>
      <c r="Y36" s="104" t="n">
        <v>7210</v>
      </c>
      <c r="Z36" s="104" t="n">
        <v>14524</v>
      </c>
      <c r="AA36" s="104" t="n">
        <v>22392</v>
      </c>
      <c r="AB36" s="105" t="n">
        <v>30612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84</f>
        <v>0</v>
      </c>
      <c r="F37" s="104" t="n">
        <f aca="false">J37*0.84</f>
        <v>0</v>
      </c>
      <c r="G37" s="104" t="n">
        <f aca="false">K37*0.84</f>
        <v>0</v>
      </c>
      <c r="H37" s="105" t="n">
        <f aca="false">L37*0.84</f>
        <v>301.0056</v>
      </c>
      <c r="I37" s="104" t="n">
        <f aca="false">M37*0.95</f>
        <v>0</v>
      </c>
      <c r="J37" s="104" t="n">
        <f aca="false">N37*0.95</f>
        <v>0</v>
      </c>
      <c r="K37" s="104" t="n">
        <f aca="false">O37*0.95</f>
        <v>0</v>
      </c>
      <c r="L37" s="105" t="n">
        <f aca="false">P37*0.95</f>
        <v>358.34</v>
      </c>
      <c r="M37" s="104" t="n">
        <f aca="false">Q37*0.92</f>
        <v>0</v>
      </c>
      <c r="N37" s="104" t="n">
        <f aca="false">R37*0.92</f>
        <v>0</v>
      </c>
      <c r="O37" s="104" t="n">
        <f aca="false">S37*0.92</f>
        <v>0</v>
      </c>
      <c r="P37" s="105" t="n">
        <f aca="false">T37*0.92</f>
        <v>377.2</v>
      </c>
      <c r="Q37" s="104" t="n">
        <v>0</v>
      </c>
      <c r="R37" s="104" t="n">
        <v>0</v>
      </c>
      <c r="S37" s="104" t="n">
        <v>0</v>
      </c>
      <c r="T37" s="105" t="n">
        <v>410</v>
      </c>
      <c r="U37" s="104" t="n">
        <v>147</v>
      </c>
      <c r="V37" s="104" t="n">
        <v>297</v>
      </c>
      <c r="W37" s="104" t="n">
        <v>482</v>
      </c>
      <c r="X37" s="105" t="n">
        <v>698</v>
      </c>
      <c r="Y37" s="104" t="n">
        <v>243</v>
      </c>
      <c r="Z37" s="104" t="n">
        <v>497</v>
      </c>
      <c r="AA37" s="104" t="n">
        <v>809</v>
      </c>
      <c r="AB37" s="105" t="n">
        <v>1113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84</f>
        <v>0</v>
      </c>
      <c r="F38" s="104" t="n">
        <f aca="false">J38*0.84</f>
        <v>0</v>
      </c>
      <c r="G38" s="104" t="n">
        <f aca="false">K38*0.84</f>
        <v>0</v>
      </c>
      <c r="H38" s="105" t="n">
        <f aca="false">L38*0.84</f>
        <v>134.35128</v>
      </c>
      <c r="I38" s="104" t="n">
        <f aca="false">M38*0.95</f>
        <v>0</v>
      </c>
      <c r="J38" s="104" t="n">
        <f aca="false">N38*0.95</f>
        <v>0</v>
      </c>
      <c r="K38" s="104" t="n">
        <f aca="false">O38*0.95</f>
        <v>0</v>
      </c>
      <c r="L38" s="105" t="n">
        <f aca="false">P38*0.95</f>
        <v>159.942</v>
      </c>
      <c r="M38" s="104" t="n">
        <f aca="false">Q38*0.92</f>
        <v>0</v>
      </c>
      <c r="N38" s="104" t="n">
        <f aca="false">R38*0.92</f>
        <v>0</v>
      </c>
      <c r="O38" s="104" t="n">
        <f aca="false">S38*0.92</f>
        <v>0</v>
      </c>
      <c r="P38" s="105" t="n">
        <f aca="false">T38*0.92</f>
        <v>168.36</v>
      </c>
      <c r="Q38" s="104" t="n">
        <v>0</v>
      </c>
      <c r="R38" s="104" t="n">
        <v>0</v>
      </c>
      <c r="S38" s="104" t="n">
        <v>0</v>
      </c>
      <c r="T38" s="105" t="n">
        <v>183</v>
      </c>
      <c r="U38" s="104" t="n">
        <v>50</v>
      </c>
      <c r="V38" s="104" t="n">
        <v>100</v>
      </c>
      <c r="W38" s="104" t="n">
        <v>150</v>
      </c>
      <c r="X38" s="105" t="n">
        <v>200</v>
      </c>
      <c r="Y38" s="104" t="n">
        <v>50</v>
      </c>
      <c r="Z38" s="104" t="n">
        <v>100</v>
      </c>
      <c r="AA38" s="104" t="n">
        <v>150</v>
      </c>
      <c r="AB38" s="105" t="n">
        <v>20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84</f>
        <v>0</v>
      </c>
      <c r="F39" s="104" t="n">
        <f aca="false">J39*0.84</f>
        <v>0</v>
      </c>
      <c r="G39" s="104" t="n">
        <f aca="false">K39*0.84</f>
        <v>0</v>
      </c>
      <c r="H39" s="105" t="n">
        <f aca="false">L39*0.84</f>
        <v>274.57584</v>
      </c>
      <c r="I39" s="104" t="n">
        <f aca="false">M39*0.95</f>
        <v>0</v>
      </c>
      <c r="J39" s="104" t="n">
        <f aca="false">N39*0.95</f>
        <v>0</v>
      </c>
      <c r="K39" s="104" t="n">
        <f aca="false">O39*0.95</f>
        <v>0</v>
      </c>
      <c r="L39" s="105" t="n">
        <f aca="false">P39*0.95</f>
        <v>326.876</v>
      </c>
      <c r="M39" s="104" t="n">
        <f aca="false">Q39*0.92</f>
        <v>0</v>
      </c>
      <c r="N39" s="104" t="n">
        <f aca="false">R39*0.92</f>
        <v>0</v>
      </c>
      <c r="O39" s="104" t="n">
        <f aca="false">S39*0.92</f>
        <v>0</v>
      </c>
      <c r="P39" s="105" t="n">
        <f aca="false">T39*0.92</f>
        <v>344.08</v>
      </c>
      <c r="Q39" s="104" t="n">
        <v>0</v>
      </c>
      <c r="R39" s="104" t="n">
        <v>0</v>
      </c>
      <c r="S39" s="104" t="n">
        <v>0</v>
      </c>
      <c r="T39" s="105" t="n">
        <v>374</v>
      </c>
      <c r="U39" s="104" t="n">
        <v>108</v>
      </c>
      <c r="V39" s="104" t="n">
        <v>249</v>
      </c>
      <c r="W39" s="104" t="n">
        <v>423</v>
      </c>
      <c r="X39" s="105" t="n">
        <v>692</v>
      </c>
      <c r="Y39" s="104" t="n">
        <v>237</v>
      </c>
      <c r="Z39" s="104" t="n">
        <v>474</v>
      </c>
      <c r="AA39" s="104" t="n">
        <v>712</v>
      </c>
      <c r="AB39" s="105" t="n">
        <v>949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84</f>
        <v>0</v>
      </c>
      <c r="F40" s="108" t="n">
        <f aca="false">J40*0.84</f>
        <v>0</v>
      </c>
      <c r="G40" s="108" t="n">
        <f aca="false">K40*0.84</f>
        <v>0</v>
      </c>
      <c r="H40" s="109" t="n">
        <f aca="false">L40*0.84</f>
        <v>0</v>
      </c>
      <c r="I40" s="108" t="n">
        <f aca="false">M40*0.95</f>
        <v>0</v>
      </c>
      <c r="J40" s="108" t="n">
        <f aca="false">N40*0.95</f>
        <v>0</v>
      </c>
      <c r="K40" s="108" t="n">
        <f aca="false">O40*0.95</f>
        <v>0</v>
      </c>
      <c r="L40" s="109" t="n">
        <f aca="false">P40*0.95</f>
        <v>0</v>
      </c>
      <c r="M40" s="108" t="n">
        <f aca="false">Q40*0.92</f>
        <v>0</v>
      </c>
      <c r="N40" s="108" t="n">
        <f aca="false">R40*0.92</f>
        <v>0</v>
      </c>
      <c r="O40" s="108" t="n">
        <f aca="false">S40*0.92</f>
        <v>0</v>
      </c>
      <c r="P40" s="109" t="n">
        <f aca="false">T40*0.92</f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0.84</f>
        <v>1996.18104</v>
      </c>
      <c r="F41" s="130" t="n">
        <f aca="false">J41*0.84</f>
        <v>4269.1404</v>
      </c>
      <c r="G41" s="130" t="n">
        <f aca="false">K41*0.84</f>
        <v>6899.63568</v>
      </c>
      <c r="H41" s="112" t="n">
        <f aca="false">L41*0.84</f>
        <v>9409.72872</v>
      </c>
      <c r="I41" s="130" t="n">
        <f aca="false">M41*0.95</f>
        <v>2376.406</v>
      </c>
      <c r="J41" s="130" t="n">
        <f aca="false">N41*0.95</f>
        <v>5082.31</v>
      </c>
      <c r="K41" s="130" t="n">
        <f aca="false">O41*0.95</f>
        <v>8213.852</v>
      </c>
      <c r="L41" s="112" t="n">
        <f aca="false">P41*0.95</f>
        <v>11202.058</v>
      </c>
      <c r="M41" s="130" t="n">
        <f aca="false">Q41*0.92</f>
        <v>2501.48</v>
      </c>
      <c r="N41" s="130" t="n">
        <f aca="false">R41*0.92</f>
        <v>5349.8</v>
      </c>
      <c r="O41" s="130" t="n">
        <f aca="false">S41*0.92</f>
        <v>8646.16</v>
      </c>
      <c r="P41" s="112" t="n">
        <f aca="false">T41*0.92</f>
        <v>11791.64</v>
      </c>
      <c r="Q41" s="130" t="n">
        <v>2719</v>
      </c>
      <c r="R41" s="130" t="n">
        <v>5815</v>
      </c>
      <c r="S41" s="130" t="n">
        <v>9398</v>
      </c>
      <c r="T41" s="112" t="n">
        <v>12817</v>
      </c>
      <c r="U41" s="130" t="n">
        <v>6617</v>
      </c>
      <c r="V41" s="130" t="n">
        <v>13562</v>
      </c>
      <c r="W41" s="130" t="n">
        <v>21764</v>
      </c>
      <c r="X41" s="112" t="n">
        <v>30807</v>
      </c>
      <c r="Y41" s="130" t="n">
        <v>8882</v>
      </c>
      <c r="Z41" s="130" t="n">
        <v>18095</v>
      </c>
      <c r="AA41" s="130" t="n">
        <v>27963</v>
      </c>
      <c r="AB41" s="112" t="n">
        <v>38145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84</f>
        <v>-2.93664</v>
      </c>
      <c r="F42" s="106" t="n">
        <f aca="false">J42*0.84</f>
        <v>342.11856</v>
      </c>
      <c r="G42" s="106" t="n">
        <f aca="false">K42*0.84</f>
        <v>552.08832</v>
      </c>
      <c r="H42" s="107" t="n">
        <f aca="false">L42*0.84</f>
        <v>748.8432</v>
      </c>
      <c r="I42" s="106" t="n">
        <f aca="false">M42*0.95</f>
        <v>-3.496</v>
      </c>
      <c r="J42" s="106" t="n">
        <f aca="false">N42*0.95</f>
        <v>407.284</v>
      </c>
      <c r="K42" s="106" t="n">
        <f aca="false">O42*0.95</f>
        <v>657.248</v>
      </c>
      <c r="L42" s="107" t="n">
        <f aca="false">P42*0.95</f>
        <v>891.48</v>
      </c>
      <c r="M42" s="106" t="n">
        <f aca="false">Q42*0.92</f>
        <v>-3.68</v>
      </c>
      <c r="N42" s="106" t="n">
        <f aca="false">R42*0.92</f>
        <v>428.72</v>
      </c>
      <c r="O42" s="106" t="n">
        <f aca="false">S42*0.92</f>
        <v>691.84</v>
      </c>
      <c r="P42" s="107" t="n">
        <f aca="false">T42*0.92</f>
        <v>938.4</v>
      </c>
      <c r="Q42" s="106" t="n">
        <v>-4</v>
      </c>
      <c r="R42" s="106" t="n">
        <v>466</v>
      </c>
      <c r="S42" s="106" t="n">
        <v>752</v>
      </c>
      <c r="T42" s="107" t="n">
        <v>1020</v>
      </c>
      <c r="U42" s="106" t="n">
        <v>230</v>
      </c>
      <c r="V42" s="106" t="n">
        <v>1108</v>
      </c>
      <c r="W42" s="106" t="n">
        <v>2907</v>
      </c>
      <c r="X42" s="107" t="n">
        <v>4002</v>
      </c>
      <c r="Y42" s="106" t="n">
        <v>435</v>
      </c>
      <c r="Z42" s="106" t="n">
        <v>2177</v>
      </c>
      <c r="AA42" s="106" t="n">
        <v>4354</v>
      </c>
      <c r="AB42" s="107" t="n">
        <v>5546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84</f>
        <v>0</v>
      </c>
      <c r="F43" s="89" t="n">
        <f aca="false">J43*0.84</f>
        <v>0</v>
      </c>
      <c r="G43" s="89" t="n">
        <f aca="false">K43*0.84</f>
        <v>0</v>
      </c>
      <c r="H43" s="100" t="n">
        <f aca="false">L43*0.84</f>
        <v>0</v>
      </c>
      <c r="I43" s="89" t="n">
        <f aca="false">M43*0.95</f>
        <v>0</v>
      </c>
      <c r="J43" s="89" t="n">
        <f aca="false">N43*0.95</f>
        <v>0</v>
      </c>
      <c r="K43" s="89" t="n">
        <f aca="false">O43*0.95</f>
        <v>0</v>
      </c>
      <c r="L43" s="100" t="n">
        <f aca="false">P43*0.95</f>
        <v>0</v>
      </c>
      <c r="M43" s="89" t="n">
        <f aca="false">Q43*0.92</f>
        <v>0</v>
      </c>
      <c r="N43" s="89" t="n">
        <f aca="false">R43*0.92</f>
        <v>0</v>
      </c>
      <c r="O43" s="89" t="n">
        <f aca="false">S43*0.92</f>
        <v>0</v>
      </c>
      <c r="P43" s="100" t="n">
        <f aca="false">T43*0.92</f>
        <v>0</v>
      </c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84</f>
        <v>0</v>
      </c>
      <c r="F44" s="104" t="n">
        <f aca="false">J44*0.84</f>
        <v>0</v>
      </c>
      <c r="G44" s="104" t="n">
        <f aca="false">K44*0.84</f>
        <v>0</v>
      </c>
      <c r="H44" s="105" t="n">
        <f aca="false">L44*0.84</f>
        <v>0</v>
      </c>
      <c r="I44" s="104" t="n">
        <f aca="false">M44*0.95</f>
        <v>0</v>
      </c>
      <c r="J44" s="104" t="n">
        <f aca="false">N44*0.95</f>
        <v>0</v>
      </c>
      <c r="K44" s="104" t="n">
        <f aca="false">O44*0.95</f>
        <v>0</v>
      </c>
      <c r="L44" s="105" t="n">
        <f aca="false">P44*0.95</f>
        <v>0</v>
      </c>
      <c r="M44" s="104" t="n">
        <f aca="false">Q44*0.92</f>
        <v>0</v>
      </c>
      <c r="N44" s="104" t="n">
        <f aca="false">R44*0.92</f>
        <v>0</v>
      </c>
      <c r="O44" s="104" t="n">
        <f aca="false">S44*0.92</f>
        <v>0</v>
      </c>
      <c r="P44" s="105" t="n">
        <f aca="false">T44*0.92</f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84</f>
        <v>0</v>
      </c>
      <c r="F45" s="108" t="n">
        <f aca="false">J45*0.84</f>
        <v>0</v>
      </c>
      <c r="G45" s="108" t="n">
        <f aca="false">K45*0.84</f>
        <v>0</v>
      </c>
      <c r="H45" s="109" t="n">
        <f aca="false">L45*0.84</f>
        <v>0</v>
      </c>
      <c r="I45" s="108" t="n">
        <f aca="false">M45*0.95</f>
        <v>0</v>
      </c>
      <c r="J45" s="108" t="n">
        <f aca="false">N45*0.95</f>
        <v>0</v>
      </c>
      <c r="K45" s="108" t="n">
        <f aca="false">O45*0.95</f>
        <v>0</v>
      </c>
      <c r="L45" s="109" t="n">
        <f aca="false">P45*0.95</f>
        <v>0</v>
      </c>
      <c r="M45" s="108" t="n">
        <f aca="false">Q45*0.92</f>
        <v>0</v>
      </c>
      <c r="N45" s="108" t="n">
        <f aca="false">R45*0.92</f>
        <v>0</v>
      </c>
      <c r="O45" s="108" t="n">
        <f aca="false">S45*0.92</f>
        <v>0</v>
      </c>
      <c r="P45" s="109" t="n">
        <f aca="false">T45*0.92</f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84</f>
        <v>-2.93664</v>
      </c>
      <c r="F46" s="134" t="n">
        <f aca="false">J46*0.84</f>
        <v>192.34992</v>
      </c>
      <c r="G46" s="134" t="n">
        <f aca="false">K46*0.84</f>
        <v>309.81552</v>
      </c>
      <c r="H46" s="135" t="n">
        <f aca="false">L46*0.84</f>
        <v>425.8128</v>
      </c>
      <c r="I46" s="134" t="n">
        <f aca="false">M46*0.95</f>
        <v>-3.496</v>
      </c>
      <c r="J46" s="134" t="n">
        <f aca="false">N46*0.95</f>
        <v>228.988</v>
      </c>
      <c r="K46" s="134" t="n">
        <f aca="false">O46*0.95</f>
        <v>368.828</v>
      </c>
      <c r="L46" s="135" t="n">
        <f aca="false">P46*0.95</f>
        <v>506.92</v>
      </c>
      <c r="M46" s="134" t="n">
        <f aca="false">Q46*0.92</f>
        <v>-3.68</v>
      </c>
      <c r="N46" s="134" t="n">
        <f aca="false">R46*0.92</f>
        <v>241.04</v>
      </c>
      <c r="O46" s="134" t="n">
        <f aca="false">S46*0.92</f>
        <v>388.24</v>
      </c>
      <c r="P46" s="135" t="n">
        <f aca="false">T46*0.92</f>
        <v>533.6</v>
      </c>
      <c r="Q46" s="134" t="n">
        <v>-4</v>
      </c>
      <c r="R46" s="134" t="n">
        <v>262</v>
      </c>
      <c r="S46" s="134" t="n">
        <v>422</v>
      </c>
      <c r="T46" s="135" t="n">
        <v>580</v>
      </c>
      <c r="U46" s="134" t="n">
        <v>101</v>
      </c>
      <c r="V46" s="134" t="n">
        <v>602</v>
      </c>
      <c r="W46" s="134" t="n">
        <v>1637</v>
      </c>
      <c r="X46" s="135" t="n">
        <v>2434</v>
      </c>
      <c r="Y46" s="134" t="n">
        <v>248</v>
      </c>
      <c r="Z46" s="134" t="n">
        <v>1254</v>
      </c>
      <c r="AA46" s="134" t="n">
        <v>2507</v>
      </c>
      <c r="AB46" s="135" t="n">
        <v>3324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 t="n">
        <f aca="false">25*(35*6*4+33*6*4)</f>
        <v>4080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336</v>
      </c>
      <c r="J9" s="104" t="n">
        <v>1087</v>
      </c>
      <c r="K9" s="104" t="n">
        <v>1448</v>
      </c>
      <c r="L9" s="105" t="n">
        <v>2885</v>
      </c>
      <c r="M9" s="104" t="n">
        <v>723</v>
      </c>
      <c r="N9" s="104" t="n">
        <v>962</v>
      </c>
      <c r="O9" s="104" t="n">
        <v>3070</v>
      </c>
      <c r="P9" s="105" t="n">
        <v>1926</v>
      </c>
      <c r="Q9" s="104" t="n">
        <v>2860</v>
      </c>
      <c r="R9" s="104" t="n">
        <v>237</v>
      </c>
      <c r="S9" s="104" t="n">
        <v>-309</v>
      </c>
      <c r="T9" s="105" t="n">
        <v>15207</v>
      </c>
      <c r="U9" s="104" t="n">
        <v>270</v>
      </c>
      <c r="V9" s="104" t="n">
        <v>356</v>
      </c>
      <c r="W9" s="104" t="n">
        <v>419</v>
      </c>
      <c r="X9" s="105" t="n">
        <v>531</v>
      </c>
      <c r="Y9" s="104" t="n">
        <v>273</v>
      </c>
      <c r="Z9" s="104" t="n">
        <v>409</v>
      </c>
      <c r="AA9" s="104" t="n">
        <v>483</v>
      </c>
      <c r="AB9" s="105" t="n">
        <v>136</v>
      </c>
    </row>
    <row r="10" customFormat="false" ht="15" hidden="false" customHeight="false" outlineLevel="0" collapsed="false">
      <c r="B10" s="103" t="s">
        <v>106</v>
      </c>
      <c r="E10" s="104" t="n">
        <v>41</v>
      </c>
      <c r="F10" s="104" t="n">
        <v>0</v>
      </c>
      <c r="G10" s="104" t="n">
        <v>0</v>
      </c>
      <c r="H10" s="105" t="n">
        <v>0</v>
      </c>
      <c r="I10" s="104" t="n">
        <v>17495</v>
      </c>
      <c r="J10" s="104" t="n">
        <v>20180</v>
      </c>
      <c r="K10" s="104" t="n">
        <v>27970</v>
      </c>
      <c r="L10" s="105" t="n">
        <v>24076</v>
      </c>
      <c r="M10" s="104" t="n">
        <v>23105</v>
      </c>
      <c r="N10" s="104" t="n">
        <v>18304</v>
      </c>
      <c r="O10" s="104" t="n">
        <v>15463</v>
      </c>
      <c r="P10" s="105" t="n">
        <v>11493</v>
      </c>
      <c r="Q10" s="104" t="n">
        <v>11025</v>
      </c>
      <c r="R10" s="104" t="n">
        <v>14063</v>
      </c>
      <c r="S10" s="104" t="n">
        <v>16632</v>
      </c>
      <c r="T10" s="105" t="n">
        <v>5736</v>
      </c>
      <c r="U10" s="104" t="n">
        <v>6062</v>
      </c>
      <c r="V10" s="104" t="n">
        <v>5061</v>
      </c>
      <c r="W10" s="104" t="n">
        <v>2635</v>
      </c>
      <c r="X10" s="105" t="n">
        <v>3114</v>
      </c>
      <c r="Y10" s="104" t="n">
        <v>2413</v>
      </c>
      <c r="Z10" s="104" t="n">
        <v>2345</v>
      </c>
      <c r="AA10" s="104" t="n">
        <v>1728</v>
      </c>
      <c r="AB10" s="105" t="n">
        <v>2652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0</v>
      </c>
      <c r="F12" s="106" t="n">
        <v>0</v>
      </c>
      <c r="G12" s="106" t="n">
        <v>0</v>
      </c>
      <c r="H12" s="107" t="n">
        <v>0</v>
      </c>
      <c r="I12" s="106" t="n">
        <v>17673</v>
      </c>
      <c r="J12" s="106" t="n">
        <v>25132</v>
      </c>
      <c r="K12" s="106" t="n">
        <v>26546</v>
      </c>
      <c r="L12" s="107" t="n">
        <v>21883</v>
      </c>
      <c r="M12" s="106" t="n">
        <v>18735</v>
      </c>
      <c r="N12" s="106" t="n">
        <v>20126</v>
      </c>
      <c r="O12" s="106" t="n">
        <v>19294</v>
      </c>
      <c r="P12" s="107" t="n">
        <v>15597</v>
      </c>
      <c r="Q12" s="106" t="n">
        <v>17704</v>
      </c>
      <c r="R12" s="106" t="n">
        <v>19912</v>
      </c>
      <c r="S12" s="106" t="n">
        <v>20004</v>
      </c>
      <c r="T12" s="107" t="n">
        <v>5726</v>
      </c>
      <c r="U12" s="106" t="n">
        <v>6592</v>
      </c>
      <c r="V12" s="106" t="n">
        <v>7487</v>
      </c>
      <c r="W12" s="106" t="n">
        <v>7933</v>
      </c>
      <c r="X12" s="107" t="n">
        <v>3339</v>
      </c>
      <c r="Y12" s="106" t="n">
        <v>4935</v>
      </c>
      <c r="Z12" s="106" t="n">
        <v>4459</v>
      </c>
      <c r="AA12" s="106" t="n">
        <v>5291</v>
      </c>
      <c r="AB12" s="107" t="n">
        <v>4712</v>
      </c>
    </row>
    <row r="13" customFormat="false" ht="15" hidden="false" customHeight="false" outlineLevel="0" collapsed="false">
      <c r="B13" s="103" t="s">
        <v>109</v>
      </c>
      <c r="E13" s="108" t="n">
        <v>29</v>
      </c>
      <c r="F13" s="108" t="n">
        <v>0</v>
      </c>
      <c r="G13" s="108" t="n">
        <v>0</v>
      </c>
      <c r="H13" s="109" t="n">
        <v>0</v>
      </c>
      <c r="I13" s="108" t="n">
        <v>1087</v>
      </c>
      <c r="J13" s="108" t="n">
        <v>1790</v>
      </c>
      <c r="K13" s="108" t="n">
        <v>1034</v>
      </c>
      <c r="L13" s="109" t="n">
        <v>2069</v>
      </c>
      <c r="M13" s="108" t="n">
        <v>1268</v>
      </c>
      <c r="N13" s="108" t="n">
        <v>1897</v>
      </c>
      <c r="O13" s="108" t="n">
        <v>1774</v>
      </c>
      <c r="P13" s="109" t="n">
        <v>5342</v>
      </c>
      <c r="Q13" s="108" t="n">
        <v>5344</v>
      </c>
      <c r="R13" s="108" t="n">
        <v>5403</v>
      </c>
      <c r="S13" s="108" t="n">
        <v>5453</v>
      </c>
      <c r="T13" s="109" t="n">
        <v>8053</v>
      </c>
      <c r="U13" s="108" t="n">
        <v>7847</v>
      </c>
      <c r="V13" s="108" t="n">
        <v>7863</v>
      </c>
      <c r="W13" s="108" t="n">
        <v>7866</v>
      </c>
      <c r="X13" s="109" t="n">
        <v>1151</v>
      </c>
      <c r="Y13" s="108" t="n">
        <v>1245</v>
      </c>
      <c r="Z13" s="108" t="n">
        <v>1232</v>
      </c>
      <c r="AA13" s="108" t="n">
        <v>1291</v>
      </c>
      <c r="AB13" s="109" t="n">
        <v>1015</v>
      </c>
    </row>
    <row r="14" customFormat="false" ht="21.75" hidden="false" customHeight="true" outlineLevel="0" collapsed="false">
      <c r="B14" s="110" t="s">
        <v>15</v>
      </c>
      <c r="E14" s="111" t="n">
        <v>70</v>
      </c>
      <c r="F14" s="111" t="n">
        <v>0</v>
      </c>
      <c r="G14" s="111" t="n">
        <v>0</v>
      </c>
      <c r="H14" s="112" t="n">
        <v>0</v>
      </c>
      <c r="I14" s="111" t="n">
        <v>36591</v>
      </c>
      <c r="J14" s="111" t="n">
        <v>48189</v>
      </c>
      <c r="K14" s="111" t="n">
        <v>56998</v>
      </c>
      <c r="L14" s="112" t="n">
        <v>50913</v>
      </c>
      <c r="M14" s="111" t="n">
        <v>43831</v>
      </c>
      <c r="N14" s="111" t="n">
        <v>41289</v>
      </c>
      <c r="O14" s="111" t="n">
        <v>39601</v>
      </c>
      <c r="P14" s="112" t="n">
        <v>34358</v>
      </c>
      <c r="Q14" s="111" t="n">
        <v>36933</v>
      </c>
      <c r="R14" s="111" t="n">
        <v>39615</v>
      </c>
      <c r="S14" s="111" t="n">
        <v>41780</v>
      </c>
      <c r="T14" s="112" t="n">
        <v>34722</v>
      </c>
      <c r="U14" s="111" t="n">
        <v>20771</v>
      </c>
      <c r="V14" s="111" t="n">
        <v>20767</v>
      </c>
      <c r="W14" s="111" t="n">
        <v>18853</v>
      </c>
      <c r="X14" s="112" t="n">
        <v>8135</v>
      </c>
      <c r="Y14" s="111" t="n">
        <v>8866</v>
      </c>
      <c r="Z14" s="111" t="n">
        <v>8445</v>
      </c>
      <c r="AA14" s="111" t="n">
        <v>8793</v>
      </c>
      <c r="AB14" s="112" t="n">
        <v>8515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157</v>
      </c>
      <c r="L17" s="107" t="n">
        <v>134</v>
      </c>
      <c r="M17" s="106" t="n">
        <v>97</v>
      </c>
      <c r="N17" s="106" t="n">
        <v>103</v>
      </c>
      <c r="O17" s="106" t="n">
        <v>108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48</v>
      </c>
      <c r="U17" s="106" t="n">
        <v>39</v>
      </c>
      <c r="V17" s="106" t="n">
        <v>13</v>
      </c>
      <c r="W17" s="106" t="n">
        <v>13</v>
      </c>
      <c r="X17" s="107" t="n">
        <v>10</v>
      </c>
      <c r="Y17" s="106" t="n">
        <v>10</v>
      </c>
      <c r="Z17" s="106" t="n">
        <v>10</v>
      </c>
      <c r="AA17" s="106" t="n">
        <v>10</v>
      </c>
      <c r="AB17" s="107" t="n">
        <v>1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0</v>
      </c>
      <c r="F19" s="104" t="n">
        <v>0</v>
      </c>
      <c r="G19" s="104" t="n">
        <v>0</v>
      </c>
      <c r="H19" s="105" t="n">
        <v>0</v>
      </c>
      <c r="I19" s="104" t="n">
        <v>3972</v>
      </c>
      <c r="J19" s="104" t="n">
        <v>4470</v>
      </c>
      <c r="K19" s="104" t="n">
        <v>4572</v>
      </c>
      <c r="L19" s="105" t="n">
        <v>5055</v>
      </c>
      <c r="M19" s="104" t="n">
        <v>4667</v>
      </c>
      <c r="N19" s="104" t="n">
        <v>5068</v>
      </c>
      <c r="O19" s="104" t="n">
        <v>4919</v>
      </c>
      <c r="P19" s="105" t="n">
        <v>4401</v>
      </c>
      <c r="Q19" s="104" t="n">
        <v>4347</v>
      </c>
      <c r="R19" s="104" t="n">
        <v>4216</v>
      </c>
      <c r="S19" s="104" t="n">
        <v>4130</v>
      </c>
      <c r="T19" s="105" t="n">
        <v>202</v>
      </c>
      <c r="U19" s="104" t="n">
        <v>247</v>
      </c>
      <c r="V19" s="104" t="n">
        <v>271</v>
      </c>
      <c r="W19" s="104" t="n">
        <v>254</v>
      </c>
      <c r="X19" s="105" t="n">
        <v>210</v>
      </c>
      <c r="Y19" s="104" t="n">
        <v>190</v>
      </c>
      <c r="Z19" s="104" t="n">
        <v>174</v>
      </c>
      <c r="AA19" s="104" t="n">
        <v>161</v>
      </c>
      <c r="AB19" s="105" t="n">
        <v>148</v>
      </c>
    </row>
    <row r="20" customFormat="false" ht="15" hidden="false" customHeight="false" outlineLevel="0" collapsed="false">
      <c r="B20" s="103" t="s">
        <v>113</v>
      </c>
      <c r="E20" s="104" t="n">
        <v>1133</v>
      </c>
      <c r="F20" s="104" t="n">
        <v>0</v>
      </c>
      <c r="G20" s="104" t="n">
        <v>0</v>
      </c>
      <c r="H20" s="105" t="n">
        <v>0</v>
      </c>
      <c r="I20" s="104" t="n">
        <v>1302</v>
      </c>
      <c r="J20" s="104" t="n">
        <v>1158</v>
      </c>
      <c r="K20" s="104" t="n">
        <v>1102</v>
      </c>
      <c r="L20" s="105" t="n">
        <v>1076</v>
      </c>
      <c r="M20" s="104" t="n">
        <v>2049</v>
      </c>
      <c r="N20" s="104" t="n">
        <v>856</v>
      </c>
      <c r="O20" s="104" t="n">
        <v>718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0</v>
      </c>
      <c r="H21" s="105" t="n">
        <v>0</v>
      </c>
      <c r="I21" s="104" t="n">
        <v>5936</v>
      </c>
      <c r="J21" s="104" t="n">
        <v>5144</v>
      </c>
      <c r="K21" s="104" t="n">
        <v>5659</v>
      </c>
      <c r="L21" s="105" t="n">
        <v>4715</v>
      </c>
      <c r="M21" s="104" t="n">
        <v>4207</v>
      </c>
      <c r="N21" s="104" t="n">
        <v>4498</v>
      </c>
      <c r="O21" s="104" t="n">
        <v>4384</v>
      </c>
      <c r="P21" s="105" t="n">
        <v>3884</v>
      </c>
      <c r="Q21" s="104" t="n">
        <v>3789</v>
      </c>
      <c r="R21" s="104" t="n">
        <v>3599</v>
      </c>
      <c r="S21" s="104" t="n">
        <v>3508</v>
      </c>
      <c r="T21" s="105" t="n">
        <v>0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5</v>
      </c>
      <c r="Z21" s="104" t="n">
        <v>4</v>
      </c>
      <c r="AA21" s="104" t="n">
        <v>2</v>
      </c>
      <c r="AB21" s="105" t="n">
        <v>1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339</v>
      </c>
      <c r="U22" s="104" t="n">
        <v>339</v>
      </c>
      <c r="V22" s="104" t="n">
        <v>339</v>
      </c>
      <c r="W22" s="104" t="n">
        <v>339</v>
      </c>
      <c r="X22" s="105" t="n">
        <v>143</v>
      </c>
      <c r="Y22" s="104" t="n">
        <v>45</v>
      </c>
      <c r="Z22" s="104" t="n">
        <v>45</v>
      </c>
      <c r="AA22" s="104" t="n">
        <v>45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1133</v>
      </c>
      <c r="F23" s="114" t="n">
        <v>0</v>
      </c>
      <c r="G23" s="114" t="n">
        <v>0</v>
      </c>
      <c r="H23" s="115" t="n">
        <v>0</v>
      </c>
      <c r="I23" s="114" t="n">
        <v>11210</v>
      </c>
      <c r="J23" s="114" t="n">
        <v>10772</v>
      </c>
      <c r="K23" s="114" t="n">
        <v>11490</v>
      </c>
      <c r="L23" s="115" t="n">
        <v>10980</v>
      </c>
      <c r="M23" s="114" t="n">
        <v>11020</v>
      </c>
      <c r="N23" s="114" t="n">
        <v>10525</v>
      </c>
      <c r="O23" s="114" t="n">
        <v>10129</v>
      </c>
      <c r="P23" s="115" t="n">
        <v>8285</v>
      </c>
      <c r="Q23" s="114" t="n">
        <v>8136</v>
      </c>
      <c r="R23" s="114" t="n">
        <v>7815</v>
      </c>
      <c r="S23" s="114" t="n">
        <v>7638</v>
      </c>
      <c r="T23" s="115" t="n">
        <v>589</v>
      </c>
      <c r="U23" s="114" t="n">
        <v>625</v>
      </c>
      <c r="V23" s="114" t="n">
        <v>623</v>
      </c>
      <c r="W23" s="114" t="n">
        <v>606</v>
      </c>
      <c r="X23" s="115" t="n">
        <v>363</v>
      </c>
      <c r="Y23" s="114" t="n">
        <v>250</v>
      </c>
      <c r="Z23" s="114" t="n">
        <v>233</v>
      </c>
      <c r="AA23" s="114" t="n">
        <v>218</v>
      </c>
      <c r="AB23" s="115" t="n">
        <v>15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203</v>
      </c>
      <c r="F25" s="117" t="n">
        <v>0</v>
      </c>
      <c r="G25" s="117" t="n">
        <v>0</v>
      </c>
      <c r="H25" s="118" t="n">
        <v>0</v>
      </c>
      <c r="I25" s="117" t="n">
        <v>47801</v>
      </c>
      <c r="J25" s="117" t="n">
        <v>58961</v>
      </c>
      <c r="K25" s="117" t="n">
        <v>68488</v>
      </c>
      <c r="L25" s="118" t="n">
        <v>61893</v>
      </c>
      <c r="M25" s="117" t="n">
        <v>54851</v>
      </c>
      <c r="N25" s="117" t="n">
        <v>51814</v>
      </c>
      <c r="O25" s="117" t="n">
        <v>49730</v>
      </c>
      <c r="P25" s="118" t="n">
        <v>42643</v>
      </c>
      <c r="Q25" s="117" t="n">
        <v>45069</v>
      </c>
      <c r="R25" s="117" t="n">
        <v>47430</v>
      </c>
      <c r="S25" s="117" t="n">
        <v>49418</v>
      </c>
      <c r="T25" s="118" t="n">
        <v>35311</v>
      </c>
      <c r="U25" s="117" t="n">
        <v>21396</v>
      </c>
      <c r="V25" s="117" t="n">
        <v>21390</v>
      </c>
      <c r="W25" s="117" t="n">
        <v>19459</v>
      </c>
      <c r="X25" s="118" t="n">
        <v>8498</v>
      </c>
      <c r="Y25" s="117" t="n">
        <v>9116</v>
      </c>
      <c r="Z25" s="117" t="n">
        <v>8678</v>
      </c>
      <c r="AA25" s="117" t="n">
        <v>9011</v>
      </c>
      <c r="AB25" s="118" t="n">
        <v>8674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19153</v>
      </c>
      <c r="J28" s="104" t="n">
        <v>21453</v>
      </c>
      <c r="K28" s="104" t="n">
        <v>28553</v>
      </c>
      <c r="L28" s="105" t="n">
        <v>28757</v>
      </c>
      <c r="M28" s="104" t="n">
        <v>28857</v>
      </c>
      <c r="N28" s="104" t="n">
        <v>27457</v>
      </c>
      <c r="O28" s="104" t="n">
        <v>26957</v>
      </c>
      <c r="P28" s="105" t="n">
        <v>31006</v>
      </c>
      <c r="Q28" s="104" t="n">
        <v>31000</v>
      </c>
      <c r="R28" s="104" t="n">
        <v>31000</v>
      </c>
      <c r="S28" s="104" t="n">
        <v>33000</v>
      </c>
      <c r="T28" s="105" t="n">
        <v>33000</v>
      </c>
      <c r="U28" s="104" t="n">
        <v>8400</v>
      </c>
      <c r="V28" s="104" t="n">
        <v>8650</v>
      </c>
      <c r="W28" s="104" t="n">
        <v>8000</v>
      </c>
      <c r="X28" s="105" t="n">
        <v>3910</v>
      </c>
      <c r="Y28" s="104" t="n">
        <v>4250</v>
      </c>
      <c r="Z28" s="104" t="n">
        <v>4600</v>
      </c>
      <c r="AA28" s="104" t="n">
        <v>5000</v>
      </c>
      <c r="AB28" s="105" t="n">
        <v>4500</v>
      </c>
    </row>
    <row r="29" customFormat="false" ht="15" hidden="false" customHeight="false" outlineLevel="0" collapsed="false">
      <c r="B29" s="103" t="s">
        <v>119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12356</v>
      </c>
      <c r="J29" s="104" t="n">
        <v>19860</v>
      </c>
      <c r="K29" s="104" t="n">
        <v>22567</v>
      </c>
      <c r="L29" s="105" t="n">
        <v>16086</v>
      </c>
      <c r="M29" s="104" t="n">
        <v>10926</v>
      </c>
      <c r="N29" s="104" t="n">
        <v>9634</v>
      </c>
      <c r="O29" s="104" t="n">
        <v>8782</v>
      </c>
      <c r="P29" s="105" t="n">
        <v>7488</v>
      </c>
      <c r="Q29" s="104" t="n">
        <v>10324</v>
      </c>
      <c r="R29" s="104" t="n">
        <v>13023</v>
      </c>
      <c r="S29" s="104" t="n">
        <v>12428</v>
      </c>
      <c r="T29" s="105" t="n">
        <v>6004</v>
      </c>
      <c r="U29" s="104" t="n">
        <v>4625</v>
      </c>
      <c r="V29" s="104" t="n">
        <v>4144</v>
      </c>
      <c r="W29" s="104" t="n">
        <v>2764</v>
      </c>
      <c r="X29" s="105" t="n">
        <v>800</v>
      </c>
      <c r="Y29" s="104" t="n">
        <v>1554</v>
      </c>
      <c r="Z29" s="104" t="n">
        <v>669</v>
      </c>
      <c r="AA29" s="104" t="n">
        <v>211</v>
      </c>
      <c r="AB29" s="105" t="n">
        <v>512</v>
      </c>
    </row>
    <row r="30" customFormat="false" ht="15" hidden="false" customHeight="false" outlineLevel="0" collapsed="false">
      <c r="B30" s="103" t="s">
        <v>120</v>
      </c>
      <c r="E30" s="108" t="n">
        <v>396</v>
      </c>
      <c r="F30" s="108" t="n">
        <v>0</v>
      </c>
      <c r="G30" s="108" t="n">
        <v>0</v>
      </c>
      <c r="H30" s="109" t="n">
        <v>0</v>
      </c>
      <c r="I30" s="108" t="n">
        <v>1618</v>
      </c>
      <c r="J30" s="108" t="n">
        <v>2272</v>
      </c>
      <c r="K30" s="108" t="n">
        <v>2454</v>
      </c>
      <c r="L30" s="109" t="n">
        <v>1948</v>
      </c>
      <c r="M30" s="108" t="n">
        <v>1184</v>
      </c>
      <c r="N30" s="108" t="n">
        <v>1022</v>
      </c>
      <c r="O30" s="108" t="n">
        <v>1004</v>
      </c>
      <c r="P30" s="109" t="n">
        <v>1470</v>
      </c>
      <c r="Q30" s="108" t="n">
        <v>1340</v>
      </c>
      <c r="R30" s="108" t="n">
        <v>1310</v>
      </c>
      <c r="S30" s="108" t="n">
        <v>1939</v>
      </c>
      <c r="T30" s="109" t="n">
        <v>2576</v>
      </c>
      <c r="U30" s="108" t="n">
        <v>1104</v>
      </c>
      <c r="V30" s="108" t="n">
        <v>1223</v>
      </c>
      <c r="W30" s="108" t="n">
        <v>1178</v>
      </c>
      <c r="X30" s="109" t="n">
        <v>1150</v>
      </c>
      <c r="Y30" s="108" t="n">
        <v>648</v>
      </c>
      <c r="Z30" s="108" t="n">
        <v>709</v>
      </c>
      <c r="AA30" s="108" t="n">
        <v>686</v>
      </c>
      <c r="AB30" s="109" t="n">
        <v>353</v>
      </c>
    </row>
    <row r="31" customFormat="false" ht="20.25" hidden="false" customHeight="true" outlineLevel="0" collapsed="false">
      <c r="B31" s="110" t="s">
        <v>16</v>
      </c>
      <c r="E31" s="114" t="n">
        <v>396</v>
      </c>
      <c r="F31" s="114" t="n">
        <v>0</v>
      </c>
      <c r="G31" s="114" t="n">
        <v>0</v>
      </c>
      <c r="H31" s="115" t="n">
        <v>0</v>
      </c>
      <c r="I31" s="114" t="n">
        <v>33127</v>
      </c>
      <c r="J31" s="114" t="n">
        <v>43585</v>
      </c>
      <c r="K31" s="114" t="n">
        <v>53574</v>
      </c>
      <c r="L31" s="115" t="n">
        <v>46791</v>
      </c>
      <c r="M31" s="114" t="n">
        <v>40967</v>
      </c>
      <c r="N31" s="114" t="n">
        <v>38113</v>
      </c>
      <c r="O31" s="114" t="n">
        <v>36743</v>
      </c>
      <c r="P31" s="115" t="n">
        <v>39964</v>
      </c>
      <c r="Q31" s="114" t="n">
        <v>42664</v>
      </c>
      <c r="R31" s="114" t="n">
        <v>45333</v>
      </c>
      <c r="S31" s="114" t="n">
        <v>47367</v>
      </c>
      <c r="T31" s="115" t="n">
        <v>41580</v>
      </c>
      <c r="U31" s="114" t="n">
        <v>14129</v>
      </c>
      <c r="V31" s="114" t="n">
        <v>14017</v>
      </c>
      <c r="W31" s="114" t="n">
        <v>11942</v>
      </c>
      <c r="X31" s="115" t="n">
        <v>5860</v>
      </c>
      <c r="Y31" s="114" t="n">
        <v>6452</v>
      </c>
      <c r="Z31" s="114" t="n">
        <v>5978</v>
      </c>
      <c r="AA31" s="114" t="n">
        <v>5897</v>
      </c>
      <c r="AB31" s="115" t="n">
        <v>5365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5133</v>
      </c>
      <c r="J34" s="104" t="n">
        <v>5433</v>
      </c>
      <c r="K34" s="104" t="n">
        <v>5130</v>
      </c>
      <c r="L34" s="105" t="n">
        <v>5000</v>
      </c>
      <c r="M34" s="104" t="n">
        <v>5000</v>
      </c>
      <c r="N34" s="104" t="n">
        <v>5292</v>
      </c>
      <c r="O34" s="104" t="n">
        <v>5292</v>
      </c>
      <c r="P34" s="105" t="n">
        <v>0</v>
      </c>
      <c r="Q34" s="104" t="n">
        <v>5</v>
      </c>
      <c r="R34" s="104" t="n">
        <v>5</v>
      </c>
      <c r="S34" s="104" t="n">
        <v>4</v>
      </c>
      <c r="T34" s="105" t="n">
        <v>0</v>
      </c>
      <c r="U34" s="104" t="n">
        <v>13000</v>
      </c>
      <c r="V34" s="104" t="n">
        <v>13000</v>
      </c>
      <c r="W34" s="104" t="n">
        <v>1300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296</v>
      </c>
      <c r="M35" s="108" t="n">
        <v>70</v>
      </c>
      <c r="N35" s="108" t="n">
        <v>1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9</v>
      </c>
      <c r="Y35" s="108" t="n">
        <v>9</v>
      </c>
      <c r="Z35" s="108" t="n">
        <v>10</v>
      </c>
      <c r="AA35" s="108" t="n">
        <v>11</v>
      </c>
      <c r="AB35" s="109" t="n">
        <v>55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5133</v>
      </c>
      <c r="J36" s="114" t="n">
        <v>5433</v>
      </c>
      <c r="K36" s="114" t="n">
        <v>5130</v>
      </c>
      <c r="L36" s="115" t="n">
        <v>5296</v>
      </c>
      <c r="M36" s="114" t="n">
        <v>5070</v>
      </c>
      <c r="N36" s="114" t="n">
        <v>5293</v>
      </c>
      <c r="O36" s="114" t="n">
        <v>5292</v>
      </c>
      <c r="P36" s="115" t="n">
        <v>0</v>
      </c>
      <c r="Q36" s="114" t="n">
        <v>5</v>
      </c>
      <c r="R36" s="114" t="n">
        <v>5</v>
      </c>
      <c r="S36" s="114" t="n">
        <v>4</v>
      </c>
      <c r="T36" s="115" t="n">
        <v>0</v>
      </c>
      <c r="U36" s="114" t="n">
        <v>13000</v>
      </c>
      <c r="V36" s="114" t="n">
        <v>13000</v>
      </c>
      <c r="W36" s="114" t="n">
        <v>13000</v>
      </c>
      <c r="X36" s="115" t="n">
        <v>9</v>
      </c>
      <c r="Y36" s="114" t="n">
        <v>9</v>
      </c>
      <c r="Z36" s="114" t="n">
        <v>10</v>
      </c>
      <c r="AA36" s="114" t="n">
        <v>11</v>
      </c>
      <c r="AB36" s="115" t="n">
        <v>55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396</v>
      </c>
      <c r="F38" s="114" t="n">
        <v>0</v>
      </c>
      <c r="G38" s="114" t="n">
        <v>0</v>
      </c>
      <c r="H38" s="115" t="n">
        <v>0</v>
      </c>
      <c r="I38" s="114" t="n">
        <v>38260</v>
      </c>
      <c r="J38" s="114" t="n">
        <v>49018</v>
      </c>
      <c r="K38" s="114" t="n">
        <v>58704</v>
      </c>
      <c r="L38" s="115" t="n">
        <v>52087</v>
      </c>
      <c r="M38" s="114" t="n">
        <v>46037</v>
      </c>
      <c r="N38" s="114" t="n">
        <v>43406</v>
      </c>
      <c r="O38" s="114" t="n">
        <v>42035</v>
      </c>
      <c r="P38" s="115" t="n">
        <v>39964</v>
      </c>
      <c r="Q38" s="114" t="n">
        <v>42669</v>
      </c>
      <c r="R38" s="114" t="n">
        <v>45338</v>
      </c>
      <c r="S38" s="114" t="n">
        <v>47371</v>
      </c>
      <c r="T38" s="115" t="n">
        <v>41580</v>
      </c>
      <c r="U38" s="114" t="n">
        <v>27129</v>
      </c>
      <c r="V38" s="114" t="n">
        <v>27017</v>
      </c>
      <c r="W38" s="114" t="n">
        <v>24942</v>
      </c>
      <c r="X38" s="115" t="n">
        <v>5869</v>
      </c>
      <c r="Y38" s="114" t="n">
        <v>6461</v>
      </c>
      <c r="Z38" s="114" t="n">
        <v>5988</v>
      </c>
      <c r="AA38" s="114" t="n">
        <v>5908</v>
      </c>
      <c r="AB38" s="115" t="n">
        <v>542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439</v>
      </c>
      <c r="K40" s="104" t="n">
        <v>0</v>
      </c>
      <c r="L40" s="105" t="n">
        <v>399</v>
      </c>
      <c r="M40" s="104" t="n">
        <v>0</v>
      </c>
      <c r="N40" s="104" t="n">
        <v>316</v>
      </c>
      <c r="O40" s="104" t="n">
        <v>202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0</v>
      </c>
      <c r="F43" s="104" t="n">
        <v>0</v>
      </c>
      <c r="G43" s="104" t="n">
        <v>0</v>
      </c>
      <c r="H43" s="105" t="n">
        <v>0</v>
      </c>
      <c r="I43" s="104" t="n">
        <v>4700</v>
      </c>
      <c r="J43" s="104" t="n">
        <v>4700</v>
      </c>
      <c r="K43" s="104" t="n">
        <v>4700</v>
      </c>
      <c r="L43" s="105" t="n">
        <v>4700</v>
      </c>
      <c r="M43" s="104" t="n">
        <v>4700</v>
      </c>
      <c r="N43" s="104" t="n">
        <v>4700</v>
      </c>
      <c r="O43" s="104" t="n">
        <v>4700</v>
      </c>
      <c r="P43" s="105" t="n">
        <v>4700</v>
      </c>
      <c r="Q43" s="104" t="n">
        <v>4700</v>
      </c>
      <c r="R43" s="104" t="n">
        <v>4700</v>
      </c>
      <c r="S43" s="104" t="n">
        <v>4700</v>
      </c>
      <c r="T43" s="105" t="n">
        <v>4700</v>
      </c>
      <c r="U43" s="104" t="n">
        <v>4700</v>
      </c>
      <c r="V43" s="104" t="n">
        <v>4700</v>
      </c>
      <c r="W43" s="104" t="n">
        <v>4700</v>
      </c>
      <c r="X43" s="105" t="n">
        <v>2628</v>
      </c>
      <c r="Y43" s="104" t="n">
        <v>2671</v>
      </c>
      <c r="Z43" s="104" t="n">
        <v>2671</v>
      </c>
      <c r="AA43" s="104" t="n">
        <v>2671</v>
      </c>
      <c r="AB43" s="105" t="n">
        <v>2671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-193</v>
      </c>
      <c r="F45" s="106" t="n">
        <v>0</v>
      </c>
      <c r="G45" s="106" t="n">
        <v>0</v>
      </c>
      <c r="H45" s="107" t="n">
        <v>0</v>
      </c>
      <c r="I45" s="106" t="n">
        <v>4841</v>
      </c>
      <c r="J45" s="106" t="n">
        <v>4877</v>
      </c>
      <c r="K45" s="106" t="n">
        <v>5081</v>
      </c>
      <c r="L45" s="107" t="n">
        <v>4646</v>
      </c>
      <c r="M45" s="106" t="n">
        <v>4114</v>
      </c>
      <c r="N45" s="106" t="n">
        <v>3458</v>
      </c>
      <c r="O45" s="106" t="n">
        <v>2864</v>
      </c>
      <c r="P45" s="107" t="n">
        <v>-2019</v>
      </c>
      <c r="Q45" s="106" t="n">
        <v>-2300</v>
      </c>
      <c r="R45" s="106" t="n">
        <v>-2607</v>
      </c>
      <c r="S45" s="106" t="n">
        <v>-2656</v>
      </c>
      <c r="T45" s="107" t="n">
        <v>-10971</v>
      </c>
      <c r="U45" s="106" t="n">
        <v>-10433</v>
      </c>
      <c r="V45" s="106" t="n">
        <v>-10326</v>
      </c>
      <c r="W45" s="106" t="n">
        <v>-10185</v>
      </c>
      <c r="X45" s="107" t="n">
        <v>0</v>
      </c>
      <c r="Y45" s="106" t="n">
        <v>-14</v>
      </c>
      <c r="Z45" s="106" t="n">
        <v>18</v>
      </c>
      <c r="AA45" s="106" t="n">
        <v>432</v>
      </c>
      <c r="AB45" s="107" t="n">
        <v>584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-75</v>
      </c>
      <c r="K46" s="104" t="n">
        <v>0</v>
      </c>
      <c r="L46" s="105" t="n">
        <v>62</v>
      </c>
      <c r="M46" s="104" t="n">
        <v>0</v>
      </c>
      <c r="N46" s="104" t="n">
        <v>-67</v>
      </c>
      <c r="O46" s="104" t="n">
        <v>-73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807</v>
      </c>
      <c r="F49" s="120" t="n">
        <v>0</v>
      </c>
      <c r="G49" s="120" t="n">
        <v>0</v>
      </c>
      <c r="H49" s="121" t="n">
        <v>0</v>
      </c>
      <c r="I49" s="120" t="n">
        <v>9541</v>
      </c>
      <c r="J49" s="120" t="n">
        <v>9502</v>
      </c>
      <c r="K49" s="120" t="n">
        <v>9781</v>
      </c>
      <c r="L49" s="121" t="n">
        <v>9408</v>
      </c>
      <c r="M49" s="120" t="n">
        <v>8814</v>
      </c>
      <c r="N49" s="120" t="n">
        <v>8091</v>
      </c>
      <c r="O49" s="120" t="n">
        <v>7491</v>
      </c>
      <c r="P49" s="121" t="n">
        <v>2681</v>
      </c>
      <c r="Q49" s="120" t="n">
        <v>2400</v>
      </c>
      <c r="R49" s="120" t="n">
        <v>2093</v>
      </c>
      <c r="S49" s="120" t="n">
        <v>2044</v>
      </c>
      <c r="T49" s="121" t="n">
        <v>-6271</v>
      </c>
      <c r="U49" s="120" t="n">
        <v>-5733</v>
      </c>
      <c r="V49" s="120" t="n">
        <v>-5626</v>
      </c>
      <c r="W49" s="120" t="n">
        <v>-5485</v>
      </c>
      <c r="X49" s="121" t="n">
        <v>2628</v>
      </c>
      <c r="Y49" s="120" t="n">
        <v>2657</v>
      </c>
      <c r="Z49" s="120" t="n">
        <v>2689</v>
      </c>
      <c r="AA49" s="120" t="n">
        <v>3103</v>
      </c>
      <c r="AB49" s="121" t="n">
        <v>3255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203</v>
      </c>
      <c r="F51" s="117" t="n">
        <v>0</v>
      </c>
      <c r="G51" s="117" t="n">
        <v>0</v>
      </c>
      <c r="H51" s="123" t="n">
        <v>0</v>
      </c>
      <c r="I51" s="117" t="n">
        <v>47801</v>
      </c>
      <c r="J51" s="117" t="n">
        <v>58520</v>
      </c>
      <c r="K51" s="117" t="n">
        <v>68485</v>
      </c>
      <c r="L51" s="123" t="n">
        <v>61495</v>
      </c>
      <c r="M51" s="117" t="n">
        <v>54851</v>
      </c>
      <c r="N51" s="117" t="n">
        <v>51497</v>
      </c>
      <c r="O51" s="117" t="n">
        <v>49526</v>
      </c>
      <c r="P51" s="123" t="n">
        <v>42645</v>
      </c>
      <c r="Q51" s="117" t="n">
        <v>45069</v>
      </c>
      <c r="R51" s="117" t="n">
        <v>47431</v>
      </c>
      <c r="S51" s="117" t="n">
        <v>49415</v>
      </c>
      <c r="T51" s="123" t="n">
        <v>35309</v>
      </c>
      <c r="U51" s="117" t="n">
        <v>21396</v>
      </c>
      <c r="V51" s="117" t="n">
        <v>21391</v>
      </c>
      <c r="W51" s="117" t="n">
        <v>19457</v>
      </c>
      <c r="X51" s="123" t="n">
        <v>8497</v>
      </c>
      <c r="Y51" s="117" t="n">
        <v>9118</v>
      </c>
      <c r="Z51" s="117" t="n">
        <v>8677</v>
      </c>
      <c r="AA51" s="117" t="n">
        <v>9011</v>
      </c>
      <c r="AB51" s="123" t="n">
        <v>8675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5</v>
      </c>
      <c r="K52" s="124" t="s">
        <v>135</v>
      </c>
      <c r="L52" s="124" t="s">
        <v>135</v>
      </c>
      <c r="M52" s="124" t="s">
        <v>134</v>
      </c>
      <c r="N52" s="124" t="s">
        <v>135</v>
      </c>
      <c r="O52" s="124" t="s">
        <v>135</v>
      </c>
      <c r="P52" s="124" t="s">
        <v>135</v>
      </c>
      <c r="Q52" s="124" t="s">
        <v>134</v>
      </c>
      <c r="R52" s="124" t="s">
        <v>135</v>
      </c>
      <c r="S52" s="124" t="s">
        <v>135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4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336</v>
      </c>
      <c r="J54" s="104" t="n">
        <v>1087</v>
      </c>
      <c r="K54" s="104" t="n">
        <v>1448</v>
      </c>
      <c r="L54" s="104" t="n">
        <v>2885</v>
      </c>
      <c r="M54" s="104" t="n">
        <v>723</v>
      </c>
      <c r="N54" s="104" t="n">
        <v>962</v>
      </c>
      <c r="O54" s="104" t="n">
        <v>3070</v>
      </c>
      <c r="P54" s="104" t="n">
        <v>1926</v>
      </c>
      <c r="Q54" s="104" t="n">
        <v>2860</v>
      </c>
      <c r="R54" s="104" t="n">
        <v>237</v>
      </c>
      <c r="S54" s="104" t="n">
        <v>-309</v>
      </c>
      <c r="T54" s="104" t="n">
        <v>15207</v>
      </c>
      <c r="U54" s="104" t="n">
        <v>270</v>
      </c>
      <c r="V54" s="104" t="n">
        <v>356</v>
      </c>
      <c r="W54" s="104" t="n">
        <v>419</v>
      </c>
      <c r="X54" s="104" t="n">
        <v>531</v>
      </c>
      <c r="Y54" s="104" t="n">
        <v>273</v>
      </c>
      <c r="Z54" s="104" t="n">
        <v>409</v>
      </c>
      <c r="AA54" s="104" t="n">
        <v>483</v>
      </c>
      <c r="AB54" s="104" t="n">
        <v>136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41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32</v>
      </c>
      <c r="Y55" s="104" t="n">
        <v>32</v>
      </c>
      <c r="Z55" s="104" t="n">
        <v>32</v>
      </c>
      <c r="AA55" s="104" t="n">
        <v>32</v>
      </c>
      <c r="AB55" s="104" t="n">
        <v>32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8265</v>
      </c>
      <c r="J57" s="104" t="n">
        <v>21093</v>
      </c>
      <c r="K57" s="104" t="n">
        <v>29035</v>
      </c>
      <c r="L57" s="104" t="n">
        <v>24790</v>
      </c>
      <c r="M57" s="104" t="n">
        <v>23878</v>
      </c>
      <c r="N57" s="104" t="n">
        <v>19105</v>
      </c>
      <c r="O57" s="104" t="n">
        <v>16320</v>
      </c>
      <c r="P57" s="104" t="n">
        <v>13237</v>
      </c>
      <c r="Q57" s="104" t="n">
        <v>12770</v>
      </c>
      <c r="R57" s="104" t="n">
        <v>15566</v>
      </c>
      <c r="S57" s="104" t="n">
        <v>18205</v>
      </c>
      <c r="T57" s="104" t="n">
        <v>7359</v>
      </c>
      <c r="U57" s="104" t="n">
        <v>7618</v>
      </c>
      <c r="V57" s="104" t="n">
        <v>6448</v>
      </c>
      <c r="W57" s="104" t="n">
        <v>3913</v>
      </c>
      <c r="X57" s="104" t="n">
        <v>3392</v>
      </c>
      <c r="Y57" s="104" t="n">
        <v>2597</v>
      </c>
      <c r="Z57" s="104" t="n">
        <v>2495</v>
      </c>
      <c r="AA57" s="104" t="n">
        <v>1281</v>
      </c>
      <c r="AB57" s="104" t="n">
        <v>221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770</v>
      </c>
      <c r="J62" s="104" t="n">
        <v>913</v>
      </c>
      <c r="K62" s="104" t="n">
        <v>1065</v>
      </c>
      <c r="L62" s="104" t="n">
        <v>714</v>
      </c>
      <c r="M62" s="104" t="n">
        <v>773</v>
      </c>
      <c r="N62" s="104" t="n">
        <v>801</v>
      </c>
      <c r="O62" s="104" t="n">
        <v>857</v>
      </c>
      <c r="P62" s="104" t="n">
        <v>1744</v>
      </c>
      <c r="Q62" s="104" t="n">
        <v>1745</v>
      </c>
      <c r="R62" s="104" t="n">
        <v>1503</v>
      </c>
      <c r="S62" s="104" t="n">
        <v>1573</v>
      </c>
      <c r="T62" s="104" t="n">
        <v>1623</v>
      </c>
      <c r="U62" s="104" t="n">
        <v>1556</v>
      </c>
      <c r="V62" s="104" t="n">
        <v>1387</v>
      </c>
      <c r="W62" s="104" t="n">
        <v>1278</v>
      </c>
      <c r="X62" s="104" t="n">
        <v>686</v>
      </c>
      <c r="Y62" s="104" t="n">
        <v>636</v>
      </c>
      <c r="Z62" s="104" t="n">
        <v>602</v>
      </c>
      <c r="AA62" s="104" t="n">
        <v>5</v>
      </c>
      <c r="AB62" s="104" t="n">
        <v>1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376</v>
      </c>
      <c r="Y63" s="104" t="n">
        <v>420</v>
      </c>
      <c r="Z63" s="104" t="n">
        <v>420</v>
      </c>
      <c r="AA63" s="104" t="n">
        <v>420</v>
      </c>
      <c r="AB63" s="104" t="n">
        <v>411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29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1837</v>
      </c>
      <c r="Q65" s="104" t="n">
        <v>0</v>
      </c>
      <c r="R65" s="104" t="n">
        <v>0</v>
      </c>
      <c r="S65" s="104" t="n">
        <v>0</v>
      </c>
      <c r="T65" s="104" t="n">
        <v>6269</v>
      </c>
      <c r="U65" s="104" t="n">
        <v>6252</v>
      </c>
      <c r="V65" s="104" t="n">
        <v>6252</v>
      </c>
      <c r="W65" s="104" t="n">
        <v>6252</v>
      </c>
      <c r="X65" s="104" t="n">
        <v>525</v>
      </c>
      <c r="Y65" s="104" t="n">
        <v>525</v>
      </c>
      <c r="Z65" s="104" t="n">
        <v>525</v>
      </c>
      <c r="AA65" s="104" t="n">
        <v>525</v>
      </c>
      <c r="AB65" s="104" t="n">
        <v>525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579</v>
      </c>
      <c r="J66" s="104" t="n">
        <v>579</v>
      </c>
      <c r="K66" s="104" t="n">
        <v>579</v>
      </c>
      <c r="L66" s="104" t="n">
        <v>1143</v>
      </c>
      <c r="M66" s="104" t="n">
        <v>1143</v>
      </c>
      <c r="N66" s="104" t="n">
        <v>1143</v>
      </c>
      <c r="O66" s="104" t="n">
        <v>1143</v>
      </c>
      <c r="P66" s="104" t="n">
        <v>3334</v>
      </c>
      <c r="Q66" s="104" t="n">
        <v>5170</v>
      </c>
      <c r="R66" s="104" t="n">
        <v>5170</v>
      </c>
      <c r="S66" s="104" t="n">
        <v>5170</v>
      </c>
      <c r="T66" s="104" t="n">
        <v>1735</v>
      </c>
      <c r="U66" s="104" t="n">
        <v>1557</v>
      </c>
      <c r="V66" s="104" t="n">
        <v>1557</v>
      </c>
      <c r="W66" s="104" t="n">
        <v>1557</v>
      </c>
      <c r="X66" s="104" t="n">
        <v>572</v>
      </c>
      <c r="Y66" s="104" t="n">
        <v>669</v>
      </c>
      <c r="Z66" s="104" t="n">
        <v>669</v>
      </c>
      <c r="AA66" s="104" t="n">
        <v>669</v>
      </c>
      <c r="AB66" s="104" t="n">
        <v>389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17673</v>
      </c>
      <c r="J67" s="104" t="n">
        <v>25132</v>
      </c>
      <c r="K67" s="104" t="n">
        <v>26546</v>
      </c>
      <c r="L67" s="104" t="n">
        <v>21883</v>
      </c>
      <c r="M67" s="104" t="n">
        <v>18735</v>
      </c>
      <c r="N67" s="104" t="n">
        <v>20126</v>
      </c>
      <c r="O67" s="104" t="n">
        <v>19294</v>
      </c>
      <c r="P67" s="104" t="n">
        <v>15597</v>
      </c>
      <c r="Q67" s="104" t="n">
        <v>17704</v>
      </c>
      <c r="R67" s="104" t="n">
        <v>19912</v>
      </c>
      <c r="S67" s="104" t="n">
        <v>20004</v>
      </c>
      <c r="T67" s="104" t="n">
        <v>5726</v>
      </c>
      <c r="U67" s="104" t="n">
        <v>6592</v>
      </c>
      <c r="V67" s="104" t="n">
        <v>7487</v>
      </c>
      <c r="W67" s="104" t="n">
        <v>7933</v>
      </c>
      <c r="X67" s="104" t="n">
        <v>3339</v>
      </c>
      <c r="Y67" s="104" t="n">
        <v>4935</v>
      </c>
      <c r="Z67" s="104" t="n">
        <v>4459</v>
      </c>
      <c r="AA67" s="104" t="n">
        <v>5291</v>
      </c>
      <c r="AB67" s="104" t="n">
        <v>4712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508</v>
      </c>
      <c r="J68" s="104" t="n">
        <v>1211</v>
      </c>
      <c r="K68" s="104" t="n">
        <v>455</v>
      </c>
      <c r="L68" s="104" t="n">
        <v>926</v>
      </c>
      <c r="M68" s="104" t="n">
        <v>125</v>
      </c>
      <c r="N68" s="104" t="n">
        <v>754</v>
      </c>
      <c r="O68" s="104" t="n">
        <v>631</v>
      </c>
      <c r="P68" s="104" t="n">
        <v>171</v>
      </c>
      <c r="Q68" s="104" t="n">
        <v>174</v>
      </c>
      <c r="R68" s="104" t="n">
        <v>134</v>
      </c>
      <c r="S68" s="104" t="n">
        <v>180</v>
      </c>
      <c r="T68" s="104" t="n">
        <v>49</v>
      </c>
      <c r="U68" s="104" t="n">
        <v>38</v>
      </c>
      <c r="V68" s="104" t="n">
        <v>54</v>
      </c>
      <c r="W68" s="104" t="n">
        <v>57</v>
      </c>
      <c r="X68" s="104" t="n">
        <v>54</v>
      </c>
      <c r="Y68" s="104" t="n">
        <v>51</v>
      </c>
      <c r="Z68" s="104" t="n">
        <v>38</v>
      </c>
      <c r="AA68" s="104" t="n">
        <v>48</v>
      </c>
      <c r="AB68" s="104" t="n">
        <v>41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99</v>
      </c>
      <c r="S69" s="104" t="n">
        <v>103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49</v>
      </c>
      <c r="AB69" s="104" t="n">
        <v>6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157</v>
      </c>
      <c r="L70" s="104" t="n">
        <v>134</v>
      </c>
      <c r="M70" s="104" t="n">
        <v>97</v>
      </c>
      <c r="N70" s="104" t="n">
        <v>103</v>
      </c>
      <c r="O70" s="104" t="n">
        <v>108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48</v>
      </c>
      <c r="U70" s="104" t="n">
        <v>39</v>
      </c>
      <c r="V70" s="104" t="n">
        <v>13</v>
      </c>
      <c r="W70" s="104" t="n">
        <v>13</v>
      </c>
      <c r="X70" s="104" t="n">
        <v>10</v>
      </c>
      <c r="Y70" s="104" t="n">
        <v>10</v>
      </c>
      <c r="Z70" s="104" t="n">
        <v>10</v>
      </c>
      <c r="AA70" s="104" t="n">
        <v>10</v>
      </c>
      <c r="AB70" s="104" t="n">
        <v>1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339</v>
      </c>
      <c r="U74" s="104" t="n">
        <v>339</v>
      </c>
      <c r="V74" s="104" t="n">
        <v>339</v>
      </c>
      <c r="W74" s="104" t="n">
        <v>339</v>
      </c>
      <c r="X74" s="104" t="n">
        <v>143</v>
      </c>
      <c r="Y74" s="104" t="n">
        <v>45</v>
      </c>
      <c r="Z74" s="104" t="n">
        <v>45</v>
      </c>
      <c r="AA74" s="104" t="n">
        <v>45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2390</v>
      </c>
      <c r="J75" s="104" t="n">
        <v>2390</v>
      </c>
      <c r="K75" s="104" t="n">
        <v>2791</v>
      </c>
      <c r="L75" s="104" t="n">
        <v>2925</v>
      </c>
      <c r="M75" s="104" t="n">
        <v>2915</v>
      </c>
      <c r="N75" s="104" t="n">
        <v>2990</v>
      </c>
      <c r="O75" s="104" t="n">
        <v>2999</v>
      </c>
      <c r="P75" s="104" t="n">
        <v>2928</v>
      </c>
      <c r="Q75" s="104" t="n">
        <v>2928</v>
      </c>
      <c r="R75" s="104" t="n">
        <v>2928</v>
      </c>
      <c r="S75" s="104" t="n">
        <v>2942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134</v>
      </c>
      <c r="J76" s="104" t="n">
        <v>221</v>
      </c>
      <c r="K76" s="104" t="n">
        <v>13</v>
      </c>
      <c r="L76" s="104" t="n">
        <v>52</v>
      </c>
      <c r="M76" s="104" t="n">
        <v>53</v>
      </c>
      <c r="N76" s="104" t="n">
        <v>53</v>
      </c>
      <c r="O76" s="104" t="n">
        <v>53</v>
      </c>
      <c r="P76" s="104" t="n">
        <v>55</v>
      </c>
      <c r="Q76" s="104" t="n">
        <v>57</v>
      </c>
      <c r="R76" s="104" t="n">
        <v>64</v>
      </c>
      <c r="S76" s="104" t="n">
        <v>87</v>
      </c>
      <c r="T76" s="104" t="n">
        <v>50</v>
      </c>
      <c r="U76" s="104" t="n">
        <v>37</v>
      </c>
      <c r="V76" s="104" t="n">
        <v>37</v>
      </c>
      <c r="W76" s="104" t="n">
        <v>37</v>
      </c>
      <c r="X76" s="104" t="n">
        <v>37</v>
      </c>
      <c r="Y76" s="104" t="n">
        <v>37</v>
      </c>
      <c r="Z76" s="104" t="n">
        <v>37</v>
      </c>
      <c r="AA76" s="104" t="n">
        <v>37</v>
      </c>
      <c r="AB76" s="104" t="n">
        <v>36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1184</v>
      </c>
      <c r="J77" s="104" t="n">
        <v>1845</v>
      </c>
      <c r="K77" s="104" t="n">
        <v>1602</v>
      </c>
      <c r="L77" s="104" t="n">
        <v>2546</v>
      </c>
      <c r="M77" s="104" t="n">
        <v>2113</v>
      </c>
      <c r="N77" s="104" t="n">
        <v>2688</v>
      </c>
      <c r="O77" s="104" t="n">
        <v>2733</v>
      </c>
      <c r="P77" s="104" t="n">
        <v>2269</v>
      </c>
      <c r="Q77" s="104" t="n">
        <v>2380</v>
      </c>
      <c r="R77" s="104" t="n">
        <v>2416</v>
      </c>
      <c r="S77" s="104" t="n">
        <v>2461</v>
      </c>
      <c r="T77" s="104" t="n">
        <v>289</v>
      </c>
      <c r="U77" s="104" t="n">
        <v>596</v>
      </c>
      <c r="V77" s="104" t="n">
        <v>605</v>
      </c>
      <c r="W77" s="104" t="n">
        <v>609</v>
      </c>
      <c r="X77" s="104" t="n">
        <v>595</v>
      </c>
      <c r="Y77" s="104" t="n">
        <v>563</v>
      </c>
      <c r="Z77" s="104" t="n">
        <v>550</v>
      </c>
      <c r="AA77" s="104" t="n">
        <v>554</v>
      </c>
      <c r="AB77" s="104" t="n">
        <v>554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162</v>
      </c>
      <c r="J78" s="104" t="n">
        <v>195</v>
      </c>
      <c r="K78" s="104" t="n">
        <v>163</v>
      </c>
      <c r="L78" s="104" t="n">
        <v>155</v>
      </c>
      <c r="M78" s="104" t="n">
        <v>118</v>
      </c>
      <c r="N78" s="104" t="n">
        <v>155</v>
      </c>
      <c r="O78" s="104" t="n">
        <v>139</v>
      </c>
      <c r="P78" s="104" t="n">
        <v>101</v>
      </c>
      <c r="Q78" s="104" t="n">
        <v>101</v>
      </c>
      <c r="R78" s="104" t="n">
        <v>101</v>
      </c>
      <c r="S78" s="104" t="n">
        <v>101</v>
      </c>
      <c r="T78" s="104" t="n">
        <v>0</v>
      </c>
      <c r="U78" s="104" t="n">
        <v>0</v>
      </c>
      <c r="V78" s="104" t="n">
        <v>25</v>
      </c>
      <c r="W78" s="104" t="n">
        <v>25</v>
      </c>
      <c r="X78" s="104" t="n">
        <v>25</v>
      </c>
      <c r="Y78" s="104" t="n">
        <v>25</v>
      </c>
      <c r="Z78" s="104" t="n">
        <v>25</v>
      </c>
      <c r="AA78" s="104" t="n">
        <v>25</v>
      </c>
      <c r="AB78" s="104" t="n">
        <v>25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1231</v>
      </c>
      <c r="J79" s="104" t="n">
        <v>1470</v>
      </c>
      <c r="K79" s="104" t="n">
        <v>1388</v>
      </c>
      <c r="L79" s="104" t="n">
        <v>1361</v>
      </c>
      <c r="M79" s="104" t="n">
        <v>1233</v>
      </c>
      <c r="N79" s="104" t="n">
        <v>1583</v>
      </c>
      <c r="O79" s="104" t="n">
        <v>1589</v>
      </c>
      <c r="P79" s="104" t="n">
        <v>1308</v>
      </c>
      <c r="Q79" s="104" t="n">
        <v>1336</v>
      </c>
      <c r="R79" s="104" t="n">
        <v>1375</v>
      </c>
      <c r="S79" s="104" t="n">
        <v>1391</v>
      </c>
      <c r="T79" s="104" t="n">
        <v>127</v>
      </c>
      <c r="U79" s="104" t="n">
        <v>154</v>
      </c>
      <c r="V79" s="104" t="n">
        <v>154</v>
      </c>
      <c r="W79" s="104" t="n">
        <v>154</v>
      </c>
      <c r="X79" s="104" t="n">
        <v>144</v>
      </c>
      <c r="Y79" s="104" t="n">
        <v>145</v>
      </c>
      <c r="Z79" s="104" t="n">
        <v>147</v>
      </c>
      <c r="AA79" s="104" t="n">
        <v>148</v>
      </c>
      <c r="AB79" s="104" t="n">
        <v>146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346</v>
      </c>
      <c r="J80" s="104" t="n">
        <v>346</v>
      </c>
      <c r="K80" s="104" t="n">
        <v>346</v>
      </c>
      <c r="L80" s="104" t="n">
        <v>346</v>
      </c>
      <c r="M80" s="104" t="n">
        <v>346</v>
      </c>
      <c r="N80" s="104" t="n">
        <v>346</v>
      </c>
      <c r="O80" s="104" t="n">
        <v>346</v>
      </c>
      <c r="P80" s="104" t="n">
        <v>346</v>
      </c>
      <c r="Q80" s="104" t="n">
        <v>346</v>
      </c>
      <c r="R80" s="104" t="n">
        <v>346</v>
      </c>
      <c r="S80" s="104" t="n">
        <v>346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93</v>
      </c>
      <c r="J82" s="104" t="n">
        <v>126</v>
      </c>
      <c r="K82" s="104" t="n">
        <v>109</v>
      </c>
      <c r="L82" s="104" t="n">
        <v>147</v>
      </c>
      <c r="M82" s="104" t="n">
        <v>133</v>
      </c>
      <c r="N82" s="104" t="n">
        <v>173</v>
      </c>
      <c r="O82" s="104" t="n">
        <v>182</v>
      </c>
      <c r="P82" s="104" t="n">
        <v>237</v>
      </c>
      <c r="Q82" s="104" t="n">
        <v>250</v>
      </c>
      <c r="R82" s="104" t="n">
        <v>407</v>
      </c>
      <c r="S82" s="104" t="n">
        <v>433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76</v>
      </c>
      <c r="J83" s="104" t="n">
        <v>102</v>
      </c>
      <c r="K83" s="104" t="n">
        <v>89</v>
      </c>
      <c r="L83" s="104" t="n">
        <v>119</v>
      </c>
      <c r="M83" s="104" t="n">
        <v>108</v>
      </c>
      <c r="N83" s="104" t="n">
        <v>140</v>
      </c>
      <c r="O83" s="104" t="n">
        <v>150</v>
      </c>
      <c r="P83" s="104" t="n">
        <v>132</v>
      </c>
      <c r="Q83" s="104" t="n">
        <v>140</v>
      </c>
      <c r="R83" s="104" t="n">
        <v>21</v>
      </c>
      <c r="S83" s="104" t="n">
        <v>24</v>
      </c>
      <c r="T83" s="104" t="n">
        <v>6</v>
      </c>
      <c r="U83" s="104" t="n">
        <v>6</v>
      </c>
      <c r="V83" s="104" t="n">
        <v>8</v>
      </c>
      <c r="W83" s="104" t="n">
        <v>11</v>
      </c>
      <c r="X83" s="104" t="n">
        <v>13</v>
      </c>
      <c r="Y83" s="104" t="n">
        <v>16</v>
      </c>
      <c r="Z83" s="104" t="n">
        <v>19</v>
      </c>
      <c r="AA83" s="104" t="n">
        <v>21</v>
      </c>
      <c r="AB83" s="104" t="n">
        <v>21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538</v>
      </c>
      <c r="J84" s="104" t="n">
        <v>728</v>
      </c>
      <c r="K84" s="104" t="n">
        <v>631</v>
      </c>
      <c r="L84" s="104" t="n">
        <v>849</v>
      </c>
      <c r="M84" s="104" t="n">
        <v>769</v>
      </c>
      <c r="N84" s="104" t="n">
        <v>1001</v>
      </c>
      <c r="O84" s="104" t="n">
        <v>1070</v>
      </c>
      <c r="P84" s="104" t="n">
        <v>1325</v>
      </c>
      <c r="Q84" s="104" t="n">
        <v>1411</v>
      </c>
      <c r="R84" s="104" t="n">
        <v>1607</v>
      </c>
      <c r="S84" s="104" t="n">
        <v>1739</v>
      </c>
      <c r="T84" s="104" t="n">
        <v>187</v>
      </c>
      <c r="U84" s="104" t="n">
        <v>460</v>
      </c>
      <c r="V84" s="104" t="n">
        <v>463</v>
      </c>
      <c r="W84" s="104" t="n">
        <v>476</v>
      </c>
      <c r="X84" s="104" t="n">
        <v>490</v>
      </c>
      <c r="Y84" s="104" t="n">
        <v>470</v>
      </c>
      <c r="Z84" s="104" t="n">
        <v>468</v>
      </c>
      <c r="AA84" s="104" t="n">
        <v>481</v>
      </c>
      <c r="AB84" s="104" t="n">
        <v>488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32</v>
      </c>
      <c r="J85" s="104" t="n">
        <v>44</v>
      </c>
      <c r="K85" s="104" t="n">
        <v>38</v>
      </c>
      <c r="L85" s="104" t="n">
        <v>52</v>
      </c>
      <c r="M85" s="104" t="n">
        <v>47</v>
      </c>
      <c r="N85" s="104" t="n">
        <v>62</v>
      </c>
      <c r="O85" s="104" t="n">
        <v>71</v>
      </c>
      <c r="P85" s="104" t="n">
        <v>93</v>
      </c>
      <c r="Q85" s="104" t="n">
        <v>100</v>
      </c>
      <c r="R85" s="104" t="n">
        <v>99</v>
      </c>
      <c r="S85" s="104" t="n">
        <v>99</v>
      </c>
      <c r="T85" s="104" t="n">
        <v>0</v>
      </c>
      <c r="U85" s="104" t="n">
        <v>0</v>
      </c>
      <c r="V85" s="104" t="n">
        <v>1</v>
      </c>
      <c r="W85" s="104" t="n">
        <v>2</v>
      </c>
      <c r="X85" s="104" t="n">
        <v>3</v>
      </c>
      <c r="Y85" s="104" t="n">
        <v>5</v>
      </c>
      <c r="Z85" s="104" t="n">
        <v>6</v>
      </c>
      <c r="AA85" s="104" t="n">
        <v>7</v>
      </c>
      <c r="AB85" s="104" t="n">
        <v>8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736</v>
      </c>
      <c r="J86" s="104" t="n">
        <v>997</v>
      </c>
      <c r="K86" s="104" t="n">
        <v>864</v>
      </c>
      <c r="L86" s="104" t="n">
        <v>1163</v>
      </c>
      <c r="M86" s="104" t="n">
        <v>1054</v>
      </c>
      <c r="N86" s="104" t="n">
        <v>1371</v>
      </c>
      <c r="O86" s="104" t="n">
        <v>1467</v>
      </c>
      <c r="P86" s="104" t="n">
        <v>819</v>
      </c>
      <c r="Q86" s="104" t="n">
        <v>900</v>
      </c>
      <c r="R86" s="104" t="n">
        <v>880</v>
      </c>
      <c r="S86" s="104" t="n">
        <v>903</v>
      </c>
      <c r="T86" s="104" t="n">
        <v>71</v>
      </c>
      <c r="U86" s="104" t="n">
        <v>74</v>
      </c>
      <c r="V86" s="104" t="n">
        <v>78</v>
      </c>
      <c r="W86" s="104" t="n">
        <v>82</v>
      </c>
      <c r="X86" s="104" t="n">
        <v>85</v>
      </c>
      <c r="Y86" s="104" t="n">
        <v>89</v>
      </c>
      <c r="Z86" s="104" t="n">
        <v>92</v>
      </c>
      <c r="AA86" s="104" t="n">
        <v>94</v>
      </c>
      <c r="AB86" s="104" t="n">
        <v>96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1302</v>
      </c>
      <c r="J89" s="104" t="n">
        <v>1158</v>
      </c>
      <c r="K89" s="104" t="n">
        <v>1102</v>
      </c>
      <c r="L89" s="104" t="n">
        <v>1076</v>
      </c>
      <c r="M89" s="104" t="n">
        <v>2049</v>
      </c>
      <c r="N89" s="104" t="n">
        <v>856</v>
      </c>
      <c r="O89" s="104" t="n">
        <v>718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1133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5381</v>
      </c>
      <c r="S93" s="104" t="n">
        <v>5381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799</v>
      </c>
      <c r="S94" s="104" t="n">
        <v>1889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6928</v>
      </c>
      <c r="J95" s="104" t="n">
        <v>6314</v>
      </c>
      <c r="K95" s="104" t="n">
        <v>6830</v>
      </c>
      <c r="L95" s="104" t="n">
        <v>6102</v>
      </c>
      <c r="M95" s="104" t="n">
        <v>5558</v>
      </c>
      <c r="N95" s="104" t="n">
        <v>6017</v>
      </c>
      <c r="O95" s="104" t="n">
        <v>5972</v>
      </c>
      <c r="P95" s="104" t="n">
        <v>5472</v>
      </c>
      <c r="Q95" s="104" t="n">
        <v>3789</v>
      </c>
      <c r="R95" s="104" t="n">
        <v>20</v>
      </c>
      <c r="S95" s="104" t="n">
        <v>2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5</v>
      </c>
      <c r="Z95" s="104" t="n">
        <v>5</v>
      </c>
      <c r="AA95" s="104" t="n">
        <v>5</v>
      </c>
      <c r="AB95" s="104" t="n">
        <v>5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992</v>
      </c>
      <c r="J96" s="104" t="n">
        <v>1170</v>
      </c>
      <c r="K96" s="104" t="n">
        <v>1171</v>
      </c>
      <c r="L96" s="104" t="n">
        <v>1387</v>
      </c>
      <c r="M96" s="104" t="n">
        <v>1351</v>
      </c>
      <c r="N96" s="104" t="n">
        <v>1519</v>
      </c>
      <c r="O96" s="104" t="n">
        <v>1588</v>
      </c>
      <c r="P96" s="104" t="n">
        <v>1588</v>
      </c>
      <c r="Q96" s="104" t="n">
        <v>0</v>
      </c>
      <c r="R96" s="104" t="n">
        <v>3</v>
      </c>
      <c r="S96" s="104" t="n">
        <v>4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1</v>
      </c>
      <c r="AA96" s="104" t="n">
        <v>3</v>
      </c>
      <c r="AB96" s="104" t="n">
        <v>4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19100</v>
      </c>
      <c r="J97" s="104" t="n">
        <v>21400</v>
      </c>
      <c r="K97" s="104" t="n">
        <v>28500</v>
      </c>
      <c r="L97" s="104" t="n">
        <v>28700</v>
      </c>
      <c r="M97" s="104" t="n">
        <v>28800</v>
      </c>
      <c r="N97" s="104" t="n">
        <v>27400</v>
      </c>
      <c r="O97" s="104" t="n">
        <v>26900</v>
      </c>
      <c r="P97" s="104" t="n">
        <v>26000</v>
      </c>
      <c r="Q97" s="104" t="n">
        <v>26000</v>
      </c>
      <c r="R97" s="104" t="n">
        <v>0</v>
      </c>
      <c r="S97" s="104" t="n">
        <v>0</v>
      </c>
      <c r="T97" s="104" t="n">
        <v>33000</v>
      </c>
      <c r="U97" s="104" t="n">
        <v>8400</v>
      </c>
      <c r="V97" s="104" t="n">
        <v>8650</v>
      </c>
      <c r="W97" s="104" t="n">
        <v>8000</v>
      </c>
      <c r="X97" s="104" t="n">
        <v>3910</v>
      </c>
      <c r="Y97" s="104" t="n">
        <v>4250</v>
      </c>
      <c r="Z97" s="104" t="n">
        <v>4600</v>
      </c>
      <c r="AA97" s="104" t="n">
        <v>5000</v>
      </c>
      <c r="AB97" s="104" t="n">
        <v>450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53</v>
      </c>
      <c r="J98" s="104" t="n">
        <v>53</v>
      </c>
      <c r="K98" s="104" t="n">
        <v>53</v>
      </c>
      <c r="L98" s="104" t="n">
        <v>57</v>
      </c>
      <c r="M98" s="104" t="n">
        <v>57</v>
      </c>
      <c r="N98" s="104" t="n">
        <v>57</v>
      </c>
      <c r="O98" s="104" t="n">
        <v>57</v>
      </c>
      <c r="P98" s="104" t="n">
        <v>5006</v>
      </c>
      <c r="Q98" s="104" t="n">
        <v>5000</v>
      </c>
      <c r="R98" s="104" t="n">
        <v>31000</v>
      </c>
      <c r="S98" s="104" t="n">
        <v>3300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12356</v>
      </c>
      <c r="J102" s="104" t="n">
        <v>19860</v>
      </c>
      <c r="K102" s="104" t="n">
        <v>22567</v>
      </c>
      <c r="L102" s="104" t="n">
        <v>16086</v>
      </c>
      <c r="M102" s="104" t="n">
        <v>10926</v>
      </c>
      <c r="N102" s="104" t="n">
        <v>9634</v>
      </c>
      <c r="O102" s="104" t="n">
        <v>8782</v>
      </c>
      <c r="P102" s="104" t="n">
        <v>7488</v>
      </c>
      <c r="Q102" s="104" t="n">
        <v>10324</v>
      </c>
      <c r="R102" s="104" t="n">
        <v>13023</v>
      </c>
      <c r="S102" s="104" t="n">
        <v>12428</v>
      </c>
      <c r="T102" s="104" t="n">
        <v>6004</v>
      </c>
      <c r="U102" s="104" t="n">
        <v>4625</v>
      </c>
      <c r="V102" s="104" t="n">
        <v>4144</v>
      </c>
      <c r="W102" s="104" t="n">
        <v>2764</v>
      </c>
      <c r="X102" s="104" t="n">
        <v>800</v>
      </c>
      <c r="Y102" s="104" t="n">
        <v>1554</v>
      </c>
      <c r="Z102" s="104" t="n">
        <v>669</v>
      </c>
      <c r="AA102" s="104" t="n">
        <v>211</v>
      </c>
      <c r="AB102" s="104" t="n">
        <v>512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396</v>
      </c>
      <c r="F103" s="104" t="n">
        <v>0</v>
      </c>
      <c r="G103" s="104" t="n">
        <v>0</v>
      </c>
      <c r="H103" s="104" t="n">
        <v>0</v>
      </c>
      <c r="I103" s="104" t="n">
        <v>158</v>
      </c>
      <c r="J103" s="104" t="n">
        <v>164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7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1460</v>
      </c>
      <c r="J107" s="104" t="n">
        <v>2108</v>
      </c>
      <c r="K107" s="104" t="n">
        <v>2454</v>
      </c>
      <c r="L107" s="104" t="n">
        <v>1769</v>
      </c>
      <c r="M107" s="104" t="n">
        <v>1184</v>
      </c>
      <c r="N107" s="104" t="n">
        <v>1022</v>
      </c>
      <c r="O107" s="104" t="n">
        <v>1004</v>
      </c>
      <c r="P107" s="104" t="n">
        <v>1470</v>
      </c>
      <c r="Q107" s="104" t="n">
        <v>1340</v>
      </c>
      <c r="R107" s="104" t="n">
        <v>1310</v>
      </c>
      <c r="S107" s="104" t="n">
        <v>1932</v>
      </c>
      <c r="T107" s="104" t="n">
        <v>2576</v>
      </c>
      <c r="U107" s="104" t="n">
        <v>1104</v>
      </c>
      <c r="V107" s="104" t="n">
        <v>1223</v>
      </c>
      <c r="W107" s="104" t="n">
        <v>1178</v>
      </c>
      <c r="X107" s="104" t="n">
        <v>1150</v>
      </c>
      <c r="Y107" s="104" t="n">
        <v>648</v>
      </c>
      <c r="Z107" s="104" t="n">
        <v>709</v>
      </c>
      <c r="AA107" s="104" t="n">
        <v>686</v>
      </c>
      <c r="AB107" s="104" t="n">
        <v>353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179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13000</v>
      </c>
      <c r="V111" s="104" t="n">
        <v>13000</v>
      </c>
      <c r="W111" s="104" t="n">
        <v>1300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5000</v>
      </c>
      <c r="J112" s="104" t="n">
        <v>5000</v>
      </c>
      <c r="K112" s="104" t="n">
        <v>5000</v>
      </c>
      <c r="L112" s="104" t="n">
        <v>5000</v>
      </c>
      <c r="M112" s="104" t="n">
        <v>5000</v>
      </c>
      <c r="N112" s="104" t="n">
        <v>5000</v>
      </c>
      <c r="O112" s="104" t="n">
        <v>500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133</v>
      </c>
      <c r="J113" s="104" t="n">
        <v>433</v>
      </c>
      <c r="K113" s="104" t="n">
        <v>130</v>
      </c>
      <c r="L113" s="104" t="n">
        <v>0</v>
      </c>
      <c r="M113" s="104" t="n">
        <v>0</v>
      </c>
      <c r="N113" s="104" t="n">
        <v>292</v>
      </c>
      <c r="O113" s="104" t="n">
        <v>292</v>
      </c>
      <c r="P113" s="104" t="n">
        <v>0</v>
      </c>
      <c r="Q113" s="104" t="n">
        <v>5</v>
      </c>
      <c r="R113" s="104" t="n">
        <v>5</v>
      </c>
      <c r="S113" s="104" t="n">
        <v>4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43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439</v>
      </c>
      <c r="K115" s="104" t="n">
        <v>0</v>
      </c>
      <c r="L115" s="104" t="n">
        <v>399</v>
      </c>
      <c r="M115" s="104" t="n">
        <v>0</v>
      </c>
      <c r="N115" s="104" t="n">
        <v>316</v>
      </c>
      <c r="O115" s="104" t="n">
        <v>202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296</v>
      </c>
      <c r="M116" s="104" t="n">
        <v>70</v>
      </c>
      <c r="N116" s="104" t="n">
        <v>1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9</v>
      </c>
      <c r="Y116" s="104" t="n">
        <v>9</v>
      </c>
      <c r="Z116" s="104" t="n">
        <v>10</v>
      </c>
      <c r="AA116" s="104" t="n">
        <v>11</v>
      </c>
      <c r="AB116" s="104" t="n">
        <v>12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0</v>
      </c>
      <c r="F117" s="104" t="n">
        <v>0</v>
      </c>
      <c r="G117" s="104" t="n">
        <v>0</v>
      </c>
      <c r="H117" s="104" t="n">
        <v>0</v>
      </c>
      <c r="I117" s="104" t="n">
        <v>4700</v>
      </c>
      <c r="J117" s="104" t="n">
        <v>4700</v>
      </c>
      <c r="K117" s="104" t="n">
        <v>4700</v>
      </c>
      <c r="L117" s="104" t="n">
        <v>4700</v>
      </c>
      <c r="M117" s="104" t="n">
        <v>4700</v>
      </c>
      <c r="N117" s="104" t="n">
        <v>4700</v>
      </c>
      <c r="O117" s="104" t="n">
        <v>4700</v>
      </c>
      <c r="P117" s="104" t="n">
        <v>4700</v>
      </c>
      <c r="Q117" s="104" t="n">
        <v>4700</v>
      </c>
      <c r="R117" s="104" t="n">
        <v>4700</v>
      </c>
      <c r="S117" s="104" t="n">
        <v>4700</v>
      </c>
      <c r="T117" s="104" t="n">
        <v>4700</v>
      </c>
      <c r="U117" s="104" t="n">
        <v>4700</v>
      </c>
      <c r="V117" s="104" t="n">
        <v>4700</v>
      </c>
      <c r="W117" s="104" t="n">
        <v>4700</v>
      </c>
      <c r="X117" s="104" t="n">
        <v>2628</v>
      </c>
      <c r="Y117" s="104" t="n">
        <v>2671</v>
      </c>
      <c r="Z117" s="104" t="n">
        <v>2671</v>
      </c>
      <c r="AA117" s="104" t="n">
        <v>2671</v>
      </c>
      <c r="AB117" s="104" t="n">
        <v>2671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-193</v>
      </c>
      <c r="F119" s="104" t="n">
        <v>0</v>
      </c>
      <c r="G119" s="104" t="n">
        <v>0</v>
      </c>
      <c r="H119" s="104" t="n">
        <v>-175</v>
      </c>
      <c r="I119" s="104" t="n">
        <v>4580</v>
      </c>
      <c r="J119" s="104" t="n">
        <v>4625</v>
      </c>
      <c r="K119" s="104" t="n">
        <v>4580</v>
      </c>
      <c r="L119" s="104" t="n">
        <v>4580</v>
      </c>
      <c r="M119" s="104" t="n">
        <v>4646</v>
      </c>
      <c r="N119" s="104" t="n">
        <v>4646</v>
      </c>
      <c r="O119" s="104" t="n">
        <v>4646</v>
      </c>
      <c r="P119" s="104" t="n">
        <v>4646</v>
      </c>
      <c r="Q119" s="104" t="n">
        <v>-2019</v>
      </c>
      <c r="R119" s="104" t="n">
        <v>-2019</v>
      </c>
      <c r="S119" s="104" t="n">
        <v>-2019</v>
      </c>
      <c r="T119" s="104" t="n">
        <v>-2019</v>
      </c>
      <c r="U119" s="104" t="n">
        <v>-10645</v>
      </c>
      <c r="V119" s="104" t="n">
        <v>-10645</v>
      </c>
      <c r="W119" s="104" t="n">
        <v>-10645</v>
      </c>
      <c r="X119" s="104" t="n">
        <v>-10645</v>
      </c>
      <c r="Y119" s="104" t="n">
        <v>0</v>
      </c>
      <c r="Z119" s="104" t="n">
        <v>0</v>
      </c>
      <c r="AA119" s="104" t="n">
        <v>0</v>
      </c>
      <c r="AB119" s="104" t="n">
        <v>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-20</v>
      </c>
      <c r="I120" s="104" t="n">
        <v>261</v>
      </c>
      <c r="J120" s="104" t="n">
        <v>252</v>
      </c>
      <c r="K120" s="104" t="n">
        <v>501</v>
      </c>
      <c r="L120" s="104" t="n">
        <v>66</v>
      </c>
      <c r="M120" s="104" t="n">
        <v>-532</v>
      </c>
      <c r="N120" s="104" t="n">
        <v>-1188</v>
      </c>
      <c r="O120" s="104" t="n">
        <v>-1782</v>
      </c>
      <c r="P120" s="104" t="n">
        <v>-6665</v>
      </c>
      <c r="Q120" s="104" t="n">
        <v>-281</v>
      </c>
      <c r="R120" s="104" t="n">
        <v>-588</v>
      </c>
      <c r="S120" s="104" t="n">
        <v>-637</v>
      </c>
      <c r="T120" s="104" t="n">
        <v>-8952</v>
      </c>
      <c r="U120" s="104" t="n">
        <v>212</v>
      </c>
      <c r="V120" s="104" t="n">
        <v>319</v>
      </c>
      <c r="W120" s="104" t="n">
        <v>460</v>
      </c>
      <c r="X120" s="104" t="n">
        <v>1078</v>
      </c>
      <c r="Y120" s="104" t="n">
        <v>-14</v>
      </c>
      <c r="Z120" s="104" t="n">
        <v>18</v>
      </c>
      <c r="AA120" s="104" t="n">
        <v>432</v>
      </c>
      <c r="AB120" s="104" t="n">
        <v>584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-195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-9567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-75</v>
      </c>
      <c r="K123" s="104" t="n">
        <v>0</v>
      </c>
      <c r="L123" s="104" t="n">
        <v>62</v>
      </c>
      <c r="M123" s="104" t="n">
        <v>0</v>
      </c>
      <c r="N123" s="104" t="n">
        <v>-67</v>
      </c>
      <c r="O123" s="104" t="n">
        <v>-73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18605</v>
      </c>
      <c r="J9" s="104" t="n">
        <v>40655</v>
      </c>
      <c r="K9" s="104" t="n">
        <v>63932</v>
      </c>
      <c r="L9" s="105" t="n">
        <v>93406</v>
      </c>
      <c r="M9" s="104" t="n">
        <v>16262</v>
      </c>
      <c r="N9" s="104" t="n">
        <v>34640</v>
      </c>
      <c r="O9" s="104" t="n">
        <v>51119</v>
      </c>
      <c r="P9" s="105" t="n">
        <v>68633</v>
      </c>
      <c r="Q9" s="104" t="n">
        <v>19489</v>
      </c>
      <c r="R9" s="104" t="n">
        <v>40862</v>
      </c>
      <c r="S9" s="104" t="n">
        <v>66700</v>
      </c>
      <c r="T9" s="105" t="n">
        <v>88478</v>
      </c>
      <c r="U9" s="104" t="n">
        <v>8286</v>
      </c>
      <c r="V9" s="104" t="n">
        <v>15422</v>
      </c>
      <c r="W9" s="104" t="n">
        <v>21400</v>
      </c>
      <c r="X9" s="105" t="n">
        <v>28040</v>
      </c>
      <c r="Y9" s="104" t="n">
        <v>2248</v>
      </c>
      <c r="Z9" s="104" t="n">
        <v>5484</v>
      </c>
      <c r="AA9" s="104" t="n">
        <v>8200</v>
      </c>
      <c r="AB9" s="105" t="n">
        <v>12757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0</v>
      </c>
      <c r="G11" s="130" t="n">
        <v>0</v>
      </c>
      <c r="H11" s="112" t="n">
        <v>0</v>
      </c>
      <c r="I11" s="130" t="n">
        <v>18605</v>
      </c>
      <c r="J11" s="130" t="n">
        <v>40655</v>
      </c>
      <c r="K11" s="130" t="n">
        <v>63932</v>
      </c>
      <c r="L11" s="112" t="n">
        <v>93406</v>
      </c>
      <c r="M11" s="130" t="n">
        <v>16262</v>
      </c>
      <c r="N11" s="130" t="n">
        <v>34640</v>
      </c>
      <c r="O11" s="130" t="n">
        <v>51119</v>
      </c>
      <c r="P11" s="112" t="n">
        <v>68633</v>
      </c>
      <c r="Q11" s="130" t="n">
        <v>19489</v>
      </c>
      <c r="R11" s="130" t="n">
        <v>40862</v>
      </c>
      <c r="S11" s="130" t="n">
        <v>66700</v>
      </c>
      <c r="T11" s="112" t="n">
        <v>88478</v>
      </c>
      <c r="U11" s="130" t="n">
        <v>8286</v>
      </c>
      <c r="V11" s="130" t="n">
        <v>15422</v>
      </c>
      <c r="W11" s="130" t="n">
        <v>21400</v>
      </c>
      <c r="X11" s="112" t="n">
        <v>28040</v>
      </c>
      <c r="Y11" s="130" t="n">
        <v>2248</v>
      </c>
      <c r="Z11" s="130" t="n">
        <v>5484</v>
      </c>
      <c r="AA11" s="130" t="n">
        <v>8200</v>
      </c>
      <c r="AB11" s="112" t="n">
        <v>12757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0</v>
      </c>
      <c r="G13" s="130" t="n">
        <v>0</v>
      </c>
      <c r="H13" s="112" t="n">
        <v>0</v>
      </c>
      <c r="I13" s="130" t="n">
        <v>3802</v>
      </c>
      <c r="J13" s="130" t="n">
        <v>9028</v>
      </c>
      <c r="K13" s="130" t="n">
        <v>12608</v>
      </c>
      <c r="L13" s="112" t="n">
        <v>19791</v>
      </c>
      <c r="M13" s="130" t="n">
        <v>3309</v>
      </c>
      <c r="N13" s="130" t="n">
        <v>7298</v>
      </c>
      <c r="O13" s="130" t="n">
        <v>10704</v>
      </c>
      <c r="P13" s="112" t="n">
        <v>10903</v>
      </c>
      <c r="Q13" s="130" t="n">
        <v>3279</v>
      </c>
      <c r="R13" s="130" t="n">
        <v>5582</v>
      </c>
      <c r="S13" s="130" t="n">
        <v>9017</v>
      </c>
      <c r="T13" s="112" t="n">
        <v>7830</v>
      </c>
      <c r="U13" s="130" t="n">
        <v>1230</v>
      </c>
      <c r="V13" s="130" t="n">
        <v>2400</v>
      </c>
      <c r="W13" s="130" t="n">
        <v>3407</v>
      </c>
      <c r="X13" s="112" t="n">
        <v>5124</v>
      </c>
      <c r="Y13" s="130" t="n">
        <v>465</v>
      </c>
      <c r="Z13" s="130" t="n">
        <v>1004</v>
      </c>
      <c r="AA13" s="130" t="n">
        <v>1865</v>
      </c>
      <c r="AB13" s="112" t="n">
        <v>2590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0</v>
      </c>
      <c r="I16" s="104" t="n">
        <v>19</v>
      </c>
      <c r="J16" s="104" t="n">
        <v>36</v>
      </c>
      <c r="K16" s="104" t="n">
        <v>70</v>
      </c>
      <c r="L16" s="105" t="n">
        <v>148</v>
      </c>
      <c r="M16" s="104" t="n">
        <v>72</v>
      </c>
      <c r="N16" s="104" t="n">
        <v>219</v>
      </c>
      <c r="O16" s="104" t="n">
        <v>419</v>
      </c>
      <c r="P16" s="105" t="n">
        <v>453</v>
      </c>
      <c r="Q16" s="104" t="n">
        <v>67</v>
      </c>
      <c r="R16" s="104" t="n">
        <v>55</v>
      </c>
      <c r="S16" s="104" t="n">
        <v>78</v>
      </c>
      <c r="T16" s="105" t="n">
        <v>0</v>
      </c>
      <c r="U16" s="104" t="n">
        <v>172</v>
      </c>
      <c r="V16" s="104" t="n">
        <v>103</v>
      </c>
      <c r="W16" s="104" t="n">
        <v>149</v>
      </c>
      <c r="X16" s="105" t="n">
        <v>155</v>
      </c>
      <c r="Y16" s="104" t="n">
        <v>4</v>
      </c>
      <c r="Z16" s="104" t="n">
        <v>6</v>
      </c>
      <c r="AA16" s="104" t="n">
        <v>7</v>
      </c>
      <c r="AB16" s="105" t="n">
        <v>9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377</v>
      </c>
      <c r="J18" s="104" t="n">
        <v>786</v>
      </c>
      <c r="K18" s="104" t="n">
        <v>1242</v>
      </c>
      <c r="L18" s="105" t="n">
        <v>1863</v>
      </c>
      <c r="M18" s="104" t="n">
        <v>557</v>
      </c>
      <c r="N18" s="104" t="n">
        <v>1187</v>
      </c>
      <c r="O18" s="104" t="n">
        <v>1722</v>
      </c>
      <c r="P18" s="105" t="n">
        <v>2216</v>
      </c>
      <c r="Q18" s="104" t="n">
        <v>476</v>
      </c>
      <c r="R18" s="104" t="n">
        <v>939</v>
      </c>
      <c r="S18" s="104" t="n">
        <v>1418</v>
      </c>
      <c r="T18" s="105" t="n">
        <v>2047</v>
      </c>
      <c r="U18" s="104" t="n">
        <v>293</v>
      </c>
      <c r="V18" s="104" t="n">
        <v>450</v>
      </c>
      <c r="W18" s="104" t="n">
        <v>617</v>
      </c>
      <c r="X18" s="105" t="n">
        <v>740</v>
      </c>
      <c r="Y18" s="104" t="n">
        <v>66</v>
      </c>
      <c r="Z18" s="104" t="n">
        <v>129</v>
      </c>
      <c r="AA18" s="104" t="n">
        <v>185</v>
      </c>
      <c r="AB18" s="105" t="n">
        <v>224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0</v>
      </c>
      <c r="G20" s="130" t="n">
        <v>0</v>
      </c>
      <c r="H20" s="132" t="n">
        <v>0</v>
      </c>
      <c r="I20" s="130" t="n">
        <v>396</v>
      </c>
      <c r="J20" s="130" t="n">
        <v>822</v>
      </c>
      <c r="K20" s="130" t="n">
        <v>1312</v>
      </c>
      <c r="L20" s="132" t="n">
        <v>2011</v>
      </c>
      <c r="M20" s="130" t="n">
        <v>629</v>
      </c>
      <c r="N20" s="130" t="n">
        <v>1406</v>
      </c>
      <c r="O20" s="130" t="n">
        <v>2141</v>
      </c>
      <c r="P20" s="132" t="n">
        <v>2669</v>
      </c>
      <c r="Q20" s="130" t="n">
        <v>543</v>
      </c>
      <c r="R20" s="130" t="n">
        <v>994</v>
      </c>
      <c r="S20" s="130" t="n">
        <v>1496</v>
      </c>
      <c r="T20" s="132" t="n">
        <v>2047</v>
      </c>
      <c r="U20" s="130" t="n">
        <v>465</v>
      </c>
      <c r="V20" s="130" t="n">
        <v>553</v>
      </c>
      <c r="W20" s="130" t="n">
        <v>766</v>
      </c>
      <c r="X20" s="132" t="n">
        <v>895</v>
      </c>
      <c r="Y20" s="130" t="n">
        <v>70</v>
      </c>
      <c r="Z20" s="130" t="n">
        <v>135</v>
      </c>
      <c r="AA20" s="130" t="n">
        <v>192</v>
      </c>
      <c r="AB20" s="132" t="n">
        <v>233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1844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-37</v>
      </c>
      <c r="K29" s="104" t="n">
        <v>0</v>
      </c>
      <c r="L29" s="105" t="n">
        <v>3</v>
      </c>
      <c r="M29" s="104" t="n">
        <v>0</v>
      </c>
      <c r="N29" s="104" t="n">
        <v>0</v>
      </c>
      <c r="O29" s="104" t="n">
        <v>196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0</v>
      </c>
      <c r="I30" s="104" t="n">
        <v>42</v>
      </c>
      <c r="J30" s="104" t="n">
        <v>65</v>
      </c>
      <c r="K30" s="104" t="n">
        <v>224</v>
      </c>
      <c r="L30" s="105" t="n">
        <v>0</v>
      </c>
      <c r="M30" s="104" t="n">
        <v>30</v>
      </c>
      <c r="N30" s="104" t="n">
        <v>232</v>
      </c>
      <c r="O30" s="104" t="n">
        <v>106</v>
      </c>
      <c r="P30" s="105" t="n">
        <v>0</v>
      </c>
      <c r="Q30" s="104" t="n">
        <v>1</v>
      </c>
      <c r="R30" s="104" t="n">
        <v>221</v>
      </c>
      <c r="S30" s="104" t="n">
        <v>272</v>
      </c>
      <c r="T30" s="105" t="n">
        <v>0</v>
      </c>
      <c r="U30" s="104" t="n">
        <v>11</v>
      </c>
      <c r="V30" s="104" t="n">
        <v>14</v>
      </c>
      <c r="W30" s="104" t="n">
        <v>128</v>
      </c>
      <c r="X30" s="105" t="n">
        <v>189</v>
      </c>
      <c r="Y30" s="104" t="n">
        <v>8</v>
      </c>
      <c r="Z30" s="104" t="n">
        <v>5</v>
      </c>
      <c r="AA30" s="104" t="n">
        <v>45</v>
      </c>
      <c r="AB30" s="105" t="n">
        <v>46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0</v>
      </c>
      <c r="J31" s="108" t="n">
        <v>212</v>
      </c>
      <c r="K31" s="108" t="n">
        <v>321</v>
      </c>
      <c r="L31" s="109" t="n">
        <v>1510</v>
      </c>
      <c r="M31" s="108" t="n">
        <v>218</v>
      </c>
      <c r="N31" s="108" t="n">
        <v>427</v>
      </c>
      <c r="O31" s="108" t="n">
        <v>661</v>
      </c>
      <c r="P31" s="109" t="n">
        <v>4551</v>
      </c>
      <c r="Q31" s="108" t="n">
        <v>17</v>
      </c>
      <c r="R31" s="108" t="n">
        <v>33</v>
      </c>
      <c r="S31" s="108" t="n">
        <v>48</v>
      </c>
      <c r="T31" s="109" t="n">
        <v>385</v>
      </c>
      <c r="U31" s="108" t="n">
        <v>4</v>
      </c>
      <c r="V31" s="108" t="n">
        <v>7</v>
      </c>
      <c r="W31" s="108" t="n">
        <v>14</v>
      </c>
      <c r="X31" s="109" t="n">
        <v>15</v>
      </c>
      <c r="Y31" s="108" t="n">
        <v>6</v>
      </c>
      <c r="Z31" s="108" t="n">
        <v>6</v>
      </c>
      <c r="AA31" s="108" t="n">
        <v>6</v>
      </c>
      <c r="AB31" s="109" t="n">
        <v>6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0</v>
      </c>
      <c r="G32" s="130" t="n">
        <v>0</v>
      </c>
      <c r="H32" s="121" t="n">
        <v>0</v>
      </c>
      <c r="I32" s="130" t="n">
        <v>42</v>
      </c>
      <c r="J32" s="130" t="n">
        <v>-184</v>
      </c>
      <c r="K32" s="130" t="n">
        <v>-97</v>
      </c>
      <c r="L32" s="121" t="n">
        <v>-1507</v>
      </c>
      <c r="M32" s="130" t="n">
        <v>-188</v>
      </c>
      <c r="N32" s="130" t="n">
        <v>-195</v>
      </c>
      <c r="O32" s="130" t="n">
        <v>-359</v>
      </c>
      <c r="P32" s="121" t="n">
        <v>-4551</v>
      </c>
      <c r="Q32" s="130" t="n">
        <v>-16</v>
      </c>
      <c r="R32" s="130" t="n">
        <v>188</v>
      </c>
      <c r="S32" s="130" t="n">
        <v>224</v>
      </c>
      <c r="T32" s="121" t="n">
        <v>-2229</v>
      </c>
      <c r="U32" s="130" t="n">
        <v>7</v>
      </c>
      <c r="V32" s="130" t="n">
        <v>7</v>
      </c>
      <c r="W32" s="130" t="n">
        <v>114</v>
      </c>
      <c r="X32" s="121" t="n">
        <v>174</v>
      </c>
      <c r="Y32" s="130" t="n">
        <v>2</v>
      </c>
      <c r="Z32" s="130" t="n">
        <v>-1</v>
      </c>
      <c r="AA32" s="130" t="n">
        <v>39</v>
      </c>
      <c r="AB32" s="121" t="n">
        <v>4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2516</v>
      </c>
      <c r="S35" s="104" t="n">
        <v>4006</v>
      </c>
      <c r="T35" s="105" t="n">
        <v>2113</v>
      </c>
      <c r="U35" s="104" t="n">
        <v>212</v>
      </c>
      <c r="V35" s="104" t="n">
        <v>412</v>
      </c>
      <c r="W35" s="104" t="n">
        <v>558</v>
      </c>
      <c r="X35" s="105" t="n">
        <v>687</v>
      </c>
      <c r="Y35" s="104" t="n">
        <v>60</v>
      </c>
      <c r="Z35" s="104" t="n">
        <v>149</v>
      </c>
      <c r="AA35" s="104" t="n">
        <v>274</v>
      </c>
      <c r="AB35" s="105" t="n">
        <v>315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0</v>
      </c>
      <c r="G36" s="104" t="n">
        <v>0</v>
      </c>
      <c r="H36" s="105" t="n">
        <v>2</v>
      </c>
      <c r="I36" s="104" t="n">
        <v>3080</v>
      </c>
      <c r="J36" s="104" t="n">
        <v>7416</v>
      </c>
      <c r="K36" s="104" t="n">
        <v>10126</v>
      </c>
      <c r="L36" s="105" t="n">
        <v>16218</v>
      </c>
      <c r="M36" s="104" t="n">
        <v>3423</v>
      </c>
      <c r="N36" s="104" t="n">
        <v>7882</v>
      </c>
      <c r="O36" s="104" t="n">
        <v>11536</v>
      </c>
      <c r="P36" s="105" t="n">
        <v>15282</v>
      </c>
      <c r="Q36" s="104" t="n">
        <v>3322</v>
      </c>
      <c r="R36" s="104" t="n">
        <v>5871</v>
      </c>
      <c r="S36" s="104" t="n">
        <v>8964</v>
      </c>
      <c r="T36" s="105" t="n">
        <v>10767</v>
      </c>
      <c r="U36" s="104" t="n">
        <v>854</v>
      </c>
      <c r="V36" s="104" t="n">
        <v>1704</v>
      </c>
      <c r="W36" s="104" t="n">
        <v>2505</v>
      </c>
      <c r="X36" s="105" t="n">
        <v>3487</v>
      </c>
      <c r="Y36" s="104" t="n">
        <v>436</v>
      </c>
      <c r="Z36" s="104" t="n">
        <v>865</v>
      </c>
      <c r="AA36" s="104" t="n">
        <v>1357</v>
      </c>
      <c r="AB36" s="105" t="n">
        <v>1802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731</v>
      </c>
      <c r="U37" s="104" t="n">
        <v>20</v>
      </c>
      <c r="V37" s="104" t="n">
        <v>44</v>
      </c>
      <c r="W37" s="104" t="n">
        <v>68</v>
      </c>
      <c r="X37" s="105" t="n">
        <v>93</v>
      </c>
      <c r="Y37" s="104" t="n">
        <v>19</v>
      </c>
      <c r="Z37" s="104" t="n">
        <v>38</v>
      </c>
      <c r="AA37" s="104" t="n">
        <v>56</v>
      </c>
      <c r="AB37" s="105" t="n">
        <v>74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1</v>
      </c>
      <c r="AA38" s="104" t="n">
        <v>3</v>
      </c>
      <c r="AB38" s="105" t="n">
        <v>4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3778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402</v>
      </c>
      <c r="U40" s="108" t="n">
        <v>-131</v>
      </c>
      <c r="V40" s="108" t="n">
        <v>-293</v>
      </c>
      <c r="W40" s="108" t="n">
        <v>-400</v>
      </c>
      <c r="X40" s="109" t="n">
        <v>-615</v>
      </c>
      <c r="Y40" s="108" t="n">
        <v>-29</v>
      </c>
      <c r="Z40" s="108" t="n">
        <v>-57</v>
      </c>
      <c r="AA40" s="108" t="n">
        <v>-385</v>
      </c>
      <c r="AB40" s="109" t="n">
        <v>-425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0</v>
      </c>
      <c r="G41" s="130" t="n">
        <v>0</v>
      </c>
      <c r="H41" s="112" t="n">
        <v>2</v>
      </c>
      <c r="I41" s="130" t="n">
        <v>3080</v>
      </c>
      <c r="J41" s="130" t="n">
        <v>7416</v>
      </c>
      <c r="K41" s="130" t="n">
        <v>10126</v>
      </c>
      <c r="L41" s="112" t="n">
        <v>16218</v>
      </c>
      <c r="M41" s="130" t="n">
        <v>3423</v>
      </c>
      <c r="N41" s="130" t="n">
        <v>7882</v>
      </c>
      <c r="O41" s="130" t="n">
        <v>11536</v>
      </c>
      <c r="P41" s="112" t="n">
        <v>15282</v>
      </c>
      <c r="Q41" s="130" t="n">
        <v>3322</v>
      </c>
      <c r="R41" s="130" t="n">
        <v>8387</v>
      </c>
      <c r="S41" s="130" t="n">
        <v>12970</v>
      </c>
      <c r="T41" s="112" t="n">
        <v>17791</v>
      </c>
      <c r="U41" s="130" t="n">
        <v>955</v>
      </c>
      <c r="V41" s="130" t="n">
        <v>1867</v>
      </c>
      <c r="W41" s="130" t="n">
        <v>2731</v>
      </c>
      <c r="X41" s="112" t="n">
        <v>3652</v>
      </c>
      <c r="Y41" s="130" t="n">
        <v>486</v>
      </c>
      <c r="Z41" s="130" t="n">
        <v>996</v>
      </c>
      <c r="AA41" s="130" t="n">
        <v>1305</v>
      </c>
      <c r="AB41" s="112" t="n">
        <v>1770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0</v>
      </c>
      <c r="G42" s="106" t="n">
        <v>0</v>
      </c>
      <c r="H42" s="107" t="n">
        <v>-2</v>
      </c>
      <c r="I42" s="106" t="n">
        <v>406</v>
      </c>
      <c r="J42" s="106" t="n">
        <v>678</v>
      </c>
      <c r="K42" s="106" t="n">
        <v>1212</v>
      </c>
      <c r="L42" s="107" t="n">
        <v>352</v>
      </c>
      <c r="M42" s="106" t="n">
        <v>-788</v>
      </c>
      <c r="N42" s="106" t="n">
        <v>-1748</v>
      </c>
      <c r="O42" s="106" t="n">
        <v>-2494</v>
      </c>
      <c r="P42" s="107" t="n">
        <v>-10692</v>
      </c>
      <c r="Q42" s="106" t="n">
        <v>-468</v>
      </c>
      <c r="R42" s="106" t="n">
        <v>-984</v>
      </c>
      <c r="S42" s="106" t="n">
        <v>-1062</v>
      </c>
      <c r="T42" s="107" t="n">
        <v>-12124</v>
      </c>
      <c r="U42" s="106" t="n">
        <v>372</v>
      </c>
      <c r="V42" s="106" t="n">
        <v>604</v>
      </c>
      <c r="W42" s="106" t="n">
        <v>881</v>
      </c>
      <c r="X42" s="107" t="n">
        <v>1749</v>
      </c>
      <c r="Y42" s="106" t="n">
        <v>-19</v>
      </c>
      <c r="Z42" s="106" t="n">
        <v>33</v>
      </c>
      <c r="AA42" s="106" t="n">
        <v>695</v>
      </c>
      <c r="AB42" s="107" t="n">
        <v>960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0</v>
      </c>
      <c r="G46" s="134" t="n">
        <v>0</v>
      </c>
      <c r="H46" s="135" t="n">
        <v>-20</v>
      </c>
      <c r="I46" s="134" t="n">
        <v>261</v>
      </c>
      <c r="J46" s="134" t="n">
        <v>252</v>
      </c>
      <c r="K46" s="134" t="n">
        <v>501</v>
      </c>
      <c r="L46" s="135" t="n">
        <v>66</v>
      </c>
      <c r="M46" s="134" t="n">
        <v>-532</v>
      </c>
      <c r="N46" s="134" t="n">
        <v>-1188</v>
      </c>
      <c r="O46" s="134" t="n">
        <v>-1782</v>
      </c>
      <c r="P46" s="135" t="n">
        <v>-6665</v>
      </c>
      <c r="Q46" s="134" t="n">
        <v>-281</v>
      </c>
      <c r="R46" s="134" t="n">
        <v>-588</v>
      </c>
      <c r="S46" s="134" t="n">
        <v>-637</v>
      </c>
      <c r="T46" s="135" t="n">
        <v>-8952</v>
      </c>
      <c r="U46" s="134" t="n">
        <v>212</v>
      </c>
      <c r="V46" s="134" t="n">
        <v>319</v>
      </c>
      <c r="W46" s="134" t="n">
        <v>460</v>
      </c>
      <c r="X46" s="135" t="n">
        <v>1078</v>
      </c>
      <c r="Y46" s="134" t="n">
        <v>-14</v>
      </c>
      <c r="Z46" s="134" t="n">
        <v>18</v>
      </c>
      <c r="AA46" s="134" t="n">
        <v>432</v>
      </c>
      <c r="AB46" s="135" t="n">
        <v>584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65" workbookViewId="0">
      <pane xSplit="3" ySplit="7" topLeftCell="X8" activePane="bottomRight" state="frozen"/>
      <selection pane="topLeft" activeCell="B1" activeCellId="0" sqref="B1"/>
      <selection pane="topRight" activeCell="X1" activeCellId="0" sqref="X1"/>
      <selection pane="bottomLeft" activeCell="B8" activeCellId="0" sqref="B8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94920</v>
      </c>
      <c r="F9" s="104" t="n">
        <v>95313</v>
      </c>
      <c r="G9" s="104" t="n">
        <v>102424</v>
      </c>
      <c r="H9" s="105" t="n">
        <v>98772</v>
      </c>
      <c r="I9" s="104" t="n">
        <v>94183</v>
      </c>
      <c r="J9" s="104" t="n">
        <v>93311</v>
      </c>
      <c r="K9" s="104" t="n">
        <v>78482</v>
      </c>
      <c r="L9" s="105" t="n">
        <v>112083</v>
      </c>
      <c r="M9" s="104" t="n">
        <v>116932</v>
      </c>
      <c r="N9" s="104" t="n">
        <v>131997</v>
      </c>
      <c r="O9" s="104" t="n">
        <v>145302</v>
      </c>
      <c r="P9" s="105" t="n">
        <v>162716</v>
      </c>
      <c r="Q9" s="104" t="n">
        <v>267593</v>
      </c>
      <c r="R9" s="104" t="n">
        <v>204964</v>
      </c>
      <c r="S9" s="104" t="n">
        <v>278467</v>
      </c>
      <c r="T9" s="105" t="n">
        <v>290252</v>
      </c>
      <c r="U9" s="104" t="n">
        <v>310306</v>
      </c>
      <c r="V9" s="104" t="n">
        <v>114515</v>
      </c>
      <c r="W9" s="104" t="n">
        <v>128259</v>
      </c>
      <c r="X9" s="105" t="n">
        <v>100400</v>
      </c>
      <c r="Y9" s="104" t="n">
        <v>92579</v>
      </c>
      <c r="Z9" s="104" t="n">
        <v>107469</v>
      </c>
      <c r="AA9" s="104" t="n">
        <v>95000</v>
      </c>
      <c r="AB9" s="105" t="n">
        <v>90904</v>
      </c>
    </row>
    <row r="10" customFormat="false" ht="15" hidden="false" customHeight="false" outlineLevel="0" collapsed="false">
      <c r="B10" s="103" t="s">
        <v>106</v>
      </c>
      <c r="E10" s="104" t="n">
        <v>103131</v>
      </c>
      <c r="F10" s="104" t="n">
        <v>101432</v>
      </c>
      <c r="G10" s="104" t="n">
        <v>105997</v>
      </c>
      <c r="H10" s="105" t="n">
        <v>121452</v>
      </c>
      <c r="I10" s="104" t="n">
        <v>85009</v>
      </c>
      <c r="J10" s="104" t="n">
        <v>118577</v>
      </c>
      <c r="K10" s="104" t="n">
        <v>114778</v>
      </c>
      <c r="L10" s="105" t="n">
        <v>122572</v>
      </c>
      <c r="M10" s="104" t="n">
        <v>113234</v>
      </c>
      <c r="N10" s="104" t="n">
        <v>149336</v>
      </c>
      <c r="O10" s="104" t="n">
        <v>149929</v>
      </c>
      <c r="P10" s="105" t="n">
        <v>188741</v>
      </c>
      <c r="Q10" s="104" t="n">
        <v>202679</v>
      </c>
      <c r="R10" s="104" t="n">
        <v>273359</v>
      </c>
      <c r="S10" s="104" t="n">
        <v>269365</v>
      </c>
      <c r="T10" s="105" t="n">
        <v>244777</v>
      </c>
      <c r="U10" s="104" t="n">
        <v>298184</v>
      </c>
      <c r="V10" s="104" t="n">
        <v>733337</v>
      </c>
      <c r="W10" s="104" t="n">
        <v>748249</v>
      </c>
      <c r="X10" s="105" t="n">
        <v>187040</v>
      </c>
      <c r="Y10" s="104" t="n">
        <v>193865</v>
      </c>
      <c r="Z10" s="104" t="n">
        <v>155234</v>
      </c>
      <c r="AA10" s="104" t="n">
        <v>169714</v>
      </c>
      <c r="AB10" s="105" t="n">
        <v>51205</v>
      </c>
    </row>
    <row r="11" customFormat="false" ht="15" hidden="false" customHeight="false" outlineLevel="0" collapsed="false">
      <c r="B11" s="103" t="s">
        <v>107</v>
      </c>
      <c r="E11" s="106" t="n">
        <v>616301</v>
      </c>
      <c r="F11" s="106" t="n">
        <v>685336</v>
      </c>
      <c r="G11" s="106" t="n">
        <v>738913</v>
      </c>
      <c r="H11" s="107" t="n">
        <v>636288</v>
      </c>
      <c r="I11" s="106" t="n">
        <v>674909</v>
      </c>
      <c r="J11" s="106" t="n">
        <v>730694</v>
      </c>
      <c r="K11" s="106" t="n">
        <v>749331</v>
      </c>
      <c r="L11" s="107" t="n">
        <v>785839</v>
      </c>
      <c r="M11" s="106" t="n">
        <v>833576</v>
      </c>
      <c r="N11" s="106" t="n">
        <v>964656</v>
      </c>
      <c r="O11" s="106" t="n">
        <v>969086</v>
      </c>
      <c r="P11" s="107" t="n">
        <v>918893</v>
      </c>
      <c r="Q11" s="106" t="n">
        <v>1056292</v>
      </c>
      <c r="R11" s="106" t="n">
        <v>1127693</v>
      </c>
      <c r="S11" s="106" t="n">
        <v>1262675</v>
      </c>
      <c r="T11" s="107" t="n">
        <v>1457340</v>
      </c>
      <c r="U11" s="106" t="n">
        <v>1329781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172513</v>
      </c>
    </row>
    <row r="12" customFormat="false" ht="15" hidden="false" customHeight="false" outlineLevel="0" collapsed="false">
      <c r="B12" s="103" t="s">
        <v>108</v>
      </c>
      <c r="E12" s="106" t="n">
        <v>0</v>
      </c>
      <c r="F12" s="106" t="n">
        <v>0</v>
      </c>
      <c r="G12" s="106" t="n">
        <v>0</v>
      </c>
      <c r="H12" s="107" t="n">
        <v>0</v>
      </c>
      <c r="I12" s="106" t="n">
        <v>0</v>
      </c>
      <c r="J12" s="106" t="n">
        <v>0</v>
      </c>
      <c r="K12" s="106" t="n">
        <v>0</v>
      </c>
      <c r="L12" s="107" t="n">
        <v>0</v>
      </c>
      <c r="M12" s="106" t="n">
        <v>0</v>
      </c>
      <c r="N12" s="106" t="n">
        <v>0</v>
      </c>
      <c r="O12" s="106" t="n">
        <v>0</v>
      </c>
      <c r="P12" s="107" t="n">
        <v>0</v>
      </c>
      <c r="Q12" s="106" t="n">
        <v>0</v>
      </c>
      <c r="R12" s="106" t="n">
        <v>0</v>
      </c>
      <c r="S12" s="106" t="n">
        <v>0</v>
      </c>
      <c r="T12" s="107" t="n">
        <v>0</v>
      </c>
      <c r="U12" s="106" t="n">
        <v>0</v>
      </c>
      <c r="V12" s="106" t="n">
        <v>0</v>
      </c>
      <c r="W12" s="106" t="n">
        <v>0</v>
      </c>
      <c r="X12" s="107" t="n">
        <v>0</v>
      </c>
      <c r="Y12" s="106" t="n">
        <v>0</v>
      </c>
      <c r="Z12" s="106" t="n">
        <v>0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21272</v>
      </c>
      <c r="F13" s="108" t="n">
        <v>19657</v>
      </c>
      <c r="G13" s="108" t="n">
        <v>32271</v>
      </c>
      <c r="H13" s="109" t="n">
        <v>31533</v>
      </c>
      <c r="I13" s="108" t="n">
        <v>23227</v>
      </c>
      <c r="J13" s="108" t="n">
        <v>49245</v>
      </c>
      <c r="K13" s="108" t="n">
        <v>60462</v>
      </c>
      <c r="L13" s="109" t="n">
        <v>69571</v>
      </c>
      <c r="M13" s="108" t="n">
        <v>70110</v>
      </c>
      <c r="N13" s="108" t="n">
        <v>68484</v>
      </c>
      <c r="O13" s="108" t="n">
        <v>75824</v>
      </c>
      <c r="P13" s="109" t="n">
        <v>92657</v>
      </c>
      <c r="Q13" s="108" t="n">
        <v>92469</v>
      </c>
      <c r="R13" s="108" t="n">
        <v>72594</v>
      </c>
      <c r="S13" s="108" t="n">
        <v>124055</v>
      </c>
      <c r="T13" s="109" t="n">
        <v>298219</v>
      </c>
      <c r="U13" s="108" t="n">
        <v>286060</v>
      </c>
      <c r="V13" s="108" t="n">
        <v>101478</v>
      </c>
      <c r="W13" s="108" t="n">
        <v>104459</v>
      </c>
      <c r="X13" s="109" t="n">
        <v>26650</v>
      </c>
      <c r="Y13" s="108" t="n">
        <v>28378</v>
      </c>
      <c r="Z13" s="108" t="n">
        <v>22951</v>
      </c>
      <c r="AA13" s="108" t="n">
        <v>19691</v>
      </c>
      <c r="AB13" s="109" t="n">
        <v>20057</v>
      </c>
    </row>
    <row r="14" customFormat="false" ht="21.75" hidden="false" customHeight="true" outlineLevel="0" collapsed="false">
      <c r="B14" s="110" t="s">
        <v>15</v>
      </c>
      <c r="E14" s="111" t="n">
        <v>835624</v>
      </c>
      <c r="F14" s="111" t="n">
        <v>901738</v>
      </c>
      <c r="G14" s="111" t="n">
        <v>979605</v>
      </c>
      <c r="H14" s="112" t="n">
        <v>888045</v>
      </c>
      <c r="I14" s="111" t="n">
        <v>877328</v>
      </c>
      <c r="J14" s="111" t="n">
        <v>991827</v>
      </c>
      <c r="K14" s="111" t="n">
        <v>1003053</v>
      </c>
      <c r="L14" s="112" t="n">
        <v>1090065</v>
      </c>
      <c r="M14" s="111" t="n">
        <v>1133852</v>
      </c>
      <c r="N14" s="111" t="n">
        <v>1314473</v>
      </c>
      <c r="O14" s="111" t="n">
        <v>1340141</v>
      </c>
      <c r="P14" s="112" t="n">
        <v>1363007</v>
      </c>
      <c r="Q14" s="111" t="n">
        <v>1619033</v>
      </c>
      <c r="R14" s="111" t="n">
        <v>1678610</v>
      </c>
      <c r="S14" s="111" t="n">
        <v>1934562</v>
      </c>
      <c r="T14" s="112" t="n">
        <v>2290588</v>
      </c>
      <c r="U14" s="111" t="n">
        <v>2224331</v>
      </c>
      <c r="V14" s="111" t="n">
        <v>949330</v>
      </c>
      <c r="W14" s="111" t="n">
        <v>980967</v>
      </c>
      <c r="X14" s="112" t="n">
        <v>314090</v>
      </c>
      <c r="Y14" s="111" t="n">
        <v>314822</v>
      </c>
      <c r="Z14" s="111" t="n">
        <v>285654</v>
      </c>
      <c r="AA14" s="111" t="n">
        <v>284405</v>
      </c>
      <c r="AB14" s="112" t="n">
        <v>334679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218435</v>
      </c>
      <c r="F17" s="106" t="n">
        <v>220418</v>
      </c>
      <c r="G17" s="106" t="n">
        <v>218941</v>
      </c>
      <c r="H17" s="107" t="n">
        <v>153955</v>
      </c>
      <c r="I17" s="106" t="n">
        <v>145788</v>
      </c>
      <c r="J17" s="106" t="n">
        <v>194954</v>
      </c>
      <c r="K17" s="106" t="n">
        <v>194431</v>
      </c>
      <c r="L17" s="107" t="n">
        <v>161676</v>
      </c>
      <c r="M17" s="106" t="n">
        <v>190095</v>
      </c>
      <c r="N17" s="106" t="n">
        <v>202493</v>
      </c>
      <c r="O17" s="106" t="n">
        <v>235379</v>
      </c>
      <c r="P17" s="107" t="n">
        <v>404523</v>
      </c>
      <c r="Q17" s="106" t="n">
        <v>441650</v>
      </c>
      <c r="R17" s="106" t="n">
        <v>531806</v>
      </c>
      <c r="S17" s="106" t="n">
        <v>454044</v>
      </c>
      <c r="T17" s="107" t="n">
        <v>509022</v>
      </c>
      <c r="U17" s="106" t="n">
        <v>471690</v>
      </c>
      <c r="V17" s="106" t="n">
        <v>482035</v>
      </c>
      <c r="W17" s="106" t="n">
        <v>534562</v>
      </c>
      <c r="X17" s="107" t="n">
        <v>8326</v>
      </c>
      <c r="Y17" s="106" t="n">
        <v>0</v>
      </c>
      <c r="Z17" s="106" t="n">
        <v>0</v>
      </c>
      <c r="AA17" s="106" t="n">
        <v>0</v>
      </c>
      <c r="AB17" s="107" t="n">
        <v>148136</v>
      </c>
    </row>
    <row r="18" customFormat="false" ht="15" hidden="false" customHeight="false" outlineLevel="0" collapsed="false">
      <c r="B18" s="103" t="s">
        <v>107</v>
      </c>
      <c r="E18" s="104" t="n">
        <v>1029789</v>
      </c>
      <c r="F18" s="104" t="n">
        <v>1103178</v>
      </c>
      <c r="G18" s="104" t="n">
        <v>1155904</v>
      </c>
      <c r="H18" s="105" t="n">
        <v>1374975</v>
      </c>
      <c r="I18" s="104" t="n">
        <v>1427189</v>
      </c>
      <c r="J18" s="104" t="n">
        <v>1468292</v>
      </c>
      <c r="K18" s="104" t="n">
        <v>1551755</v>
      </c>
      <c r="L18" s="105" t="n">
        <v>1623619</v>
      </c>
      <c r="M18" s="104" t="n">
        <v>1727188</v>
      </c>
      <c r="N18" s="104" t="n">
        <v>1742307</v>
      </c>
      <c r="O18" s="104" t="n">
        <v>1862942</v>
      </c>
      <c r="P18" s="105" t="n">
        <v>2100708</v>
      </c>
      <c r="Q18" s="104" t="n">
        <v>2197332</v>
      </c>
      <c r="R18" s="104" t="n">
        <v>2345864</v>
      </c>
      <c r="S18" s="104" t="n">
        <v>2523177</v>
      </c>
      <c r="T18" s="105" t="n">
        <v>2438644</v>
      </c>
      <c r="U18" s="104" t="n">
        <v>2833992</v>
      </c>
      <c r="V18" s="104" t="n">
        <v>754209</v>
      </c>
      <c r="W18" s="104" t="n">
        <v>733662</v>
      </c>
      <c r="X18" s="105" t="n">
        <v>696673</v>
      </c>
      <c r="Y18" s="104" t="n">
        <v>679641</v>
      </c>
      <c r="Z18" s="104" t="n">
        <v>653313</v>
      </c>
      <c r="AA18" s="104" t="n">
        <v>620163</v>
      </c>
      <c r="AB18" s="105" t="n">
        <v>384536</v>
      </c>
    </row>
    <row r="19" customFormat="false" ht="15" hidden="false" customHeight="false" outlineLevel="0" collapsed="false">
      <c r="B19" s="103" t="s">
        <v>112</v>
      </c>
      <c r="E19" s="104" t="n">
        <v>69151</v>
      </c>
      <c r="F19" s="104" t="n">
        <v>79194</v>
      </c>
      <c r="G19" s="104" t="n">
        <v>87613</v>
      </c>
      <c r="H19" s="105" t="n">
        <v>97003</v>
      </c>
      <c r="I19" s="104" t="n">
        <v>104373</v>
      </c>
      <c r="J19" s="104" t="n">
        <v>108421</v>
      </c>
      <c r="K19" s="104" t="n">
        <v>109565</v>
      </c>
      <c r="L19" s="105" t="n">
        <v>118215</v>
      </c>
      <c r="M19" s="104" t="n">
        <v>119502</v>
      </c>
      <c r="N19" s="104" t="n">
        <v>123951</v>
      </c>
      <c r="O19" s="104" t="n">
        <v>133685</v>
      </c>
      <c r="P19" s="105" t="n">
        <v>137362</v>
      </c>
      <c r="Q19" s="104" t="n">
        <v>143188</v>
      </c>
      <c r="R19" s="104" t="n">
        <v>151906</v>
      </c>
      <c r="S19" s="104" t="n">
        <v>153082</v>
      </c>
      <c r="T19" s="105" t="n">
        <v>157546</v>
      </c>
      <c r="U19" s="104" t="n">
        <v>165818</v>
      </c>
      <c r="V19" s="104" t="n">
        <v>7912</v>
      </c>
      <c r="W19" s="104" t="n">
        <v>8032</v>
      </c>
      <c r="X19" s="105" t="n">
        <v>2838</v>
      </c>
      <c r="Y19" s="104" t="n">
        <v>3063</v>
      </c>
      <c r="Z19" s="104" t="n">
        <v>2849</v>
      </c>
      <c r="AA19" s="104" t="n">
        <v>2581</v>
      </c>
      <c r="AB19" s="105" t="n">
        <v>2074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14173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87</v>
      </c>
      <c r="Z20" s="104" t="n">
        <v>87</v>
      </c>
      <c r="AA20" s="104" t="n">
        <v>87</v>
      </c>
      <c r="AB20" s="105" t="n">
        <v>87</v>
      </c>
    </row>
    <row r="21" customFormat="false" ht="15" hidden="false" customHeight="false" outlineLevel="0" collapsed="false">
      <c r="B21" s="103" t="s">
        <v>114</v>
      </c>
      <c r="E21" s="104" t="n">
        <v>61048</v>
      </c>
      <c r="F21" s="104" t="n">
        <v>50329</v>
      </c>
      <c r="G21" s="104" t="n">
        <v>71954</v>
      </c>
      <c r="H21" s="105" t="n">
        <v>78299</v>
      </c>
      <c r="I21" s="104" t="n">
        <v>101493</v>
      </c>
      <c r="J21" s="104" t="n">
        <v>79416</v>
      </c>
      <c r="K21" s="104" t="n">
        <v>84314</v>
      </c>
      <c r="L21" s="105" t="n">
        <v>86026</v>
      </c>
      <c r="M21" s="104" t="n">
        <v>67250</v>
      </c>
      <c r="N21" s="104" t="n">
        <v>103080</v>
      </c>
      <c r="O21" s="104" t="n">
        <v>115741</v>
      </c>
      <c r="P21" s="105" t="n">
        <v>137371</v>
      </c>
      <c r="Q21" s="104" t="n">
        <v>149635</v>
      </c>
      <c r="R21" s="104" t="n">
        <v>127365</v>
      </c>
      <c r="S21" s="104" t="n">
        <v>14252</v>
      </c>
      <c r="T21" s="105" t="n">
        <v>18623</v>
      </c>
      <c r="U21" s="104" t="n">
        <v>12084</v>
      </c>
      <c r="V21" s="104" t="n">
        <v>11302</v>
      </c>
      <c r="W21" s="104" t="n">
        <v>11091</v>
      </c>
      <c r="X21" s="105" t="n">
        <v>9282</v>
      </c>
      <c r="Y21" s="104" t="n">
        <v>9344</v>
      </c>
      <c r="Z21" s="104" t="n">
        <v>8946</v>
      </c>
      <c r="AA21" s="104" t="n">
        <v>8768</v>
      </c>
      <c r="AB21" s="105" t="n">
        <v>8573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1465</v>
      </c>
      <c r="V22" s="104" t="n">
        <v>1465</v>
      </c>
      <c r="W22" s="104" t="n">
        <v>1465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1378423</v>
      </c>
      <c r="F23" s="114" t="n">
        <v>1453119</v>
      </c>
      <c r="G23" s="114" t="n">
        <v>1534412</v>
      </c>
      <c r="H23" s="115" t="n">
        <v>1704232</v>
      </c>
      <c r="I23" s="114" t="n">
        <v>1778843</v>
      </c>
      <c r="J23" s="114" t="n">
        <v>1851083</v>
      </c>
      <c r="K23" s="114" t="n">
        <v>1940065</v>
      </c>
      <c r="L23" s="115" t="n">
        <v>1989536</v>
      </c>
      <c r="M23" s="114" t="n">
        <v>2104035</v>
      </c>
      <c r="N23" s="114" t="n">
        <v>2171831</v>
      </c>
      <c r="O23" s="114" t="n">
        <v>2347747</v>
      </c>
      <c r="P23" s="115" t="n">
        <v>2779964</v>
      </c>
      <c r="Q23" s="114" t="n">
        <v>2931805</v>
      </c>
      <c r="R23" s="114" t="n">
        <v>3156941</v>
      </c>
      <c r="S23" s="114" t="n">
        <v>3158728</v>
      </c>
      <c r="T23" s="115" t="n">
        <v>3123835</v>
      </c>
      <c r="U23" s="114" t="n">
        <v>3485049</v>
      </c>
      <c r="V23" s="114" t="n">
        <v>1256923</v>
      </c>
      <c r="W23" s="114" t="n">
        <v>1288812</v>
      </c>
      <c r="X23" s="115" t="n">
        <v>717119</v>
      </c>
      <c r="Y23" s="114" t="n">
        <v>692135</v>
      </c>
      <c r="Z23" s="114" t="n">
        <v>665195</v>
      </c>
      <c r="AA23" s="114" t="n">
        <v>631599</v>
      </c>
      <c r="AB23" s="115" t="n">
        <v>543406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2214047</v>
      </c>
      <c r="F25" s="117" t="n">
        <v>2354857</v>
      </c>
      <c r="G25" s="117" t="n">
        <v>2514017</v>
      </c>
      <c r="H25" s="118" t="n">
        <v>2592277</v>
      </c>
      <c r="I25" s="117" t="n">
        <v>2656171</v>
      </c>
      <c r="J25" s="117" t="n">
        <v>2842910</v>
      </c>
      <c r="K25" s="117" t="n">
        <v>2943118</v>
      </c>
      <c r="L25" s="118" t="n">
        <v>3079601</v>
      </c>
      <c r="M25" s="117" t="n">
        <v>3237887</v>
      </c>
      <c r="N25" s="117" t="n">
        <v>3486304</v>
      </c>
      <c r="O25" s="117" t="n">
        <v>3687888</v>
      </c>
      <c r="P25" s="118" t="n">
        <v>4142971</v>
      </c>
      <c r="Q25" s="117" t="n">
        <v>4550838</v>
      </c>
      <c r="R25" s="117" t="n">
        <v>4835551</v>
      </c>
      <c r="S25" s="117" t="n">
        <v>5093290</v>
      </c>
      <c r="T25" s="118" t="n">
        <v>5414423</v>
      </c>
      <c r="U25" s="117" t="n">
        <v>5709380</v>
      </c>
      <c r="V25" s="117" t="n">
        <v>2206253</v>
      </c>
      <c r="W25" s="117" t="n">
        <v>2269779</v>
      </c>
      <c r="X25" s="118" t="n">
        <v>1031209</v>
      </c>
      <c r="Y25" s="117" t="n">
        <v>1006957</v>
      </c>
      <c r="Z25" s="117" t="n">
        <v>950849</v>
      </c>
      <c r="AA25" s="117" t="n">
        <v>916004</v>
      </c>
      <c r="AB25" s="118" t="n">
        <v>878085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745106</v>
      </c>
      <c r="F28" s="104" t="n">
        <v>951865</v>
      </c>
      <c r="G28" s="104" t="n">
        <v>1037079</v>
      </c>
      <c r="H28" s="105" t="n">
        <v>1025774</v>
      </c>
      <c r="I28" s="104" t="n">
        <v>1097308</v>
      </c>
      <c r="J28" s="104" t="n">
        <v>1211939</v>
      </c>
      <c r="K28" s="104" t="n">
        <v>1264917</v>
      </c>
      <c r="L28" s="105" t="n">
        <v>1312444</v>
      </c>
      <c r="M28" s="104" t="n">
        <v>1361340</v>
      </c>
      <c r="N28" s="104" t="n">
        <v>1256144</v>
      </c>
      <c r="O28" s="104" t="n">
        <v>1236166</v>
      </c>
      <c r="P28" s="105" t="n">
        <v>1465041</v>
      </c>
      <c r="Q28" s="104" t="n">
        <v>1566498</v>
      </c>
      <c r="R28" s="104" t="n">
        <v>1684621</v>
      </c>
      <c r="S28" s="104" t="n">
        <v>922065</v>
      </c>
      <c r="T28" s="105" t="n">
        <v>1740562</v>
      </c>
      <c r="U28" s="104" t="n">
        <v>1650320</v>
      </c>
      <c r="V28" s="104" t="n">
        <v>258107</v>
      </c>
      <c r="W28" s="104" t="n">
        <v>157377</v>
      </c>
      <c r="X28" s="105" t="n">
        <v>53230</v>
      </c>
      <c r="Y28" s="104" t="n">
        <v>78783</v>
      </c>
      <c r="Z28" s="104" t="n">
        <v>60483</v>
      </c>
      <c r="AA28" s="104" t="n">
        <v>39636</v>
      </c>
      <c r="AB28" s="105" t="n">
        <v>166305</v>
      </c>
    </row>
    <row r="29" customFormat="false" ht="15" hidden="false" customHeight="false" outlineLevel="0" collapsed="false">
      <c r="B29" s="103" t="s">
        <v>119</v>
      </c>
      <c r="E29" s="104" t="n">
        <v>56188</v>
      </c>
      <c r="F29" s="104" t="n">
        <v>57087</v>
      </c>
      <c r="G29" s="104" t="n">
        <v>57815</v>
      </c>
      <c r="H29" s="105" t="n">
        <v>68135</v>
      </c>
      <c r="I29" s="104" t="n">
        <v>76848</v>
      </c>
      <c r="J29" s="104" t="n">
        <v>75737</v>
      </c>
      <c r="K29" s="104" t="n">
        <v>73124</v>
      </c>
      <c r="L29" s="105" t="n">
        <v>81780</v>
      </c>
      <c r="M29" s="104" t="n">
        <v>86684</v>
      </c>
      <c r="N29" s="104" t="n">
        <v>89595</v>
      </c>
      <c r="O29" s="104" t="n">
        <v>85321</v>
      </c>
      <c r="P29" s="105" t="n">
        <v>116003</v>
      </c>
      <c r="Q29" s="104" t="n">
        <v>103667</v>
      </c>
      <c r="R29" s="104" t="n">
        <v>99484</v>
      </c>
      <c r="S29" s="104" t="n">
        <v>74640</v>
      </c>
      <c r="T29" s="105" t="n">
        <v>74584</v>
      </c>
      <c r="U29" s="104" t="n">
        <v>95295</v>
      </c>
      <c r="V29" s="104" t="n">
        <v>8428</v>
      </c>
      <c r="W29" s="104" t="n">
        <v>4861</v>
      </c>
      <c r="X29" s="105" t="n">
        <v>5227</v>
      </c>
      <c r="Y29" s="104" t="n">
        <v>1811</v>
      </c>
      <c r="Z29" s="104" t="n">
        <v>1720</v>
      </c>
      <c r="AA29" s="104" t="n">
        <v>1870</v>
      </c>
      <c r="AB29" s="105" t="n">
        <v>7304</v>
      </c>
    </row>
    <row r="30" customFormat="false" ht="15" hidden="false" customHeight="false" outlineLevel="0" collapsed="false">
      <c r="B30" s="103" t="s">
        <v>120</v>
      </c>
      <c r="E30" s="108" t="n">
        <v>49223</v>
      </c>
      <c r="F30" s="108" t="n">
        <v>67462</v>
      </c>
      <c r="G30" s="108" t="n">
        <v>61212</v>
      </c>
      <c r="H30" s="109" t="n">
        <v>47693</v>
      </c>
      <c r="I30" s="108" t="n">
        <v>67339</v>
      </c>
      <c r="J30" s="108" t="n">
        <v>94204</v>
      </c>
      <c r="K30" s="108" t="n">
        <v>67122</v>
      </c>
      <c r="L30" s="109" t="n">
        <v>93029</v>
      </c>
      <c r="M30" s="108" t="n">
        <v>104035</v>
      </c>
      <c r="N30" s="108" t="n">
        <v>79292</v>
      </c>
      <c r="O30" s="108" t="n">
        <v>81383</v>
      </c>
      <c r="P30" s="109" t="n">
        <v>110883</v>
      </c>
      <c r="Q30" s="108" t="n">
        <v>99144</v>
      </c>
      <c r="R30" s="108" t="n">
        <v>93703</v>
      </c>
      <c r="S30" s="108" t="n">
        <v>194373</v>
      </c>
      <c r="T30" s="109" t="n">
        <v>141310</v>
      </c>
      <c r="U30" s="108" t="n">
        <v>334777</v>
      </c>
      <c r="V30" s="108" t="n">
        <v>243175</v>
      </c>
      <c r="W30" s="108" t="n">
        <v>405551</v>
      </c>
      <c r="X30" s="109" t="n">
        <v>-298616</v>
      </c>
      <c r="Y30" s="108" t="n">
        <v>-307756</v>
      </c>
      <c r="Z30" s="108" t="n">
        <v>-515201</v>
      </c>
      <c r="AA30" s="108" t="n">
        <v>-481647</v>
      </c>
      <c r="AB30" s="109" t="n">
        <v>-243300</v>
      </c>
    </row>
    <row r="31" customFormat="false" ht="20.25" hidden="false" customHeight="true" outlineLevel="0" collapsed="false">
      <c r="B31" s="110" t="s">
        <v>16</v>
      </c>
      <c r="E31" s="114" t="n">
        <v>850517</v>
      </c>
      <c r="F31" s="114" t="n">
        <v>1076414</v>
      </c>
      <c r="G31" s="114" t="n">
        <v>1156106</v>
      </c>
      <c r="H31" s="115" t="n">
        <v>1141602</v>
      </c>
      <c r="I31" s="114" t="n">
        <v>1241495</v>
      </c>
      <c r="J31" s="114" t="n">
        <v>1381880</v>
      </c>
      <c r="K31" s="114" t="n">
        <v>1405163</v>
      </c>
      <c r="L31" s="115" t="n">
        <v>1487253</v>
      </c>
      <c r="M31" s="114" t="n">
        <v>1552059</v>
      </c>
      <c r="N31" s="114" t="n">
        <v>1425031</v>
      </c>
      <c r="O31" s="114" t="n">
        <v>1402870</v>
      </c>
      <c r="P31" s="115" t="n">
        <v>1691927</v>
      </c>
      <c r="Q31" s="114" t="n">
        <v>1769309</v>
      </c>
      <c r="R31" s="114" t="n">
        <v>1877808</v>
      </c>
      <c r="S31" s="114" t="n">
        <v>1191078</v>
      </c>
      <c r="T31" s="115" t="n">
        <v>1956456</v>
      </c>
      <c r="U31" s="114" t="n">
        <v>2080392</v>
      </c>
      <c r="V31" s="114" t="n">
        <v>509710</v>
      </c>
      <c r="W31" s="114" t="n">
        <v>567789</v>
      </c>
      <c r="X31" s="115" t="n">
        <v>-240159</v>
      </c>
      <c r="Y31" s="114" t="n">
        <v>-227162</v>
      </c>
      <c r="Z31" s="114" t="n">
        <v>-452998</v>
      </c>
      <c r="AA31" s="114" t="n">
        <v>-440141</v>
      </c>
      <c r="AB31" s="115" t="n">
        <v>-69691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1089020</v>
      </c>
      <c r="F34" s="104" t="n">
        <v>1005452</v>
      </c>
      <c r="G34" s="104" t="n">
        <v>1067603</v>
      </c>
      <c r="H34" s="105" t="n">
        <v>1136677</v>
      </c>
      <c r="I34" s="104" t="n">
        <v>1108879</v>
      </c>
      <c r="J34" s="104" t="n">
        <v>1149274</v>
      </c>
      <c r="K34" s="104" t="n">
        <v>1185188</v>
      </c>
      <c r="L34" s="105" t="n">
        <v>1220550</v>
      </c>
      <c r="M34" s="104" t="n">
        <v>1268101</v>
      </c>
      <c r="N34" s="104" t="n">
        <v>1626936</v>
      </c>
      <c r="O34" s="104" t="n">
        <v>1837549</v>
      </c>
      <c r="P34" s="105" t="n">
        <v>2016491</v>
      </c>
      <c r="Q34" s="104" t="n">
        <v>2319260</v>
      </c>
      <c r="R34" s="104" t="n">
        <v>2482175</v>
      </c>
      <c r="S34" s="104" t="n">
        <v>3460708</v>
      </c>
      <c r="T34" s="105" t="n">
        <v>2862062</v>
      </c>
      <c r="U34" s="104" t="n">
        <v>3099203</v>
      </c>
      <c r="V34" s="104" t="n">
        <v>1014036</v>
      </c>
      <c r="W34" s="104" t="n">
        <v>1036854</v>
      </c>
      <c r="X34" s="105" t="n">
        <v>608296</v>
      </c>
      <c r="Y34" s="104" t="n">
        <v>586101</v>
      </c>
      <c r="Z34" s="104" t="n">
        <v>574154</v>
      </c>
      <c r="AA34" s="104" t="n">
        <v>540466</v>
      </c>
      <c r="AB34" s="105" t="n">
        <v>326750</v>
      </c>
    </row>
    <row r="35" customFormat="false" ht="15" hidden="false" customHeight="false" outlineLevel="0" collapsed="false">
      <c r="B35" s="103" t="s">
        <v>123</v>
      </c>
      <c r="E35" s="108" t="n">
        <v>93011</v>
      </c>
      <c r="F35" s="108" t="n">
        <v>86571</v>
      </c>
      <c r="G35" s="108" t="n">
        <v>95150</v>
      </c>
      <c r="H35" s="109" t="n">
        <v>106446</v>
      </c>
      <c r="I35" s="108" t="n">
        <v>91336</v>
      </c>
      <c r="J35" s="108" t="n">
        <v>96021</v>
      </c>
      <c r="K35" s="108" t="n">
        <v>105380</v>
      </c>
      <c r="L35" s="109" t="n">
        <v>114052</v>
      </c>
      <c r="M35" s="108" t="n">
        <v>125410</v>
      </c>
      <c r="N35" s="108" t="n">
        <v>133066</v>
      </c>
      <c r="O35" s="108" t="n">
        <v>137018</v>
      </c>
      <c r="P35" s="109" t="n">
        <v>115240</v>
      </c>
      <c r="Q35" s="108" t="n">
        <v>135825</v>
      </c>
      <c r="R35" s="108" t="n">
        <v>141309</v>
      </c>
      <c r="S35" s="108" t="n">
        <v>67448</v>
      </c>
      <c r="T35" s="109" t="n">
        <v>188853</v>
      </c>
      <c r="U35" s="108" t="n">
        <v>114902</v>
      </c>
      <c r="V35" s="108" t="n">
        <v>84829</v>
      </c>
      <c r="W35" s="108" t="n">
        <v>87220</v>
      </c>
      <c r="X35" s="109" t="n">
        <v>84936</v>
      </c>
      <c r="Y35" s="108" t="n">
        <v>71725</v>
      </c>
      <c r="Z35" s="108" t="n">
        <v>257348</v>
      </c>
      <c r="AA35" s="108" t="n">
        <v>248828</v>
      </c>
      <c r="AB35" s="109" t="n">
        <v>67740</v>
      </c>
    </row>
    <row r="36" customFormat="false" ht="23.25" hidden="false" customHeight="true" outlineLevel="0" collapsed="false">
      <c r="B36" s="110" t="s">
        <v>17</v>
      </c>
      <c r="E36" s="114" t="n">
        <v>1182031</v>
      </c>
      <c r="F36" s="114" t="n">
        <v>1092023</v>
      </c>
      <c r="G36" s="114" t="n">
        <v>1162753</v>
      </c>
      <c r="H36" s="115" t="n">
        <v>1243123</v>
      </c>
      <c r="I36" s="114" t="n">
        <v>1200215</v>
      </c>
      <c r="J36" s="114" t="n">
        <v>1245295</v>
      </c>
      <c r="K36" s="114" t="n">
        <v>1290568</v>
      </c>
      <c r="L36" s="115" t="n">
        <v>1334602</v>
      </c>
      <c r="M36" s="114" t="n">
        <v>1393511</v>
      </c>
      <c r="N36" s="114" t="n">
        <v>1760002</v>
      </c>
      <c r="O36" s="114" t="n">
        <v>1974567</v>
      </c>
      <c r="P36" s="115" t="n">
        <v>2131731</v>
      </c>
      <c r="Q36" s="114" t="n">
        <v>2455085</v>
      </c>
      <c r="R36" s="114" t="n">
        <v>2623484</v>
      </c>
      <c r="S36" s="114" t="n">
        <v>3528156</v>
      </c>
      <c r="T36" s="115" t="n">
        <v>3050915</v>
      </c>
      <c r="U36" s="114" t="n">
        <v>3214105</v>
      </c>
      <c r="V36" s="114" t="n">
        <v>1098865</v>
      </c>
      <c r="W36" s="114" t="n">
        <v>1124074</v>
      </c>
      <c r="X36" s="115" t="n">
        <v>693232</v>
      </c>
      <c r="Y36" s="114" t="n">
        <v>657826</v>
      </c>
      <c r="Z36" s="114" t="n">
        <v>831502</v>
      </c>
      <c r="AA36" s="114" t="n">
        <v>789294</v>
      </c>
      <c r="AB36" s="115" t="n">
        <v>39449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2032548</v>
      </c>
      <c r="F38" s="114" t="n">
        <v>2168437</v>
      </c>
      <c r="G38" s="114" t="n">
        <v>2318859</v>
      </c>
      <c r="H38" s="115" t="n">
        <v>2384725</v>
      </c>
      <c r="I38" s="114" t="n">
        <v>2441710</v>
      </c>
      <c r="J38" s="114" t="n">
        <v>2627175</v>
      </c>
      <c r="K38" s="114" t="n">
        <v>2695731</v>
      </c>
      <c r="L38" s="115" t="n">
        <v>2821855</v>
      </c>
      <c r="M38" s="114" t="n">
        <v>2945570</v>
      </c>
      <c r="N38" s="114" t="n">
        <v>3185033</v>
      </c>
      <c r="O38" s="114" t="n">
        <v>3377437</v>
      </c>
      <c r="P38" s="115" t="n">
        <v>3823658</v>
      </c>
      <c r="Q38" s="114" t="n">
        <v>4224394</v>
      </c>
      <c r="R38" s="114" t="n">
        <v>4501292</v>
      </c>
      <c r="S38" s="114" t="n">
        <v>4719234</v>
      </c>
      <c r="T38" s="115" t="n">
        <v>5007371</v>
      </c>
      <c r="U38" s="114" t="n">
        <v>5294497</v>
      </c>
      <c r="V38" s="114" t="n">
        <v>1608575</v>
      </c>
      <c r="W38" s="114" t="n">
        <v>1691863</v>
      </c>
      <c r="X38" s="115" t="n">
        <v>453073</v>
      </c>
      <c r="Y38" s="114" t="n">
        <v>430664</v>
      </c>
      <c r="Z38" s="114" t="n">
        <v>378504</v>
      </c>
      <c r="AA38" s="114" t="n">
        <v>349153</v>
      </c>
      <c r="AB38" s="115" t="n">
        <v>324799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0</v>
      </c>
      <c r="F43" s="104" t="n">
        <v>0</v>
      </c>
      <c r="G43" s="104" t="n">
        <v>0</v>
      </c>
      <c r="H43" s="105" t="n">
        <v>0</v>
      </c>
      <c r="I43" s="104" t="n">
        <v>0</v>
      </c>
      <c r="J43" s="104" t="n">
        <v>0</v>
      </c>
      <c r="K43" s="104" t="n">
        <v>0</v>
      </c>
      <c r="L43" s="105" t="n">
        <v>0</v>
      </c>
      <c r="M43" s="104" t="n">
        <v>0</v>
      </c>
      <c r="N43" s="104" t="n">
        <v>0</v>
      </c>
      <c r="O43" s="104" t="n">
        <v>0</v>
      </c>
      <c r="P43" s="105" t="n">
        <v>0</v>
      </c>
      <c r="Q43" s="104" t="n">
        <v>0</v>
      </c>
      <c r="R43" s="104" t="n">
        <v>0</v>
      </c>
      <c r="S43" s="104" t="n">
        <v>0</v>
      </c>
      <c r="T43" s="105" t="n">
        <v>0</v>
      </c>
      <c r="U43" s="104" t="n">
        <v>0</v>
      </c>
      <c r="V43" s="104" t="n">
        <v>0</v>
      </c>
      <c r="W43" s="104" t="n">
        <v>0</v>
      </c>
      <c r="X43" s="105" t="n">
        <v>0</v>
      </c>
      <c r="Y43" s="104" t="n">
        <v>0</v>
      </c>
      <c r="Z43" s="104" t="n">
        <v>0</v>
      </c>
      <c r="AA43" s="104" t="n"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80760</v>
      </c>
      <c r="F44" s="106" t="n">
        <v>80760</v>
      </c>
      <c r="G44" s="106" t="n">
        <v>80760</v>
      </c>
      <c r="H44" s="107" t="n">
        <v>113760</v>
      </c>
      <c r="I44" s="106" t="n">
        <v>113760</v>
      </c>
      <c r="J44" s="106" t="n">
        <v>113760</v>
      </c>
      <c r="K44" s="106" t="n">
        <v>138760</v>
      </c>
      <c r="L44" s="107" t="n">
        <v>138760</v>
      </c>
      <c r="M44" s="106" t="n">
        <v>163760</v>
      </c>
      <c r="N44" s="106" t="n">
        <v>163760</v>
      </c>
      <c r="O44" s="106" t="n">
        <v>163760</v>
      </c>
      <c r="P44" s="107" t="n">
        <v>163760</v>
      </c>
      <c r="Q44" s="106" t="n">
        <v>163760</v>
      </c>
      <c r="R44" s="106" t="n">
        <v>163760</v>
      </c>
      <c r="S44" s="106" t="n">
        <v>188760</v>
      </c>
      <c r="T44" s="107" t="n">
        <v>213760</v>
      </c>
      <c r="U44" s="106" t="n">
        <v>213760</v>
      </c>
      <c r="V44" s="106" t="n">
        <v>213760</v>
      </c>
      <c r="W44" s="106" t="n">
        <v>213760</v>
      </c>
      <c r="X44" s="107" t="n">
        <v>213760</v>
      </c>
      <c r="Y44" s="106" t="n">
        <v>213760</v>
      </c>
      <c r="Z44" s="106" t="n">
        <v>213760</v>
      </c>
      <c r="AA44" s="106" t="n">
        <v>213760</v>
      </c>
      <c r="AB44" s="107" t="n">
        <v>213760</v>
      </c>
    </row>
    <row r="45" customFormat="false" ht="15" hidden="false" customHeight="false" outlineLevel="0" collapsed="false">
      <c r="B45" s="103" t="s">
        <v>129</v>
      </c>
      <c r="E45" s="106" t="n">
        <v>100593</v>
      </c>
      <c r="F45" s="106" t="n">
        <v>105694</v>
      </c>
      <c r="G45" s="106" t="n">
        <v>114345</v>
      </c>
      <c r="H45" s="107" t="n">
        <v>92251</v>
      </c>
      <c r="I45" s="106" t="n">
        <v>101163</v>
      </c>
      <c r="J45" s="106" t="n">
        <v>102272</v>
      </c>
      <c r="K45" s="106" t="n">
        <v>109316</v>
      </c>
      <c r="L45" s="107" t="n">
        <v>120059</v>
      </c>
      <c r="M45" s="106" t="n">
        <v>129236</v>
      </c>
      <c r="N45" s="106" t="n">
        <v>138542</v>
      </c>
      <c r="O45" s="106" t="n">
        <v>147581</v>
      </c>
      <c r="P45" s="107" t="n">
        <v>156351</v>
      </c>
      <c r="Q45" s="106" t="n">
        <v>163567</v>
      </c>
      <c r="R45" s="106" t="n">
        <v>171571</v>
      </c>
      <c r="S45" s="106" t="n">
        <v>184522</v>
      </c>
      <c r="T45" s="107" t="n">
        <v>193063</v>
      </c>
      <c r="U45" s="106" t="n">
        <v>202184</v>
      </c>
      <c r="V45" s="106" t="n">
        <v>384698</v>
      </c>
      <c r="W45" s="106" t="n">
        <v>364969</v>
      </c>
      <c r="X45" s="107" t="n">
        <v>365174</v>
      </c>
      <c r="Y45" s="106" t="n">
        <v>363431</v>
      </c>
      <c r="Z45" s="106" t="n">
        <v>359441</v>
      </c>
      <c r="AA45" s="106" t="n">
        <v>353975</v>
      </c>
      <c r="AB45" s="107" t="n">
        <v>340413</v>
      </c>
    </row>
    <row r="46" customFormat="false" ht="15" hidden="false" customHeight="false" outlineLevel="0" collapsed="false">
      <c r="B46" s="103" t="s">
        <v>130</v>
      </c>
      <c r="E46" s="104" t="n">
        <v>143</v>
      </c>
      <c r="F46" s="104" t="n">
        <v>-34</v>
      </c>
      <c r="G46" s="104" t="n">
        <v>54</v>
      </c>
      <c r="H46" s="105" t="n">
        <v>1542</v>
      </c>
      <c r="I46" s="104" t="n">
        <v>-463</v>
      </c>
      <c r="J46" s="104" t="n">
        <v>-296</v>
      </c>
      <c r="K46" s="104" t="n">
        <v>-688</v>
      </c>
      <c r="L46" s="105" t="n">
        <v>-1072</v>
      </c>
      <c r="M46" s="104" t="n">
        <v>-681</v>
      </c>
      <c r="N46" s="104" t="n">
        <v>-1032</v>
      </c>
      <c r="O46" s="104" t="n">
        <v>-889</v>
      </c>
      <c r="P46" s="105" t="n">
        <v>-798</v>
      </c>
      <c r="Q46" s="104" t="n">
        <v>-883</v>
      </c>
      <c r="R46" s="104" t="n">
        <v>-1072</v>
      </c>
      <c r="S46" s="104" t="n">
        <v>774</v>
      </c>
      <c r="T46" s="105" t="n">
        <v>227</v>
      </c>
      <c r="U46" s="104" t="n">
        <v>-1061</v>
      </c>
      <c r="V46" s="104" t="n">
        <v>-779</v>
      </c>
      <c r="W46" s="104" t="n">
        <v>-812</v>
      </c>
      <c r="X46" s="105" t="n">
        <v>-799</v>
      </c>
      <c r="Y46" s="104" t="n">
        <v>-898</v>
      </c>
      <c r="Z46" s="104" t="n">
        <v>-856</v>
      </c>
      <c r="AA46" s="104" t="n">
        <v>-884</v>
      </c>
      <c r="AB46" s="105" t="n">
        <v>-887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81496</v>
      </c>
      <c r="F49" s="120" t="n">
        <v>186420</v>
      </c>
      <c r="G49" s="120" t="n">
        <v>195159</v>
      </c>
      <c r="H49" s="121" t="n">
        <v>207553</v>
      </c>
      <c r="I49" s="120" t="n">
        <v>214460</v>
      </c>
      <c r="J49" s="120" t="n">
        <v>215736</v>
      </c>
      <c r="K49" s="120" t="n">
        <v>247388</v>
      </c>
      <c r="L49" s="121" t="n">
        <v>257747</v>
      </c>
      <c r="M49" s="120" t="n">
        <v>292315</v>
      </c>
      <c r="N49" s="120" t="n">
        <v>301270</v>
      </c>
      <c r="O49" s="120" t="n">
        <v>310452</v>
      </c>
      <c r="P49" s="121" t="n">
        <v>319313</v>
      </c>
      <c r="Q49" s="120" t="n">
        <v>326444</v>
      </c>
      <c r="R49" s="120" t="n">
        <v>334259</v>
      </c>
      <c r="S49" s="120" t="n">
        <v>374056</v>
      </c>
      <c r="T49" s="121" t="n">
        <v>407050</v>
      </c>
      <c r="U49" s="120" t="n">
        <v>414883</v>
      </c>
      <c r="V49" s="120" t="n">
        <v>597679</v>
      </c>
      <c r="W49" s="120" t="n">
        <v>577917</v>
      </c>
      <c r="X49" s="121" t="n">
        <v>578135</v>
      </c>
      <c r="Y49" s="120" t="n">
        <v>576293</v>
      </c>
      <c r="Z49" s="120" t="n">
        <v>572345</v>
      </c>
      <c r="AA49" s="120" t="n">
        <v>566851</v>
      </c>
      <c r="AB49" s="121" t="n">
        <v>553286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2214044</v>
      </c>
      <c r="F51" s="117" t="n">
        <v>2354857</v>
      </c>
      <c r="G51" s="117" t="n">
        <v>2514018</v>
      </c>
      <c r="H51" s="123" t="n">
        <v>2592278</v>
      </c>
      <c r="I51" s="117" t="n">
        <v>2656170</v>
      </c>
      <c r="J51" s="117" t="n">
        <v>2842911</v>
      </c>
      <c r="K51" s="117" t="n">
        <v>2943119</v>
      </c>
      <c r="L51" s="123" t="n">
        <v>3079602</v>
      </c>
      <c r="M51" s="117" t="n">
        <v>3237885</v>
      </c>
      <c r="N51" s="117" t="n">
        <v>3486303</v>
      </c>
      <c r="O51" s="117" t="n">
        <v>3687889</v>
      </c>
      <c r="P51" s="123" t="n">
        <v>4142971</v>
      </c>
      <c r="Q51" s="117" t="n">
        <v>4550838</v>
      </c>
      <c r="R51" s="117" t="n">
        <v>4835551</v>
      </c>
      <c r="S51" s="117" t="n">
        <v>5093290</v>
      </c>
      <c r="T51" s="123" t="n">
        <v>5414421</v>
      </c>
      <c r="U51" s="117" t="n">
        <v>5709380</v>
      </c>
      <c r="V51" s="117" t="n">
        <v>2206254</v>
      </c>
      <c r="W51" s="117" t="n">
        <v>2269780</v>
      </c>
      <c r="X51" s="123" t="n">
        <v>1031208</v>
      </c>
      <c r="Y51" s="117" t="n">
        <v>1006957</v>
      </c>
      <c r="Z51" s="117" t="n">
        <v>950849</v>
      </c>
      <c r="AA51" s="117" t="n">
        <v>916004</v>
      </c>
      <c r="AB51" s="123" t="n">
        <v>878085</v>
      </c>
    </row>
    <row r="52" customFormat="false" ht="15" hidden="false" customHeight="false" outlineLevel="0" collapsed="false">
      <c r="E52" s="124" t="s">
        <v>135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5</v>
      </c>
      <c r="M52" s="124" t="s">
        <v>135</v>
      </c>
      <c r="N52" s="124" t="s">
        <v>135</v>
      </c>
      <c r="O52" s="124" t="s">
        <v>135</v>
      </c>
      <c r="P52" s="124" t="s">
        <v>134</v>
      </c>
      <c r="Q52" s="124" t="s">
        <v>134</v>
      </c>
      <c r="R52" s="124" t="s">
        <v>134</v>
      </c>
      <c r="S52" s="124" t="s">
        <v>134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5</v>
      </c>
      <c r="Y52" s="124" t="s">
        <v>134</v>
      </c>
      <c r="Z52" s="124" t="s">
        <v>134</v>
      </c>
      <c r="AA52" s="124" t="s">
        <v>134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94920</v>
      </c>
      <c r="F54" s="104" t="n">
        <v>95313</v>
      </c>
      <c r="G54" s="104" t="n">
        <v>102424</v>
      </c>
      <c r="H54" s="104" t="n">
        <v>98772</v>
      </c>
      <c r="I54" s="104" t="n">
        <v>94183</v>
      </c>
      <c r="J54" s="104" t="n">
        <v>93311</v>
      </c>
      <c r="K54" s="104" t="n">
        <v>78482</v>
      </c>
      <c r="L54" s="104" t="n">
        <v>112083</v>
      </c>
      <c r="M54" s="104" t="n">
        <v>116932</v>
      </c>
      <c r="N54" s="104" t="n">
        <v>131997</v>
      </c>
      <c r="O54" s="104" t="n">
        <v>145302</v>
      </c>
      <c r="P54" s="104" t="n">
        <v>162716</v>
      </c>
      <c r="Q54" s="104" t="n">
        <v>267593</v>
      </c>
      <c r="R54" s="104" t="n">
        <v>204964</v>
      </c>
      <c r="S54" s="104" t="n">
        <v>232061</v>
      </c>
      <c r="T54" s="104" t="n">
        <v>290252</v>
      </c>
      <c r="U54" s="104" t="n">
        <v>255577</v>
      </c>
      <c r="V54" s="104" t="n">
        <v>114515</v>
      </c>
      <c r="W54" s="104" t="n">
        <v>128259</v>
      </c>
      <c r="X54" s="104" t="n">
        <v>100400</v>
      </c>
      <c r="Y54" s="104" t="n">
        <v>92579</v>
      </c>
      <c r="Z54" s="104" t="n">
        <v>107469</v>
      </c>
      <c r="AA54" s="104" t="n">
        <v>95000</v>
      </c>
      <c r="AB54" s="104" t="n">
        <v>90904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26559</v>
      </c>
      <c r="S55" s="104" t="n">
        <v>0</v>
      </c>
      <c r="T55" s="104" t="n">
        <v>0</v>
      </c>
      <c r="U55" s="104" t="n">
        <v>0</v>
      </c>
      <c r="V55" s="104" t="n">
        <v>472322</v>
      </c>
      <c r="W55" s="104" t="n">
        <v>46267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107259</v>
      </c>
      <c r="F57" s="104" t="n">
        <v>105308</v>
      </c>
      <c r="G57" s="104" t="n">
        <v>110061</v>
      </c>
      <c r="H57" s="104" t="n">
        <v>125837</v>
      </c>
      <c r="I57" s="104" t="n">
        <v>90534</v>
      </c>
      <c r="J57" s="104" t="n">
        <v>123065</v>
      </c>
      <c r="K57" s="104" t="n">
        <v>119001</v>
      </c>
      <c r="L57" s="104" t="n">
        <v>125920</v>
      </c>
      <c r="M57" s="104" t="n">
        <v>114924</v>
      </c>
      <c r="N57" s="104" t="n">
        <v>152670</v>
      </c>
      <c r="O57" s="104" t="n">
        <v>151143</v>
      </c>
      <c r="P57" s="104" t="n">
        <v>0</v>
      </c>
      <c r="Q57" s="104" t="n">
        <v>199426</v>
      </c>
      <c r="R57" s="104" t="n">
        <v>239529</v>
      </c>
      <c r="S57" s="104" t="n">
        <v>277173</v>
      </c>
      <c r="T57" s="104" t="n">
        <v>8036</v>
      </c>
      <c r="U57" s="104" t="n">
        <v>48922</v>
      </c>
      <c r="V57" s="104" t="n">
        <v>5028</v>
      </c>
      <c r="W57" s="104" t="n">
        <v>4962</v>
      </c>
      <c r="X57" s="104" t="n">
        <v>7582</v>
      </c>
      <c r="Y57" s="104" t="n">
        <v>6431</v>
      </c>
      <c r="Z57" s="104" t="n">
        <v>7090</v>
      </c>
      <c r="AA57" s="104" t="n">
        <v>5136</v>
      </c>
      <c r="AB57" s="104" t="n">
        <v>7183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616301</v>
      </c>
      <c r="F58" s="104" t="n">
        <v>685336</v>
      </c>
      <c r="G58" s="104" t="n">
        <v>738913</v>
      </c>
      <c r="H58" s="104" t="n">
        <v>636288</v>
      </c>
      <c r="I58" s="104" t="n">
        <v>674909</v>
      </c>
      <c r="J58" s="104" t="n">
        <v>730694</v>
      </c>
      <c r="K58" s="104" t="n">
        <v>749331</v>
      </c>
      <c r="L58" s="104" t="n">
        <v>785839</v>
      </c>
      <c r="M58" s="104" t="n">
        <v>833576</v>
      </c>
      <c r="N58" s="104" t="n">
        <v>964656</v>
      </c>
      <c r="O58" s="104" t="n">
        <v>969086</v>
      </c>
      <c r="P58" s="104" t="n">
        <v>918893</v>
      </c>
      <c r="Q58" s="104" t="n">
        <v>1056292</v>
      </c>
      <c r="R58" s="104" t="n">
        <v>1127693</v>
      </c>
      <c r="S58" s="104" t="n">
        <v>1262675</v>
      </c>
      <c r="T58" s="104" t="n">
        <v>1457340</v>
      </c>
      <c r="U58" s="104" t="n">
        <v>1329781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172513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187231</v>
      </c>
      <c r="Q59" s="104" t="n">
        <v>0</v>
      </c>
      <c r="R59" s="104" t="n">
        <v>0</v>
      </c>
      <c r="S59" s="104" t="n">
        <v>0</v>
      </c>
      <c r="T59" s="104" t="n">
        <v>241441</v>
      </c>
      <c r="U59" s="104" t="n">
        <v>251647</v>
      </c>
      <c r="V59" s="104" t="n">
        <v>261802</v>
      </c>
      <c r="W59" s="104" t="n">
        <v>286055</v>
      </c>
      <c r="X59" s="104" t="n">
        <v>179973</v>
      </c>
      <c r="Y59" s="104" t="n">
        <v>148863</v>
      </c>
      <c r="Z59" s="104" t="n">
        <v>141621</v>
      </c>
      <c r="AA59" s="104" t="n">
        <v>157782</v>
      </c>
      <c r="AB59" s="104" t="n">
        <v>3671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7110</v>
      </c>
      <c r="F62" s="104" t="n">
        <v>6773</v>
      </c>
      <c r="G62" s="104" t="n">
        <v>6535</v>
      </c>
      <c r="H62" s="104" t="n">
        <v>8476</v>
      </c>
      <c r="I62" s="104" t="n">
        <v>9328</v>
      </c>
      <c r="J62" s="104" t="n">
        <v>9064</v>
      </c>
      <c r="K62" s="104" t="n">
        <v>8235</v>
      </c>
      <c r="L62" s="104" t="n">
        <v>9270</v>
      </c>
      <c r="M62" s="104" t="n">
        <v>7308</v>
      </c>
      <c r="N62" s="104" t="n">
        <v>8477</v>
      </c>
      <c r="O62" s="104" t="n">
        <v>7080</v>
      </c>
      <c r="P62" s="104" t="n">
        <v>6283</v>
      </c>
      <c r="Q62" s="104" t="n">
        <v>5957</v>
      </c>
      <c r="R62" s="104" t="n">
        <v>6564</v>
      </c>
      <c r="S62" s="104" t="n">
        <v>7808</v>
      </c>
      <c r="T62" s="104" t="n">
        <v>4700</v>
      </c>
      <c r="U62" s="104" t="n">
        <v>4988</v>
      </c>
      <c r="V62" s="104" t="n">
        <v>5895</v>
      </c>
      <c r="W62" s="104" t="n">
        <v>5525</v>
      </c>
      <c r="X62" s="104" t="n">
        <v>1617</v>
      </c>
      <c r="Y62" s="104" t="n">
        <v>2319</v>
      </c>
      <c r="Z62" s="104" t="n">
        <v>2224</v>
      </c>
      <c r="AA62" s="104" t="n">
        <v>1951</v>
      </c>
      <c r="AB62" s="104" t="n">
        <v>140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2982</v>
      </c>
      <c r="F63" s="104" t="n">
        <v>2897</v>
      </c>
      <c r="G63" s="104" t="n">
        <v>2471</v>
      </c>
      <c r="H63" s="104" t="n">
        <v>4091</v>
      </c>
      <c r="I63" s="104" t="n">
        <v>3803</v>
      </c>
      <c r="J63" s="104" t="n">
        <v>4576</v>
      </c>
      <c r="K63" s="104" t="n">
        <v>4012</v>
      </c>
      <c r="L63" s="104" t="n">
        <v>5922</v>
      </c>
      <c r="M63" s="104" t="n">
        <v>5618</v>
      </c>
      <c r="N63" s="104" t="n">
        <v>5143</v>
      </c>
      <c r="O63" s="104" t="n">
        <v>5866</v>
      </c>
      <c r="P63" s="104" t="n">
        <v>7793</v>
      </c>
      <c r="Q63" s="104" t="n">
        <v>9210</v>
      </c>
      <c r="R63" s="104" t="n">
        <v>13835</v>
      </c>
      <c r="S63" s="104" t="n">
        <v>0</v>
      </c>
      <c r="T63" s="104" t="n">
        <v>0</v>
      </c>
      <c r="U63" s="104" t="n">
        <v>2603</v>
      </c>
      <c r="V63" s="104" t="n">
        <v>80</v>
      </c>
      <c r="W63" s="104" t="n">
        <v>85</v>
      </c>
      <c r="X63" s="104" t="n">
        <v>1102</v>
      </c>
      <c r="Y63" s="104" t="n">
        <v>40890</v>
      </c>
      <c r="Z63" s="104" t="n">
        <v>8747</v>
      </c>
      <c r="AA63" s="104" t="n">
        <v>8747</v>
      </c>
      <c r="AB63" s="104" t="n">
        <v>8712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46406</v>
      </c>
      <c r="T64" s="104" t="n">
        <v>0</v>
      </c>
      <c r="U64" s="104" t="n">
        <v>54729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16785</v>
      </c>
      <c r="F65" s="104" t="n">
        <v>16785</v>
      </c>
      <c r="G65" s="104" t="n">
        <v>16785</v>
      </c>
      <c r="H65" s="104" t="n">
        <v>4625</v>
      </c>
      <c r="I65" s="104" t="n">
        <v>4625</v>
      </c>
      <c r="J65" s="104" t="n">
        <v>4625</v>
      </c>
      <c r="K65" s="104" t="n">
        <v>4625</v>
      </c>
      <c r="L65" s="104" t="n">
        <v>31864</v>
      </c>
      <c r="M65" s="104" t="n">
        <v>31864</v>
      </c>
      <c r="N65" s="104" t="n">
        <v>31864</v>
      </c>
      <c r="O65" s="104" t="n">
        <v>31864</v>
      </c>
      <c r="P65" s="104" t="n">
        <v>26533</v>
      </c>
      <c r="Q65" s="104" t="n">
        <v>32688</v>
      </c>
      <c r="R65" s="104" t="n">
        <v>6129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104" t="n">
        <v>0</v>
      </c>
      <c r="Z67" s="104" t="n">
        <v>0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4487</v>
      </c>
      <c r="F68" s="104" t="n">
        <v>2872</v>
      </c>
      <c r="G68" s="104" t="n">
        <v>15486</v>
      </c>
      <c r="H68" s="104" t="n">
        <v>26908</v>
      </c>
      <c r="I68" s="104" t="n">
        <v>18602</v>
      </c>
      <c r="J68" s="104" t="n">
        <v>44620</v>
      </c>
      <c r="K68" s="104" t="n">
        <v>55837</v>
      </c>
      <c r="L68" s="104" t="n">
        <v>37707</v>
      </c>
      <c r="M68" s="104" t="n">
        <v>38246</v>
      </c>
      <c r="N68" s="104" t="n">
        <v>36620</v>
      </c>
      <c r="O68" s="104" t="n">
        <v>43960</v>
      </c>
      <c r="P68" s="104" t="n">
        <v>4864</v>
      </c>
      <c r="Q68" s="104" t="n">
        <v>4609</v>
      </c>
      <c r="R68" s="104" t="n">
        <v>5118</v>
      </c>
      <c r="S68" s="104" t="n">
        <v>50560</v>
      </c>
      <c r="T68" s="104" t="n">
        <v>51459</v>
      </c>
      <c r="U68" s="104" t="n">
        <v>54641</v>
      </c>
      <c r="V68" s="104" t="n">
        <v>8128</v>
      </c>
      <c r="W68" s="104" t="n">
        <v>4992</v>
      </c>
      <c r="X68" s="104" t="n">
        <v>3320</v>
      </c>
      <c r="Y68" s="104" t="n">
        <v>4144</v>
      </c>
      <c r="Z68" s="104" t="n">
        <v>4655</v>
      </c>
      <c r="AA68" s="104" t="n">
        <v>5458</v>
      </c>
      <c r="AB68" s="104" t="n">
        <v>5423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61260</v>
      </c>
      <c r="Q69" s="104" t="n">
        <v>55172</v>
      </c>
      <c r="R69" s="104" t="n">
        <v>61347</v>
      </c>
      <c r="S69" s="104" t="n">
        <v>73495</v>
      </c>
      <c r="T69" s="104" t="n">
        <v>246760</v>
      </c>
      <c r="U69" s="104" t="n">
        <v>231419</v>
      </c>
      <c r="V69" s="104" t="n">
        <v>93350</v>
      </c>
      <c r="W69" s="104" t="n">
        <v>99467</v>
      </c>
      <c r="X69" s="104" t="n">
        <v>23330</v>
      </c>
      <c r="Y69" s="104" t="n">
        <v>24234</v>
      </c>
      <c r="Z69" s="104" t="n">
        <v>18296</v>
      </c>
      <c r="AA69" s="104" t="n">
        <v>14233</v>
      </c>
      <c r="AB69" s="104" t="n">
        <v>14634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233942</v>
      </c>
      <c r="F70" s="104" t="n">
        <v>235569</v>
      </c>
      <c r="G70" s="104" t="n">
        <v>232761</v>
      </c>
      <c r="H70" s="104" t="n">
        <v>165075</v>
      </c>
      <c r="I70" s="104" t="n">
        <v>162534</v>
      </c>
      <c r="J70" s="104" t="n">
        <v>210454</v>
      </c>
      <c r="K70" s="104" t="n">
        <v>208886</v>
      </c>
      <c r="L70" s="104" t="n">
        <v>174524</v>
      </c>
      <c r="M70" s="104" t="n">
        <v>203005</v>
      </c>
      <c r="N70" s="104" t="n">
        <v>214397</v>
      </c>
      <c r="O70" s="104" t="n">
        <v>246947</v>
      </c>
      <c r="P70" s="104" t="n">
        <v>418570</v>
      </c>
      <c r="Q70" s="104" t="n">
        <v>455249</v>
      </c>
      <c r="R70" s="104" t="n">
        <v>546794</v>
      </c>
      <c r="S70" s="104" t="n">
        <v>467159</v>
      </c>
      <c r="T70" s="104" t="n">
        <v>522512</v>
      </c>
      <c r="U70" s="104" t="n">
        <v>484776</v>
      </c>
      <c r="V70" s="104" t="n">
        <v>495332</v>
      </c>
      <c r="W70" s="104" t="n">
        <v>546240</v>
      </c>
      <c r="X70" s="104" t="n">
        <v>8949</v>
      </c>
      <c r="Y70" s="104" t="n">
        <v>0</v>
      </c>
      <c r="Z70" s="104" t="n">
        <v>0</v>
      </c>
      <c r="AA70" s="104" t="n">
        <v>0</v>
      </c>
      <c r="AB70" s="104" t="n">
        <v>149799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15507</v>
      </c>
      <c r="F71" s="104" t="n">
        <v>15151</v>
      </c>
      <c r="G71" s="104" t="n">
        <v>13820</v>
      </c>
      <c r="H71" s="104" t="n">
        <v>11120</v>
      </c>
      <c r="I71" s="104" t="n">
        <v>16746</v>
      </c>
      <c r="J71" s="104" t="n">
        <v>15500</v>
      </c>
      <c r="K71" s="104" t="n">
        <v>14455</v>
      </c>
      <c r="L71" s="104" t="n">
        <v>12848</v>
      </c>
      <c r="M71" s="104" t="n">
        <v>12910</v>
      </c>
      <c r="N71" s="104" t="n">
        <v>11904</v>
      </c>
      <c r="O71" s="104" t="n">
        <v>11568</v>
      </c>
      <c r="P71" s="104" t="n">
        <v>14047</v>
      </c>
      <c r="Q71" s="104" t="n">
        <v>13599</v>
      </c>
      <c r="R71" s="104" t="n">
        <v>14988</v>
      </c>
      <c r="S71" s="104" t="n">
        <v>13115</v>
      </c>
      <c r="T71" s="104" t="n">
        <v>13490</v>
      </c>
      <c r="U71" s="104" t="n">
        <v>13086</v>
      </c>
      <c r="V71" s="104" t="n">
        <v>13297</v>
      </c>
      <c r="W71" s="104" t="n">
        <v>11678</v>
      </c>
      <c r="X71" s="104" t="n">
        <v>623</v>
      </c>
      <c r="Y71" s="104" t="n">
        <v>0</v>
      </c>
      <c r="Z71" s="104" t="n">
        <v>0</v>
      </c>
      <c r="AA71" s="104" t="n">
        <v>0</v>
      </c>
      <c r="AB71" s="104" t="n">
        <v>1663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1029789</v>
      </c>
      <c r="F73" s="104" t="n">
        <v>1103178</v>
      </c>
      <c r="G73" s="104" t="n">
        <v>1155904</v>
      </c>
      <c r="H73" s="104" t="n">
        <v>1374975</v>
      </c>
      <c r="I73" s="104" t="n">
        <v>1427189</v>
      </c>
      <c r="J73" s="104" t="n">
        <v>1468292</v>
      </c>
      <c r="K73" s="104" t="n">
        <v>1551755</v>
      </c>
      <c r="L73" s="104" t="n">
        <v>1623619</v>
      </c>
      <c r="M73" s="104" t="n">
        <v>1727188</v>
      </c>
      <c r="N73" s="104" t="n">
        <v>1742307</v>
      </c>
      <c r="O73" s="104" t="n">
        <v>1862942</v>
      </c>
      <c r="P73" s="104" t="n">
        <v>2100708</v>
      </c>
      <c r="Q73" s="104" t="n">
        <v>2197332</v>
      </c>
      <c r="R73" s="104" t="n">
        <v>2345864</v>
      </c>
      <c r="S73" s="104" t="n">
        <v>2523177</v>
      </c>
      <c r="T73" s="104" t="n">
        <v>2438644</v>
      </c>
      <c r="U73" s="104" t="n">
        <v>2833992</v>
      </c>
      <c r="V73" s="104" t="n">
        <v>754209</v>
      </c>
      <c r="W73" s="104" t="n">
        <v>733662</v>
      </c>
      <c r="X73" s="104" t="n">
        <v>696673</v>
      </c>
      <c r="Y73" s="104" t="n">
        <v>679641</v>
      </c>
      <c r="Z73" s="104" t="n">
        <v>653313</v>
      </c>
      <c r="AA73" s="104" t="n">
        <v>620163</v>
      </c>
      <c r="AB73" s="104" t="n">
        <v>384536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1465</v>
      </c>
      <c r="V74" s="104" t="n">
        <v>1465</v>
      </c>
      <c r="W74" s="104" t="n">
        <v>1465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417</v>
      </c>
      <c r="F75" s="104" t="n">
        <v>1486</v>
      </c>
      <c r="G75" s="104" t="n">
        <v>1644</v>
      </c>
      <c r="H75" s="104" t="n">
        <v>1820</v>
      </c>
      <c r="I75" s="104" t="n">
        <v>1934</v>
      </c>
      <c r="J75" s="104" t="n">
        <v>1988</v>
      </c>
      <c r="K75" s="104" t="n">
        <v>2323</v>
      </c>
      <c r="L75" s="104" t="n">
        <v>3287</v>
      </c>
      <c r="M75" s="104" t="n">
        <v>4437</v>
      </c>
      <c r="N75" s="104" t="n">
        <v>5796</v>
      </c>
      <c r="O75" s="104" t="n">
        <v>7119</v>
      </c>
      <c r="P75" s="104" t="n">
        <v>7929</v>
      </c>
      <c r="Q75" s="104" t="n">
        <v>8409</v>
      </c>
      <c r="R75" s="104" t="n">
        <v>8409</v>
      </c>
      <c r="S75" s="104" t="n">
        <v>4071</v>
      </c>
      <c r="T75" s="104" t="n">
        <v>4556</v>
      </c>
      <c r="U75" s="104" t="n">
        <v>4769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3730</v>
      </c>
      <c r="T76" s="104" t="n">
        <v>4207</v>
      </c>
      <c r="U76" s="104" t="n">
        <v>4362</v>
      </c>
      <c r="V76" s="104" t="n">
        <v>1836</v>
      </c>
      <c r="W76" s="104" t="n">
        <v>1822</v>
      </c>
      <c r="X76" s="104" t="n">
        <v>318</v>
      </c>
      <c r="Y76" s="104" t="n">
        <v>306</v>
      </c>
      <c r="Z76" s="104" t="n">
        <v>291</v>
      </c>
      <c r="AA76" s="104" t="n">
        <v>276</v>
      </c>
      <c r="AB76" s="104" t="n">
        <v>261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1437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46286</v>
      </c>
      <c r="S77" s="104" t="n">
        <v>7494</v>
      </c>
      <c r="T77" s="104" t="n">
        <v>8194</v>
      </c>
      <c r="U77" s="104" t="n">
        <v>8559</v>
      </c>
      <c r="V77" s="104" t="n">
        <v>8924</v>
      </c>
      <c r="W77" s="104" t="n">
        <v>9424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1352</v>
      </c>
      <c r="F78" s="104" t="n">
        <v>1312</v>
      </c>
      <c r="G78" s="104" t="n">
        <v>1287</v>
      </c>
      <c r="H78" s="104" t="n">
        <v>1457</v>
      </c>
      <c r="I78" s="104" t="n">
        <v>1521</v>
      </c>
      <c r="J78" s="104" t="n">
        <v>1537</v>
      </c>
      <c r="K78" s="104" t="n">
        <v>1539</v>
      </c>
      <c r="L78" s="104" t="n">
        <v>1737</v>
      </c>
      <c r="M78" s="104" t="n">
        <v>1757</v>
      </c>
      <c r="N78" s="104" t="n">
        <v>1837</v>
      </c>
      <c r="O78" s="104" t="n">
        <v>1968</v>
      </c>
      <c r="P78" s="104" t="n">
        <v>2070</v>
      </c>
      <c r="Q78" s="104" t="n">
        <v>2196</v>
      </c>
      <c r="R78" s="104" t="n">
        <v>0</v>
      </c>
      <c r="S78" s="104" t="n">
        <v>1645</v>
      </c>
      <c r="T78" s="104" t="n">
        <v>1331</v>
      </c>
      <c r="U78" s="104" t="n">
        <v>1416</v>
      </c>
      <c r="V78" s="104" t="n">
        <v>1174</v>
      </c>
      <c r="W78" s="104" t="n">
        <v>774</v>
      </c>
      <c r="X78" s="104" t="n">
        <v>921</v>
      </c>
      <c r="Y78" s="104" t="n">
        <v>1029</v>
      </c>
      <c r="Z78" s="104" t="n">
        <v>1048</v>
      </c>
      <c r="AA78" s="104" t="n">
        <v>780</v>
      </c>
      <c r="AB78" s="104" t="n">
        <v>61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7919</v>
      </c>
      <c r="F79" s="104" t="n">
        <v>20585</v>
      </c>
      <c r="G79" s="104" t="n">
        <v>22276</v>
      </c>
      <c r="H79" s="104" t="n">
        <v>24728</v>
      </c>
      <c r="I79" s="104" t="n">
        <v>25773</v>
      </c>
      <c r="J79" s="104" t="n">
        <v>27419</v>
      </c>
      <c r="K79" s="104" t="n">
        <v>29681</v>
      </c>
      <c r="L79" s="104" t="n">
        <v>32591</v>
      </c>
      <c r="M79" s="104" t="n">
        <v>35162</v>
      </c>
      <c r="N79" s="104" t="n">
        <v>37246</v>
      </c>
      <c r="O79" s="104" t="n">
        <v>39947</v>
      </c>
      <c r="P79" s="104" t="n">
        <v>41456</v>
      </c>
      <c r="Q79" s="104" t="n">
        <v>43907</v>
      </c>
      <c r="R79" s="104" t="n">
        <v>2196</v>
      </c>
      <c r="S79" s="104" t="n">
        <v>40754</v>
      </c>
      <c r="T79" s="104" t="n">
        <v>39126</v>
      </c>
      <c r="U79" s="104" t="n">
        <v>37673</v>
      </c>
      <c r="V79" s="104" t="n">
        <v>7610</v>
      </c>
      <c r="W79" s="104" t="n">
        <v>8291</v>
      </c>
      <c r="X79" s="104" t="n">
        <v>5773</v>
      </c>
      <c r="Y79" s="104" t="n">
        <v>5908</v>
      </c>
      <c r="Z79" s="104" t="n">
        <v>5934</v>
      </c>
      <c r="AA79" s="104" t="n">
        <v>6037</v>
      </c>
      <c r="AB79" s="104" t="n">
        <v>5294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384</v>
      </c>
      <c r="F82" s="104" t="n">
        <v>432</v>
      </c>
      <c r="G82" s="104" t="n">
        <v>483</v>
      </c>
      <c r="H82" s="104" t="n">
        <v>538</v>
      </c>
      <c r="I82" s="104" t="n">
        <v>551</v>
      </c>
      <c r="J82" s="104" t="n">
        <v>630</v>
      </c>
      <c r="K82" s="104" t="n">
        <v>719</v>
      </c>
      <c r="L82" s="104" t="n">
        <v>980</v>
      </c>
      <c r="M82" s="104" t="n">
        <v>1123</v>
      </c>
      <c r="N82" s="104" t="n">
        <v>1195</v>
      </c>
      <c r="O82" s="104" t="n">
        <v>1294</v>
      </c>
      <c r="P82" s="104" t="n">
        <v>1542</v>
      </c>
      <c r="Q82" s="104" t="n">
        <v>1726</v>
      </c>
      <c r="R82" s="104" t="n">
        <v>1859</v>
      </c>
      <c r="S82" s="104" t="n">
        <v>116</v>
      </c>
      <c r="T82" s="104" t="n">
        <v>98</v>
      </c>
      <c r="U82" s="104" t="n">
        <v>141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1871</v>
      </c>
      <c r="T83" s="104" t="n">
        <v>2176</v>
      </c>
      <c r="U83" s="104" t="n">
        <v>2331</v>
      </c>
      <c r="V83" s="104" t="n">
        <v>924</v>
      </c>
      <c r="W83" s="104" t="n">
        <v>984</v>
      </c>
      <c r="X83" s="104" t="n">
        <v>36</v>
      </c>
      <c r="Y83" s="104" t="n">
        <v>48</v>
      </c>
      <c r="Z83" s="104" t="n">
        <v>44</v>
      </c>
      <c r="AA83" s="104" t="n">
        <v>47</v>
      </c>
      <c r="AB83" s="104" t="n">
        <v>101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296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4283</v>
      </c>
      <c r="T84" s="104" t="n">
        <v>4697</v>
      </c>
      <c r="U84" s="104" t="n">
        <v>5087</v>
      </c>
      <c r="V84" s="104" t="n">
        <v>5447</v>
      </c>
      <c r="W84" s="104" t="n">
        <v>5854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356</v>
      </c>
      <c r="F85" s="104" t="n">
        <v>372</v>
      </c>
      <c r="G85" s="104" t="n">
        <v>340</v>
      </c>
      <c r="H85" s="104" t="n">
        <v>350</v>
      </c>
      <c r="I85" s="104" t="n">
        <v>405</v>
      </c>
      <c r="J85" s="104" t="n">
        <v>364</v>
      </c>
      <c r="K85" s="104" t="n">
        <v>367</v>
      </c>
      <c r="L85" s="104" t="n">
        <v>448</v>
      </c>
      <c r="M85" s="104" t="n">
        <v>517</v>
      </c>
      <c r="N85" s="104" t="n">
        <v>536</v>
      </c>
      <c r="O85" s="104" t="n">
        <v>581</v>
      </c>
      <c r="P85" s="104" t="n">
        <v>568</v>
      </c>
      <c r="Q85" s="104" t="n">
        <v>861</v>
      </c>
      <c r="R85" s="104" t="n">
        <v>927</v>
      </c>
      <c r="S85" s="104" t="n">
        <v>597</v>
      </c>
      <c r="T85" s="104" t="n">
        <v>384</v>
      </c>
      <c r="U85" s="104" t="n">
        <v>547</v>
      </c>
      <c r="V85" s="104" t="n">
        <v>535</v>
      </c>
      <c r="W85" s="104" t="n">
        <v>402</v>
      </c>
      <c r="X85" s="104" t="n">
        <v>541</v>
      </c>
      <c r="Y85" s="104" t="n">
        <v>383</v>
      </c>
      <c r="Z85" s="104" t="n">
        <v>453</v>
      </c>
      <c r="AA85" s="104" t="n">
        <v>393</v>
      </c>
      <c r="AB85" s="104" t="n">
        <v>265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6987</v>
      </c>
      <c r="F86" s="104" t="n">
        <v>8287</v>
      </c>
      <c r="G86" s="104" t="n">
        <v>9348</v>
      </c>
      <c r="H86" s="104" t="n">
        <v>10226</v>
      </c>
      <c r="I86" s="104" t="n">
        <v>11415</v>
      </c>
      <c r="J86" s="104" t="n">
        <v>12683</v>
      </c>
      <c r="K86" s="104" t="n">
        <v>14105</v>
      </c>
      <c r="L86" s="104" t="n">
        <v>16242</v>
      </c>
      <c r="M86" s="104" t="n">
        <v>17729</v>
      </c>
      <c r="N86" s="104" t="n">
        <v>19255</v>
      </c>
      <c r="O86" s="104" t="n">
        <v>21077</v>
      </c>
      <c r="P86" s="104" t="n">
        <v>22323</v>
      </c>
      <c r="Q86" s="104" t="n">
        <v>24278</v>
      </c>
      <c r="R86" s="104" t="n">
        <v>26152</v>
      </c>
      <c r="S86" s="104" t="n">
        <v>24224</v>
      </c>
      <c r="T86" s="104" t="n">
        <v>24669</v>
      </c>
      <c r="U86" s="104" t="n">
        <v>25645</v>
      </c>
      <c r="V86" s="104" t="n">
        <v>4726</v>
      </c>
      <c r="W86" s="104" t="n">
        <v>5039</v>
      </c>
      <c r="X86" s="104" t="n">
        <v>3597</v>
      </c>
      <c r="Y86" s="104" t="n">
        <v>3749</v>
      </c>
      <c r="Z86" s="104" t="n">
        <v>3927</v>
      </c>
      <c r="AA86" s="104" t="n">
        <v>4072</v>
      </c>
      <c r="AB86" s="104" t="n">
        <v>3725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68713</v>
      </c>
      <c r="F87" s="104" t="n">
        <v>82038</v>
      </c>
      <c r="G87" s="104" t="n">
        <v>93553</v>
      </c>
      <c r="H87" s="104" t="n">
        <v>101734</v>
      </c>
      <c r="I87" s="104" t="n">
        <v>113612</v>
      </c>
      <c r="J87" s="104" t="n">
        <v>121212</v>
      </c>
      <c r="K87" s="104" t="n">
        <v>125948</v>
      </c>
      <c r="L87" s="104" t="n">
        <v>137552</v>
      </c>
      <c r="M87" s="104" t="n">
        <v>140261</v>
      </c>
      <c r="N87" s="104" t="n">
        <v>146758</v>
      </c>
      <c r="O87" s="104" t="n">
        <v>158211</v>
      </c>
      <c r="P87" s="104" t="n">
        <v>162435</v>
      </c>
      <c r="Q87" s="104" t="n">
        <v>172034</v>
      </c>
      <c r="R87" s="104" t="n">
        <v>183278</v>
      </c>
      <c r="S87" s="104" t="n">
        <v>186481</v>
      </c>
      <c r="T87" s="104" t="n">
        <v>194413</v>
      </c>
      <c r="U87" s="104" t="n">
        <v>209928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13664</v>
      </c>
      <c r="F88" s="104" t="n">
        <v>17136</v>
      </c>
      <c r="G88" s="104" t="n">
        <v>20976</v>
      </c>
      <c r="H88" s="104" t="n">
        <v>21622</v>
      </c>
      <c r="I88" s="104" t="n">
        <v>26096</v>
      </c>
      <c r="J88" s="104" t="n">
        <v>30058</v>
      </c>
      <c r="K88" s="104" t="n">
        <v>34735</v>
      </c>
      <c r="L88" s="104" t="n">
        <v>39282</v>
      </c>
      <c r="M88" s="104" t="n">
        <v>42746</v>
      </c>
      <c r="N88" s="104" t="n">
        <v>46700</v>
      </c>
      <c r="O88" s="104" t="n">
        <v>50608</v>
      </c>
      <c r="P88" s="104" t="n">
        <v>52095</v>
      </c>
      <c r="Q88" s="104" t="n">
        <v>56493</v>
      </c>
      <c r="R88" s="104" t="n">
        <v>59325</v>
      </c>
      <c r="S88" s="104" t="n">
        <v>60002</v>
      </c>
      <c r="T88" s="104" t="n">
        <v>62257</v>
      </c>
      <c r="U88" s="104" t="n">
        <v>67138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14173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87</v>
      </c>
      <c r="Z90" s="104" t="n">
        <v>87</v>
      </c>
      <c r="AA90" s="104" t="n">
        <v>87</v>
      </c>
      <c r="AB90" s="104" t="n">
        <v>87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21970</v>
      </c>
      <c r="S93" s="104" t="n">
        <v>20460</v>
      </c>
      <c r="T93" s="104" t="n">
        <v>21970</v>
      </c>
      <c r="U93" s="104" t="n">
        <v>18626</v>
      </c>
      <c r="V93" s="104" t="n">
        <v>18140</v>
      </c>
      <c r="W93" s="104" t="n">
        <v>18140</v>
      </c>
      <c r="X93" s="104" t="n">
        <v>15640</v>
      </c>
      <c r="Y93" s="104" t="n">
        <v>15640</v>
      </c>
      <c r="Z93" s="104" t="n">
        <v>15640</v>
      </c>
      <c r="AA93" s="104" t="n">
        <v>15640</v>
      </c>
      <c r="AB93" s="104" t="n">
        <v>1564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7466</v>
      </c>
      <c r="S94" s="104" t="n">
        <v>6208</v>
      </c>
      <c r="T94" s="104" t="n">
        <v>8198</v>
      </c>
      <c r="U94" s="104" t="n">
        <v>6869</v>
      </c>
      <c r="V94" s="104" t="n">
        <v>6838</v>
      </c>
      <c r="W94" s="104" t="n">
        <v>7049</v>
      </c>
      <c r="X94" s="104" t="n">
        <v>6358</v>
      </c>
      <c r="Y94" s="104" t="n">
        <v>6535</v>
      </c>
      <c r="Z94" s="104" t="n">
        <v>6712</v>
      </c>
      <c r="AA94" s="104" t="n">
        <v>6890</v>
      </c>
      <c r="AB94" s="104" t="n">
        <v>7067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65336</v>
      </c>
      <c r="F95" s="104" t="n">
        <v>54910</v>
      </c>
      <c r="G95" s="104" t="n">
        <v>76829</v>
      </c>
      <c r="H95" s="104" t="n">
        <v>83328</v>
      </c>
      <c r="I95" s="104" t="n">
        <v>106732</v>
      </c>
      <c r="J95" s="104" t="n">
        <v>84870</v>
      </c>
      <c r="K95" s="104" t="n">
        <v>89992</v>
      </c>
      <c r="L95" s="104" t="n">
        <v>91983</v>
      </c>
      <c r="M95" s="104" t="n">
        <v>73458</v>
      </c>
      <c r="N95" s="104" t="n">
        <v>109540</v>
      </c>
      <c r="O95" s="104" t="n">
        <v>122452</v>
      </c>
      <c r="P95" s="104" t="n">
        <v>144334</v>
      </c>
      <c r="Q95" s="104" t="n">
        <v>156850</v>
      </c>
      <c r="R95" s="104" t="n">
        <v>112861</v>
      </c>
      <c r="S95" s="104" t="n">
        <v>0</v>
      </c>
      <c r="T95" s="104" t="n">
        <v>4851</v>
      </c>
      <c r="U95" s="104" t="n">
        <v>327</v>
      </c>
      <c r="V95" s="104" t="n">
        <v>0</v>
      </c>
      <c r="W95" s="104" t="n">
        <v>0</v>
      </c>
      <c r="X95" s="104" t="n">
        <v>0</v>
      </c>
      <c r="Y95" s="104" t="n">
        <v>239</v>
      </c>
      <c r="Z95" s="104" t="n">
        <v>18</v>
      </c>
      <c r="AA95" s="104" t="n">
        <v>18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4288</v>
      </c>
      <c r="F96" s="104" t="n">
        <v>4581</v>
      </c>
      <c r="G96" s="104" t="n">
        <v>4875</v>
      </c>
      <c r="H96" s="104" t="n">
        <v>5029</v>
      </c>
      <c r="I96" s="104" t="n">
        <v>5239</v>
      </c>
      <c r="J96" s="104" t="n">
        <v>5454</v>
      </c>
      <c r="K96" s="104" t="n">
        <v>5678</v>
      </c>
      <c r="L96" s="104" t="n">
        <v>5957</v>
      </c>
      <c r="M96" s="104" t="n">
        <v>6208</v>
      </c>
      <c r="N96" s="104" t="n">
        <v>6460</v>
      </c>
      <c r="O96" s="104" t="n">
        <v>6711</v>
      </c>
      <c r="P96" s="104" t="n">
        <v>6963</v>
      </c>
      <c r="Q96" s="104" t="n">
        <v>7215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745106</v>
      </c>
      <c r="F97" s="104" t="n">
        <v>951865</v>
      </c>
      <c r="G97" s="104" t="n">
        <v>1037079</v>
      </c>
      <c r="H97" s="104" t="n">
        <v>1025774</v>
      </c>
      <c r="I97" s="104" t="n">
        <v>1097308</v>
      </c>
      <c r="J97" s="104" t="n">
        <v>1211939</v>
      </c>
      <c r="K97" s="104" t="n">
        <v>1264917</v>
      </c>
      <c r="L97" s="104" t="n">
        <v>1312444</v>
      </c>
      <c r="M97" s="104" t="n">
        <v>1361340</v>
      </c>
      <c r="N97" s="104" t="n">
        <v>1256144</v>
      </c>
      <c r="O97" s="104" t="n">
        <v>433922</v>
      </c>
      <c r="P97" s="104" t="n">
        <v>411598</v>
      </c>
      <c r="Q97" s="104" t="n">
        <v>495703</v>
      </c>
      <c r="R97" s="104" t="n">
        <v>516539</v>
      </c>
      <c r="S97" s="104" t="n">
        <v>357321</v>
      </c>
      <c r="T97" s="104" t="n">
        <v>449025</v>
      </c>
      <c r="U97" s="104" t="n">
        <v>536352</v>
      </c>
      <c r="V97" s="104" t="n">
        <v>177137</v>
      </c>
      <c r="W97" s="104" t="n">
        <v>69061</v>
      </c>
      <c r="X97" s="104" t="n">
        <v>53230</v>
      </c>
      <c r="Y97" s="104" t="n">
        <v>78783</v>
      </c>
      <c r="Z97" s="104" t="n">
        <v>60483</v>
      </c>
      <c r="AA97" s="104" t="n">
        <v>39636</v>
      </c>
      <c r="AB97" s="104" t="n">
        <v>21878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802244</v>
      </c>
      <c r="P98" s="104" t="n">
        <v>1053443</v>
      </c>
      <c r="Q98" s="104" t="n">
        <v>1070795</v>
      </c>
      <c r="R98" s="104" t="n">
        <v>1168082</v>
      </c>
      <c r="S98" s="104" t="n">
        <v>564744</v>
      </c>
      <c r="T98" s="104" t="n">
        <v>1291537</v>
      </c>
      <c r="U98" s="104" t="n">
        <v>1113968</v>
      </c>
      <c r="V98" s="104" t="n">
        <v>80970</v>
      </c>
      <c r="W98" s="104" t="n">
        <v>88316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144427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56188</v>
      </c>
      <c r="F102" s="104" t="n">
        <v>57087</v>
      </c>
      <c r="G102" s="104" t="n">
        <v>57815</v>
      </c>
      <c r="H102" s="104" t="n">
        <v>68135</v>
      </c>
      <c r="I102" s="104" t="n">
        <v>76848</v>
      </c>
      <c r="J102" s="104" t="n">
        <v>75737</v>
      </c>
      <c r="K102" s="104" t="n">
        <v>73124</v>
      </c>
      <c r="L102" s="104" t="n">
        <v>81780</v>
      </c>
      <c r="M102" s="104" t="n">
        <v>86684</v>
      </c>
      <c r="N102" s="104" t="n">
        <v>89595</v>
      </c>
      <c r="O102" s="104" t="n">
        <v>85321</v>
      </c>
      <c r="P102" s="104" t="n">
        <v>116003</v>
      </c>
      <c r="Q102" s="104" t="n">
        <v>103667</v>
      </c>
      <c r="R102" s="104" t="n">
        <v>99484</v>
      </c>
      <c r="S102" s="104" t="n">
        <v>74640</v>
      </c>
      <c r="T102" s="104" t="n">
        <v>74584</v>
      </c>
      <c r="U102" s="104" t="n">
        <v>95295</v>
      </c>
      <c r="V102" s="104" t="n">
        <v>8428</v>
      </c>
      <c r="W102" s="104" t="n">
        <v>4861</v>
      </c>
      <c r="X102" s="104" t="n">
        <v>5227</v>
      </c>
      <c r="Y102" s="104" t="n">
        <v>1811</v>
      </c>
      <c r="Z102" s="104" t="n">
        <v>1720</v>
      </c>
      <c r="AA102" s="104" t="n">
        <v>1870</v>
      </c>
      <c r="AB102" s="104" t="n">
        <v>7304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1555</v>
      </c>
      <c r="F103" s="104" t="n">
        <v>27024</v>
      </c>
      <c r="G103" s="104" t="n">
        <v>2159</v>
      </c>
      <c r="H103" s="104" t="n">
        <v>1300</v>
      </c>
      <c r="I103" s="104" t="n">
        <v>1296</v>
      </c>
      <c r="J103" s="104" t="n">
        <v>26406</v>
      </c>
      <c r="K103" s="104" t="n">
        <v>1293</v>
      </c>
      <c r="L103" s="104" t="n">
        <v>1302</v>
      </c>
      <c r="M103" s="104" t="n">
        <v>26682</v>
      </c>
      <c r="N103" s="104" t="n">
        <v>1287</v>
      </c>
      <c r="O103" s="104" t="n">
        <v>1287</v>
      </c>
      <c r="P103" s="104" t="n">
        <v>1287</v>
      </c>
      <c r="Q103" s="104" t="n">
        <v>1287</v>
      </c>
      <c r="R103" s="104" t="n">
        <v>1287</v>
      </c>
      <c r="S103" s="104" t="n">
        <v>21886</v>
      </c>
      <c r="T103" s="104" t="n">
        <v>40000</v>
      </c>
      <c r="U103" s="104" t="n">
        <v>107000</v>
      </c>
      <c r="V103" s="104" t="n">
        <v>0</v>
      </c>
      <c r="W103" s="104" t="n">
        <v>137500</v>
      </c>
      <c r="X103" s="104" t="n">
        <v>-372502</v>
      </c>
      <c r="Y103" s="104" t="n">
        <v>-578228</v>
      </c>
      <c r="Z103" s="104" t="n">
        <v>-591245</v>
      </c>
      <c r="AA103" s="104" t="n">
        <v>-562166</v>
      </c>
      <c r="AB103" s="104" t="n">
        <v>-27692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6372</v>
      </c>
      <c r="F105" s="104" t="n">
        <v>6957</v>
      </c>
      <c r="G105" s="104" t="n">
        <v>7251</v>
      </c>
      <c r="H105" s="104" t="n">
        <v>5740</v>
      </c>
      <c r="I105" s="104" t="n">
        <v>7433</v>
      </c>
      <c r="J105" s="104" t="n">
        <v>7268</v>
      </c>
      <c r="K105" s="104" t="n">
        <v>7296</v>
      </c>
      <c r="L105" s="104" t="n">
        <v>7190</v>
      </c>
      <c r="M105" s="104" t="n">
        <v>7788</v>
      </c>
      <c r="N105" s="104" t="n">
        <v>7486</v>
      </c>
      <c r="O105" s="104" t="n">
        <v>7123</v>
      </c>
      <c r="P105" s="104" t="n">
        <v>7128</v>
      </c>
      <c r="Q105" s="104" t="n">
        <v>7499</v>
      </c>
      <c r="R105" s="104" t="n">
        <v>7750</v>
      </c>
      <c r="S105" s="104" t="n">
        <v>27222</v>
      </c>
      <c r="T105" s="104" t="n">
        <v>60710</v>
      </c>
      <c r="U105" s="104" t="n">
        <v>28536</v>
      </c>
      <c r="V105" s="104" t="n">
        <v>12593</v>
      </c>
      <c r="W105" s="104" t="n">
        <v>11290</v>
      </c>
      <c r="X105" s="104" t="n">
        <v>13640</v>
      </c>
      <c r="Y105" s="104" t="n">
        <v>11862</v>
      </c>
      <c r="Z105" s="104" t="n">
        <v>10377</v>
      </c>
      <c r="AA105" s="104" t="n">
        <v>16446</v>
      </c>
      <c r="AB105" s="104" t="n">
        <v>1390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6570</v>
      </c>
      <c r="F107" s="104" t="n">
        <v>1098</v>
      </c>
      <c r="G107" s="104" t="n">
        <v>7820</v>
      </c>
      <c r="H107" s="104" t="n">
        <v>9220</v>
      </c>
      <c r="I107" s="104" t="n">
        <v>27242</v>
      </c>
      <c r="J107" s="104" t="n">
        <v>33193</v>
      </c>
      <c r="K107" s="104" t="n">
        <v>36325</v>
      </c>
      <c r="L107" s="104" t="n">
        <v>35968</v>
      </c>
      <c r="M107" s="104" t="n">
        <v>27892</v>
      </c>
      <c r="N107" s="104" t="n">
        <v>30593</v>
      </c>
      <c r="O107" s="104" t="n">
        <v>30406</v>
      </c>
      <c r="P107" s="104" t="n">
        <v>32089</v>
      </c>
      <c r="Q107" s="104" t="n">
        <v>32352</v>
      </c>
      <c r="R107" s="104" t="n">
        <v>30460</v>
      </c>
      <c r="S107" s="104" t="n">
        <v>38995</v>
      </c>
      <c r="T107" s="104" t="n">
        <v>32073</v>
      </c>
      <c r="U107" s="104" t="n">
        <v>28231</v>
      </c>
      <c r="V107" s="104" t="n">
        <v>15453</v>
      </c>
      <c r="W107" s="104" t="n">
        <v>21054</v>
      </c>
      <c r="X107" s="104" t="n">
        <v>9868</v>
      </c>
      <c r="Y107" s="104" t="n">
        <v>207151</v>
      </c>
      <c r="Z107" s="104" t="n">
        <v>6318</v>
      </c>
      <c r="AA107" s="104" t="n">
        <v>8105</v>
      </c>
      <c r="AB107" s="104" t="n">
        <v>14216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12261</v>
      </c>
      <c r="U108" s="104" t="n">
        <v>488</v>
      </c>
      <c r="V108" s="104" t="n">
        <v>29</v>
      </c>
      <c r="W108" s="104" t="n">
        <v>686</v>
      </c>
      <c r="X108" s="104" t="n">
        <v>51273</v>
      </c>
      <c r="Y108" s="104" t="n">
        <v>1355</v>
      </c>
      <c r="Z108" s="104" t="n">
        <v>1494</v>
      </c>
      <c r="AA108" s="104" t="n">
        <v>1552</v>
      </c>
      <c r="AB108" s="104" t="n">
        <v>2331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34726</v>
      </c>
      <c r="F109" s="104" t="n">
        <v>32383</v>
      </c>
      <c r="G109" s="104" t="n">
        <v>43982</v>
      </c>
      <c r="H109" s="104" t="n">
        <v>31433</v>
      </c>
      <c r="I109" s="104" t="n">
        <v>31368</v>
      </c>
      <c r="J109" s="104" t="n">
        <v>27337</v>
      </c>
      <c r="K109" s="104" t="n">
        <v>22208</v>
      </c>
      <c r="L109" s="104" t="n">
        <v>48569</v>
      </c>
      <c r="M109" s="104" t="n">
        <v>41673</v>
      </c>
      <c r="N109" s="104" t="n">
        <v>39926</v>
      </c>
      <c r="O109" s="104" t="n">
        <v>42567</v>
      </c>
      <c r="P109" s="104" t="n">
        <v>70379</v>
      </c>
      <c r="Q109" s="104" t="n">
        <v>58006</v>
      </c>
      <c r="R109" s="104" t="n">
        <v>0</v>
      </c>
      <c r="S109" s="104" t="n">
        <v>3901</v>
      </c>
      <c r="T109" s="104" t="n">
        <v>-3734</v>
      </c>
      <c r="U109" s="104" t="n">
        <v>-407</v>
      </c>
      <c r="V109" s="104" t="n">
        <v>215955</v>
      </c>
      <c r="W109" s="104" t="n">
        <v>235515</v>
      </c>
      <c r="X109" s="104" t="n">
        <v>0</v>
      </c>
      <c r="Y109" s="104" t="n">
        <v>53421</v>
      </c>
      <c r="Z109" s="104" t="n">
        <v>61604</v>
      </c>
      <c r="AA109" s="104" t="n">
        <v>59568</v>
      </c>
      <c r="AB109" s="104" t="n">
        <v>4296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54206</v>
      </c>
      <c r="S110" s="104" t="n">
        <v>102369</v>
      </c>
      <c r="T110" s="104" t="n">
        <v>0</v>
      </c>
      <c r="U110" s="104" t="n">
        <v>170929</v>
      </c>
      <c r="V110" s="104" t="n">
        <v>-855</v>
      </c>
      <c r="W110" s="104" t="n">
        <v>-494</v>
      </c>
      <c r="X110" s="104" t="n">
        <v>-895</v>
      </c>
      <c r="Y110" s="104" t="n">
        <v>-3317</v>
      </c>
      <c r="Z110" s="104" t="n">
        <v>-3749</v>
      </c>
      <c r="AA110" s="104" t="n">
        <v>-5152</v>
      </c>
      <c r="AB110" s="104" t="n">
        <v>-1123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12953</v>
      </c>
      <c r="F111" s="104" t="n">
        <v>9824</v>
      </c>
      <c r="G111" s="104" t="n">
        <v>7516</v>
      </c>
      <c r="H111" s="104" t="n">
        <v>5773</v>
      </c>
      <c r="I111" s="104" t="n">
        <v>4252</v>
      </c>
      <c r="J111" s="104" t="n">
        <v>2925</v>
      </c>
      <c r="K111" s="104" t="n">
        <v>1774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6975</v>
      </c>
      <c r="Z111" s="104" t="n">
        <v>30348</v>
      </c>
      <c r="AA111" s="104" t="n">
        <v>30735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1076067</v>
      </c>
      <c r="F112" s="104" t="n">
        <v>995628</v>
      </c>
      <c r="G112" s="104" t="n">
        <v>1060087</v>
      </c>
      <c r="H112" s="104" t="n">
        <v>1130904</v>
      </c>
      <c r="I112" s="104" t="n">
        <v>1104627</v>
      </c>
      <c r="J112" s="104" t="n">
        <v>1146349</v>
      </c>
      <c r="K112" s="104" t="n">
        <v>1183414</v>
      </c>
      <c r="L112" s="104" t="n">
        <v>1220550</v>
      </c>
      <c r="M112" s="104" t="n">
        <v>1268101</v>
      </c>
      <c r="N112" s="104" t="n">
        <v>1626936</v>
      </c>
      <c r="O112" s="104" t="n">
        <v>1837549</v>
      </c>
      <c r="P112" s="104" t="n">
        <v>2016491</v>
      </c>
      <c r="Q112" s="104" t="n">
        <v>2319260</v>
      </c>
      <c r="R112" s="104" t="n">
        <v>2482175</v>
      </c>
      <c r="S112" s="104" t="n">
        <v>3460708</v>
      </c>
      <c r="T112" s="104" t="n">
        <v>2862062</v>
      </c>
      <c r="U112" s="104" t="n">
        <v>3099203</v>
      </c>
      <c r="V112" s="104" t="n">
        <v>1014036</v>
      </c>
      <c r="W112" s="104" t="n">
        <v>1036854</v>
      </c>
      <c r="X112" s="104" t="n">
        <v>608296</v>
      </c>
      <c r="Y112" s="104" t="n">
        <v>579126</v>
      </c>
      <c r="Z112" s="104" t="n">
        <v>543806</v>
      </c>
      <c r="AA112" s="104" t="n">
        <v>509731</v>
      </c>
      <c r="AB112" s="104" t="n">
        <v>32675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62532</v>
      </c>
      <c r="F114" s="104" t="n">
        <v>67932</v>
      </c>
      <c r="G114" s="104" t="n">
        <v>62285</v>
      </c>
      <c r="H114" s="104" t="n">
        <v>69235</v>
      </c>
      <c r="I114" s="104" t="n">
        <v>74935</v>
      </c>
      <c r="J114" s="104" t="n">
        <v>79802</v>
      </c>
      <c r="K114" s="104" t="n">
        <v>89544</v>
      </c>
      <c r="L114" s="104" t="n">
        <v>98389</v>
      </c>
      <c r="M114" s="104" t="n">
        <v>109881</v>
      </c>
      <c r="N114" s="104" t="n">
        <v>117245</v>
      </c>
      <c r="O114" s="104" t="n">
        <v>121099</v>
      </c>
      <c r="P114" s="104" t="n">
        <v>99736</v>
      </c>
      <c r="Q114" s="104" t="n">
        <v>120376</v>
      </c>
      <c r="R114" s="104" t="n">
        <v>125576</v>
      </c>
      <c r="S114" s="104" t="n">
        <v>67215</v>
      </c>
      <c r="T114" s="104" t="n">
        <v>188853</v>
      </c>
      <c r="U114" s="104" t="n">
        <v>82391</v>
      </c>
      <c r="V114" s="104" t="n">
        <v>82212</v>
      </c>
      <c r="W114" s="104" t="n">
        <v>83285</v>
      </c>
      <c r="X114" s="104" t="n">
        <v>84936</v>
      </c>
      <c r="Y114" s="104" t="n">
        <v>71792</v>
      </c>
      <c r="Z114" s="104" t="n">
        <v>257183</v>
      </c>
      <c r="AA114" s="104" t="n">
        <v>248661</v>
      </c>
      <c r="AB114" s="104" t="n">
        <v>67738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30479</v>
      </c>
      <c r="F116" s="104" t="n">
        <v>18639</v>
      </c>
      <c r="G116" s="104" t="n">
        <v>32865</v>
      </c>
      <c r="H116" s="104" t="n">
        <v>37211</v>
      </c>
      <c r="I116" s="104" t="n">
        <v>16401</v>
      </c>
      <c r="J116" s="104" t="n">
        <v>16219</v>
      </c>
      <c r="K116" s="104" t="n">
        <v>15836</v>
      </c>
      <c r="L116" s="104" t="n">
        <v>15663</v>
      </c>
      <c r="M116" s="104" t="n">
        <v>15529</v>
      </c>
      <c r="N116" s="104" t="n">
        <v>15821</v>
      </c>
      <c r="O116" s="104" t="n">
        <v>15919</v>
      </c>
      <c r="P116" s="104" t="n">
        <v>15504</v>
      </c>
      <c r="Q116" s="104" t="n">
        <v>15449</v>
      </c>
      <c r="R116" s="104" t="n">
        <v>15733</v>
      </c>
      <c r="S116" s="104" t="n">
        <v>233</v>
      </c>
      <c r="T116" s="104" t="n">
        <v>0</v>
      </c>
      <c r="U116" s="104" t="n">
        <v>32511</v>
      </c>
      <c r="V116" s="104" t="n">
        <v>2617</v>
      </c>
      <c r="W116" s="104" t="n">
        <v>3935</v>
      </c>
      <c r="X116" s="104" t="n">
        <v>0</v>
      </c>
      <c r="Y116" s="104" t="n">
        <v>-68</v>
      </c>
      <c r="Z116" s="104" t="n">
        <v>164</v>
      </c>
      <c r="AA116" s="104" t="n">
        <v>164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0</v>
      </c>
      <c r="R117" s="104" t="n">
        <v>0</v>
      </c>
      <c r="S117" s="104" t="n">
        <v>0</v>
      </c>
      <c r="T117" s="104" t="n">
        <v>0</v>
      </c>
      <c r="U117" s="104" t="n">
        <v>0</v>
      </c>
      <c r="V117" s="104" t="n">
        <v>0</v>
      </c>
      <c r="W117" s="104" t="n">
        <v>0</v>
      </c>
      <c r="X117" s="104" t="n">
        <v>0</v>
      </c>
      <c r="Y117" s="104" t="n">
        <v>0</v>
      </c>
      <c r="Z117" s="104" t="n">
        <v>0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80760</v>
      </c>
      <c r="F118" s="104" t="n">
        <v>80760</v>
      </c>
      <c r="G118" s="104" t="n">
        <v>80760</v>
      </c>
      <c r="H118" s="104" t="n">
        <v>113760</v>
      </c>
      <c r="I118" s="104" t="n">
        <v>113760</v>
      </c>
      <c r="J118" s="104" t="n">
        <v>113760</v>
      </c>
      <c r="K118" s="104" t="n">
        <v>138760</v>
      </c>
      <c r="L118" s="104" t="n">
        <v>138760</v>
      </c>
      <c r="M118" s="104" t="n">
        <v>163760</v>
      </c>
      <c r="N118" s="104" t="n">
        <v>163760</v>
      </c>
      <c r="O118" s="104" t="n">
        <v>163760</v>
      </c>
      <c r="P118" s="104" t="n">
        <v>163760</v>
      </c>
      <c r="Q118" s="104" t="n">
        <v>163760</v>
      </c>
      <c r="R118" s="104" t="n">
        <v>163760</v>
      </c>
      <c r="S118" s="104" t="n">
        <v>188760</v>
      </c>
      <c r="T118" s="104" t="n">
        <v>213760</v>
      </c>
      <c r="U118" s="104" t="n">
        <v>213760</v>
      </c>
      <c r="V118" s="104" t="n">
        <v>213760</v>
      </c>
      <c r="W118" s="104" t="n">
        <v>213760</v>
      </c>
      <c r="X118" s="104" t="n">
        <v>213760</v>
      </c>
      <c r="Y118" s="104" t="n">
        <v>213760</v>
      </c>
      <c r="Z118" s="104" t="n">
        <v>213760</v>
      </c>
      <c r="AA118" s="104" t="n">
        <v>213760</v>
      </c>
      <c r="AB118" s="104" t="n">
        <v>21376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100593</v>
      </c>
      <c r="F119" s="104" t="n">
        <v>92596</v>
      </c>
      <c r="G119" s="104" t="n">
        <v>92596</v>
      </c>
      <c r="H119" s="104" t="n">
        <v>92596</v>
      </c>
      <c r="I119" s="104" t="n">
        <v>92252</v>
      </c>
      <c r="J119" s="104" t="n">
        <v>92252</v>
      </c>
      <c r="K119" s="104" t="n">
        <v>92252</v>
      </c>
      <c r="L119" s="104" t="n">
        <v>92252</v>
      </c>
      <c r="M119" s="104" t="n">
        <v>120058</v>
      </c>
      <c r="N119" s="104" t="n">
        <v>120058</v>
      </c>
      <c r="O119" s="104" t="n">
        <v>120058</v>
      </c>
      <c r="P119" s="104" t="n">
        <v>120058</v>
      </c>
      <c r="Q119" s="104" t="n">
        <v>155584</v>
      </c>
      <c r="R119" s="104" t="n">
        <v>155584</v>
      </c>
      <c r="S119" s="104" t="n">
        <v>155584</v>
      </c>
      <c r="T119" s="104" t="n">
        <v>155584</v>
      </c>
      <c r="U119" s="104" t="n">
        <v>193063</v>
      </c>
      <c r="V119" s="104" t="n">
        <v>195373</v>
      </c>
      <c r="W119" s="104" t="n">
        <v>195373</v>
      </c>
      <c r="X119" s="104" t="n">
        <v>195369</v>
      </c>
      <c r="Y119" s="104" t="n">
        <v>365175</v>
      </c>
      <c r="Z119" s="104" t="n">
        <v>364684</v>
      </c>
      <c r="AA119" s="104" t="n">
        <v>364684</v>
      </c>
      <c r="AB119" s="104" t="n">
        <v>365175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13098</v>
      </c>
      <c r="G120" s="104" t="n">
        <v>21749</v>
      </c>
      <c r="H120" s="104" t="n">
        <v>32655</v>
      </c>
      <c r="I120" s="104" t="n">
        <v>8911</v>
      </c>
      <c r="J120" s="104" t="n">
        <v>10020</v>
      </c>
      <c r="K120" s="104" t="n">
        <v>17064</v>
      </c>
      <c r="L120" s="104" t="n">
        <v>27807</v>
      </c>
      <c r="M120" s="104" t="n">
        <v>9178</v>
      </c>
      <c r="N120" s="104" t="n">
        <v>18484</v>
      </c>
      <c r="O120" s="104" t="n">
        <v>27523</v>
      </c>
      <c r="P120" s="104" t="n">
        <v>36293</v>
      </c>
      <c r="Q120" s="104" t="n">
        <v>7983</v>
      </c>
      <c r="R120" s="104" t="n">
        <v>15987</v>
      </c>
      <c r="S120" s="104" t="n">
        <v>28938</v>
      </c>
      <c r="T120" s="104" t="n">
        <v>37479</v>
      </c>
      <c r="U120" s="104" t="n">
        <v>9121</v>
      </c>
      <c r="V120" s="104" t="n">
        <v>189325</v>
      </c>
      <c r="W120" s="104" t="n">
        <v>169596</v>
      </c>
      <c r="X120" s="104" t="n">
        <v>169805</v>
      </c>
      <c r="Y120" s="104" t="n">
        <v>-1744</v>
      </c>
      <c r="Z120" s="104" t="n">
        <v>-5243</v>
      </c>
      <c r="AA120" s="104" t="n">
        <v>-10709</v>
      </c>
      <c r="AB120" s="104" t="n">
        <v>-24762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3300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143</v>
      </c>
      <c r="F123" s="104" t="n">
        <v>-34</v>
      </c>
      <c r="G123" s="104" t="n">
        <v>54</v>
      </c>
      <c r="H123" s="104" t="n">
        <v>1542</v>
      </c>
      <c r="I123" s="104" t="n">
        <v>-463</v>
      </c>
      <c r="J123" s="104" t="n">
        <v>-296</v>
      </c>
      <c r="K123" s="104" t="n">
        <v>-688</v>
      </c>
      <c r="L123" s="104" t="n">
        <v>-1072</v>
      </c>
      <c r="M123" s="104" t="n">
        <v>-681</v>
      </c>
      <c r="N123" s="104" t="n">
        <v>-1032</v>
      </c>
      <c r="O123" s="104" t="n">
        <v>-889</v>
      </c>
      <c r="P123" s="104" t="n">
        <v>-798</v>
      </c>
      <c r="Q123" s="104" t="n">
        <v>-883</v>
      </c>
      <c r="R123" s="104" t="n">
        <v>-1072</v>
      </c>
      <c r="S123" s="104" t="n">
        <v>774</v>
      </c>
      <c r="T123" s="104" t="n">
        <v>227</v>
      </c>
      <c r="U123" s="104" t="n">
        <v>-1061</v>
      </c>
      <c r="V123" s="104" t="n">
        <v>-779</v>
      </c>
      <c r="W123" s="104" t="n">
        <v>-812</v>
      </c>
      <c r="X123" s="104" t="n">
        <v>-799</v>
      </c>
      <c r="Y123" s="104" t="n">
        <v>-898</v>
      </c>
      <c r="Z123" s="104" t="n">
        <v>-856</v>
      </c>
      <c r="AA123" s="104" t="n">
        <v>-884</v>
      </c>
      <c r="AB123" s="104" t="n">
        <v>-887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65" workbookViewId="0">
      <pane xSplit="3" ySplit="7" topLeftCell="F35" activePane="bottomRight" state="frozen"/>
      <selection pane="topLeft" activeCell="B1" activeCellId="0" sqref="B1"/>
      <selection pane="topRight" activeCell="F1" activeCellId="0" sqref="F1"/>
      <selection pane="bottomLeft" activeCell="B35" activeCellId="0" sqref="B35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0</v>
      </c>
      <c r="J9" s="104" t="n">
        <v>0</v>
      </c>
      <c r="K9" s="104" t="n">
        <v>0</v>
      </c>
      <c r="L9" s="105" t="n">
        <v>0</v>
      </c>
      <c r="M9" s="104" t="n">
        <v>0</v>
      </c>
      <c r="N9" s="104" t="n">
        <v>0</v>
      </c>
      <c r="O9" s="104" t="n">
        <v>0</v>
      </c>
      <c r="P9" s="105" t="n">
        <v>0</v>
      </c>
      <c r="Q9" s="104" t="n">
        <v>0</v>
      </c>
      <c r="R9" s="104" t="n">
        <v>0</v>
      </c>
      <c r="S9" s="104" t="n">
        <v>0</v>
      </c>
      <c r="T9" s="105" t="n">
        <v>0</v>
      </c>
      <c r="U9" s="104" t="n">
        <v>0</v>
      </c>
      <c r="V9" s="104" t="n">
        <v>0</v>
      </c>
      <c r="W9" s="104" t="n">
        <v>0</v>
      </c>
      <c r="X9" s="105" t="n">
        <v>0</v>
      </c>
      <c r="Y9" s="104" t="n">
        <v>0</v>
      </c>
      <c r="Z9" s="104" t="n">
        <v>0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0</v>
      </c>
      <c r="G11" s="130" t="n">
        <v>0</v>
      </c>
      <c r="H11" s="112" t="n">
        <v>0</v>
      </c>
      <c r="I11" s="130" t="n">
        <v>0</v>
      </c>
      <c r="J11" s="130" t="n">
        <v>0</v>
      </c>
      <c r="K11" s="130" t="n">
        <v>0</v>
      </c>
      <c r="L11" s="112" t="n">
        <v>0</v>
      </c>
      <c r="M11" s="130" t="n">
        <v>0</v>
      </c>
      <c r="N11" s="130" t="n">
        <v>0</v>
      </c>
      <c r="O11" s="130" t="n">
        <v>0</v>
      </c>
      <c r="P11" s="112" t="n">
        <v>0</v>
      </c>
      <c r="Q11" s="130" t="n">
        <v>0</v>
      </c>
      <c r="R11" s="130" t="n">
        <v>0</v>
      </c>
      <c r="S11" s="130" t="n">
        <v>0</v>
      </c>
      <c r="T11" s="112" t="n">
        <v>0</v>
      </c>
      <c r="U11" s="130" t="n">
        <v>0</v>
      </c>
      <c r="V11" s="130" t="n">
        <v>0</v>
      </c>
      <c r="W11" s="130" t="n">
        <v>0</v>
      </c>
      <c r="X11" s="112" t="n">
        <v>0</v>
      </c>
      <c r="Y11" s="130" t="n">
        <v>0</v>
      </c>
      <c r="Z11" s="130" t="n">
        <v>0</v>
      </c>
      <c r="AA11" s="130" t="n">
        <v>0</v>
      </c>
      <c r="AB11" s="112" t="n">
        <v>0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0</v>
      </c>
      <c r="G13" s="130" t="n">
        <v>0</v>
      </c>
      <c r="H13" s="112" t="n">
        <v>0</v>
      </c>
      <c r="I13" s="130" t="n">
        <v>0</v>
      </c>
      <c r="J13" s="130" t="n">
        <v>0</v>
      </c>
      <c r="K13" s="130" t="n">
        <v>0</v>
      </c>
      <c r="L13" s="112" t="n">
        <v>0</v>
      </c>
      <c r="M13" s="130" t="n">
        <v>0</v>
      </c>
      <c r="N13" s="130" t="n">
        <v>0</v>
      </c>
      <c r="O13" s="130" t="n">
        <v>0</v>
      </c>
      <c r="P13" s="112" t="n">
        <v>0</v>
      </c>
      <c r="Q13" s="130" t="n">
        <v>0</v>
      </c>
      <c r="R13" s="130" t="n">
        <v>0</v>
      </c>
      <c r="S13" s="130" t="n">
        <v>0</v>
      </c>
      <c r="T13" s="112" t="n">
        <v>0</v>
      </c>
      <c r="U13" s="130" t="n">
        <v>-28</v>
      </c>
      <c r="V13" s="130" t="n">
        <v>-68</v>
      </c>
      <c r="W13" s="130" t="n">
        <v>-99</v>
      </c>
      <c r="X13" s="112" t="n">
        <v>-105</v>
      </c>
      <c r="Y13" s="130" t="n">
        <v>-25</v>
      </c>
      <c r="Z13" s="130" t="n">
        <v>-33</v>
      </c>
      <c r="AA13" s="130" t="n">
        <v>-44</v>
      </c>
      <c r="AB13" s="112" t="n">
        <v>-99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0</v>
      </c>
      <c r="I16" s="104" t="n">
        <v>0</v>
      </c>
      <c r="J16" s="104" t="n">
        <v>0</v>
      </c>
      <c r="K16" s="104" t="n">
        <v>0</v>
      </c>
      <c r="L16" s="105" t="n">
        <v>0</v>
      </c>
      <c r="M16" s="104" t="n">
        <v>0</v>
      </c>
      <c r="N16" s="104" t="n">
        <v>0</v>
      </c>
      <c r="O16" s="104" t="n">
        <v>0</v>
      </c>
      <c r="P16" s="105" t="n">
        <v>0</v>
      </c>
      <c r="Q16" s="104" t="n">
        <v>0</v>
      </c>
      <c r="R16" s="104" t="n">
        <v>0</v>
      </c>
      <c r="S16" s="104" t="n">
        <v>68468</v>
      </c>
      <c r="T16" s="105" t="n">
        <v>0</v>
      </c>
      <c r="U16" s="104" t="n">
        <v>4072</v>
      </c>
      <c r="V16" s="104" t="n">
        <v>9505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493</v>
      </c>
      <c r="G18" s="104" t="n">
        <v>101023</v>
      </c>
      <c r="H18" s="105" t="n">
        <v>858</v>
      </c>
      <c r="I18" s="104" t="n">
        <v>176</v>
      </c>
      <c r="J18" s="104" t="n">
        <v>313</v>
      </c>
      <c r="K18" s="104" t="n">
        <v>866</v>
      </c>
      <c r="L18" s="105" t="n">
        <v>878</v>
      </c>
      <c r="M18" s="104" t="n">
        <v>379</v>
      </c>
      <c r="N18" s="104" t="n">
        <v>379</v>
      </c>
      <c r="O18" s="104" t="n">
        <v>379</v>
      </c>
      <c r="P18" s="105" t="n">
        <v>930</v>
      </c>
      <c r="Q18" s="104" t="n">
        <v>385</v>
      </c>
      <c r="R18" s="104" t="n">
        <v>455</v>
      </c>
      <c r="S18" s="104" t="n">
        <v>0</v>
      </c>
      <c r="T18" s="105" t="n">
        <v>0</v>
      </c>
      <c r="U18" s="104" t="n">
        <v>0</v>
      </c>
      <c r="V18" s="104" t="n">
        <v>5769</v>
      </c>
      <c r="W18" s="104" t="n">
        <v>8340</v>
      </c>
      <c r="X18" s="105" t="n">
        <v>2278</v>
      </c>
      <c r="Y18" s="104" t="n">
        <v>3073</v>
      </c>
      <c r="Z18" s="104" t="n">
        <v>4461</v>
      </c>
      <c r="AA18" s="104" t="n">
        <v>6254</v>
      </c>
      <c r="AB18" s="105" t="n">
        <v>1463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63981</v>
      </c>
      <c r="G19" s="108" t="n">
        <v>0</v>
      </c>
      <c r="H19" s="109" t="n">
        <v>138207</v>
      </c>
      <c r="I19" s="108" t="n">
        <v>36899</v>
      </c>
      <c r="J19" s="108" t="n">
        <v>76445</v>
      </c>
      <c r="K19" s="108" t="n">
        <v>117877</v>
      </c>
      <c r="L19" s="109" t="n">
        <v>160294</v>
      </c>
      <c r="M19" s="108" t="n">
        <v>43088</v>
      </c>
      <c r="N19" s="108" t="n">
        <v>89062</v>
      </c>
      <c r="O19" s="108" t="n">
        <v>137142</v>
      </c>
      <c r="P19" s="109" t="n">
        <v>188991</v>
      </c>
      <c r="Q19" s="108" t="n">
        <v>56260</v>
      </c>
      <c r="R19" s="108" t="n">
        <v>118294</v>
      </c>
      <c r="S19" s="108" t="n">
        <v>186025</v>
      </c>
      <c r="T19" s="109" t="n">
        <v>258137</v>
      </c>
      <c r="U19" s="108" t="n">
        <v>78307</v>
      </c>
      <c r="V19" s="108" t="n">
        <v>132136</v>
      </c>
      <c r="W19" s="108" t="n">
        <v>157426</v>
      </c>
      <c r="X19" s="109" t="n">
        <v>187709</v>
      </c>
      <c r="Y19" s="108" t="n">
        <v>11937</v>
      </c>
      <c r="Z19" s="108" t="n">
        <v>23878</v>
      </c>
      <c r="AA19" s="108" t="n">
        <v>34786</v>
      </c>
      <c r="AB19" s="109" t="n">
        <v>43747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64474</v>
      </c>
      <c r="G20" s="130" t="n">
        <v>101023</v>
      </c>
      <c r="H20" s="132" t="n">
        <v>139065</v>
      </c>
      <c r="I20" s="130" t="n">
        <v>37075</v>
      </c>
      <c r="J20" s="130" t="n">
        <v>76758</v>
      </c>
      <c r="K20" s="130" t="n">
        <v>118743</v>
      </c>
      <c r="L20" s="132" t="n">
        <v>161172</v>
      </c>
      <c r="M20" s="130" t="n">
        <v>43467</v>
      </c>
      <c r="N20" s="130" t="n">
        <v>89441</v>
      </c>
      <c r="O20" s="130" t="n">
        <v>137521</v>
      </c>
      <c r="P20" s="132" t="n">
        <v>189921</v>
      </c>
      <c r="Q20" s="130" t="n">
        <v>56645</v>
      </c>
      <c r="R20" s="130" t="n">
        <v>118749</v>
      </c>
      <c r="S20" s="130" t="n">
        <v>254493</v>
      </c>
      <c r="T20" s="132" t="n">
        <v>258137</v>
      </c>
      <c r="U20" s="130" t="n">
        <v>82379</v>
      </c>
      <c r="V20" s="130" t="n">
        <v>147410</v>
      </c>
      <c r="W20" s="130" t="n">
        <v>165766</v>
      </c>
      <c r="X20" s="132" t="n">
        <v>189987</v>
      </c>
      <c r="Y20" s="130" t="n">
        <v>15010</v>
      </c>
      <c r="Z20" s="130" t="n">
        <v>28339</v>
      </c>
      <c r="AA20" s="130" t="n">
        <v>41040</v>
      </c>
      <c r="AB20" s="132" t="n">
        <v>45210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1</v>
      </c>
      <c r="W23" s="104" t="n">
        <v>1</v>
      </c>
      <c r="X23" s="105" t="n">
        <v>1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-1008</v>
      </c>
      <c r="V24" s="104" t="n">
        <v>-1008</v>
      </c>
      <c r="W24" s="104" t="n">
        <v>275272</v>
      </c>
      <c r="X24" s="105" t="n">
        <v>21445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275461</v>
      </c>
      <c r="W25" s="104" t="n">
        <v>0</v>
      </c>
      <c r="X25" s="105" t="n">
        <v>269855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0</v>
      </c>
      <c r="I30" s="104" t="n">
        <v>0</v>
      </c>
      <c r="J30" s="104" t="n">
        <v>0</v>
      </c>
      <c r="K30" s="104" t="n">
        <v>0</v>
      </c>
      <c r="L30" s="105" t="n">
        <v>0</v>
      </c>
      <c r="M30" s="104" t="n">
        <v>0</v>
      </c>
      <c r="N30" s="104" t="n">
        <v>0</v>
      </c>
      <c r="O30" s="104" t="n">
        <v>0</v>
      </c>
      <c r="P30" s="105" t="n">
        <v>0</v>
      </c>
      <c r="Q30" s="104" t="n">
        <v>0</v>
      </c>
      <c r="R30" s="104" t="n">
        <v>0</v>
      </c>
      <c r="S30" s="104" t="n">
        <v>153935</v>
      </c>
      <c r="T30" s="105" t="n">
        <v>0</v>
      </c>
      <c r="U30" s="104" t="n">
        <v>24209</v>
      </c>
      <c r="V30" s="104" t="n">
        <v>5927</v>
      </c>
      <c r="W30" s="104" t="n">
        <v>0</v>
      </c>
      <c r="X30" s="105" t="n">
        <v>0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-848</v>
      </c>
      <c r="J31" s="108" t="n">
        <v>-851</v>
      </c>
      <c r="K31" s="108" t="n">
        <v>-860</v>
      </c>
      <c r="L31" s="109" t="n">
        <v>-762</v>
      </c>
      <c r="M31" s="108" t="n">
        <v>6</v>
      </c>
      <c r="N31" s="108" t="n">
        <v>14</v>
      </c>
      <c r="O31" s="108" t="n">
        <v>19</v>
      </c>
      <c r="P31" s="109" t="n">
        <v>26</v>
      </c>
      <c r="Q31" s="108" t="n">
        <v>4</v>
      </c>
      <c r="R31" s="108" t="n">
        <v>0</v>
      </c>
      <c r="S31" s="108" t="n">
        <v>64141</v>
      </c>
      <c r="T31" s="109" t="n">
        <v>0</v>
      </c>
      <c r="U31" s="108" t="n">
        <v>227</v>
      </c>
      <c r="V31" s="108" t="n">
        <v>4</v>
      </c>
      <c r="W31" s="108" t="n">
        <v>4</v>
      </c>
      <c r="X31" s="109" t="n">
        <v>4</v>
      </c>
      <c r="Y31" s="108" t="n">
        <v>0</v>
      </c>
      <c r="Z31" s="108" t="n">
        <v>0</v>
      </c>
      <c r="AA31" s="108" t="n">
        <v>0</v>
      </c>
      <c r="AB31" s="109" t="n">
        <v>12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0</v>
      </c>
      <c r="G32" s="130" t="n">
        <v>0</v>
      </c>
      <c r="H32" s="121" t="n">
        <v>0</v>
      </c>
      <c r="I32" s="130" t="n">
        <v>848</v>
      </c>
      <c r="J32" s="130" t="n">
        <v>851</v>
      </c>
      <c r="K32" s="130" t="n">
        <v>860</v>
      </c>
      <c r="L32" s="121" t="n">
        <v>762</v>
      </c>
      <c r="M32" s="130" t="n">
        <v>-6</v>
      </c>
      <c r="N32" s="130" t="n">
        <v>-14</v>
      </c>
      <c r="O32" s="130" t="n">
        <v>-19</v>
      </c>
      <c r="P32" s="121" t="n">
        <v>-26</v>
      </c>
      <c r="Q32" s="130" t="n">
        <v>-4</v>
      </c>
      <c r="R32" s="130" t="n">
        <v>0</v>
      </c>
      <c r="S32" s="130" t="n">
        <v>89794</v>
      </c>
      <c r="T32" s="121" t="n">
        <v>0</v>
      </c>
      <c r="U32" s="130" t="n">
        <v>22974</v>
      </c>
      <c r="V32" s="130" t="n">
        <v>280377</v>
      </c>
      <c r="W32" s="130" t="n">
        <v>275269</v>
      </c>
      <c r="X32" s="121" t="n">
        <v>291297</v>
      </c>
      <c r="Y32" s="130" t="n">
        <v>0</v>
      </c>
      <c r="Z32" s="130" t="n">
        <v>0</v>
      </c>
      <c r="AA32" s="130" t="n">
        <v>0</v>
      </c>
      <c r="AB32" s="121" t="n">
        <v>-12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28</v>
      </c>
      <c r="V35" s="104" t="n">
        <v>68</v>
      </c>
      <c r="W35" s="104" t="n">
        <v>99</v>
      </c>
      <c r="X35" s="105" t="n">
        <v>105</v>
      </c>
      <c r="Y35" s="104" t="n">
        <v>25</v>
      </c>
      <c r="Z35" s="104" t="n">
        <v>33</v>
      </c>
      <c r="AA35" s="104" t="n">
        <v>44</v>
      </c>
      <c r="AB35" s="105" t="n">
        <v>99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72362</v>
      </c>
      <c r="G36" s="104" t="n">
        <v>105749</v>
      </c>
      <c r="H36" s="105" t="n">
        <v>144794</v>
      </c>
      <c r="I36" s="104" t="n">
        <v>37509</v>
      </c>
      <c r="J36" s="104" t="n">
        <v>88405</v>
      </c>
      <c r="K36" s="104" t="n">
        <v>133203</v>
      </c>
      <c r="L36" s="105" t="n">
        <v>177518</v>
      </c>
      <c r="M36" s="104" t="n">
        <v>44419</v>
      </c>
      <c r="N36" s="104" t="n">
        <v>90484</v>
      </c>
      <c r="O36" s="104" t="n">
        <v>138035</v>
      </c>
      <c r="P36" s="105" t="n">
        <v>201817</v>
      </c>
      <c r="Q36" s="104" t="n">
        <v>57113</v>
      </c>
      <c r="R36" s="104" t="n">
        <v>118463</v>
      </c>
      <c r="S36" s="104" t="n">
        <v>123308</v>
      </c>
      <c r="T36" s="105" t="n">
        <v>138778</v>
      </c>
      <c r="U36" s="104" t="n">
        <v>38360</v>
      </c>
      <c r="V36" s="104" t="n">
        <v>62200</v>
      </c>
      <c r="W36" s="104" t="n">
        <v>74852</v>
      </c>
      <c r="X36" s="105" t="n">
        <v>93681</v>
      </c>
      <c r="Y36" s="104" t="n">
        <v>5204</v>
      </c>
      <c r="Z36" s="104" t="n">
        <v>16516</v>
      </c>
      <c r="AA36" s="104" t="n">
        <v>26868</v>
      </c>
      <c r="AB36" s="105" t="n">
        <v>33019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38022</v>
      </c>
      <c r="U37" s="104" t="n">
        <v>10149</v>
      </c>
      <c r="V37" s="104" t="n">
        <v>16073</v>
      </c>
      <c r="W37" s="104" t="n">
        <v>17036</v>
      </c>
      <c r="X37" s="105" t="n">
        <v>18101</v>
      </c>
      <c r="Y37" s="104" t="n">
        <v>400</v>
      </c>
      <c r="Z37" s="104" t="n">
        <v>715</v>
      </c>
      <c r="AA37" s="104" t="n">
        <v>976</v>
      </c>
      <c r="AB37" s="105" t="n">
        <v>1301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132</v>
      </c>
      <c r="U38" s="104" t="n">
        <v>169</v>
      </c>
      <c r="V38" s="104" t="n">
        <v>200</v>
      </c>
      <c r="W38" s="104" t="n">
        <v>327</v>
      </c>
      <c r="X38" s="105" t="n">
        <v>336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1235</v>
      </c>
      <c r="U39" s="104" t="n">
        <v>247</v>
      </c>
      <c r="V39" s="104" t="n">
        <v>702</v>
      </c>
      <c r="W39" s="104" t="n">
        <v>913</v>
      </c>
      <c r="X39" s="105" t="n">
        <v>1112</v>
      </c>
      <c r="Y39" s="104" t="n">
        <v>177</v>
      </c>
      <c r="Z39" s="104" t="n">
        <v>354</v>
      </c>
      <c r="AA39" s="104" t="n">
        <v>532</v>
      </c>
      <c r="AB39" s="105" t="n">
        <v>709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74885</v>
      </c>
      <c r="U40" s="108" t="n">
        <v>17269</v>
      </c>
      <c r="V40" s="108" t="n">
        <v>37332</v>
      </c>
      <c r="W40" s="108" t="n">
        <v>44634</v>
      </c>
      <c r="X40" s="109" t="n">
        <v>57383</v>
      </c>
      <c r="Y40" s="108" t="n">
        <v>3763</v>
      </c>
      <c r="Z40" s="108" t="n">
        <v>10182</v>
      </c>
      <c r="AA40" s="108" t="n">
        <v>14264</v>
      </c>
      <c r="AB40" s="109" t="n">
        <v>34208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72362</v>
      </c>
      <c r="G41" s="130" t="n">
        <v>105749</v>
      </c>
      <c r="H41" s="112" t="n">
        <v>144794</v>
      </c>
      <c r="I41" s="130" t="n">
        <v>37509</v>
      </c>
      <c r="J41" s="130" t="n">
        <v>88405</v>
      </c>
      <c r="K41" s="130" t="n">
        <v>133203</v>
      </c>
      <c r="L41" s="112" t="n">
        <v>177518</v>
      </c>
      <c r="M41" s="130" t="n">
        <v>44419</v>
      </c>
      <c r="N41" s="130" t="n">
        <v>90484</v>
      </c>
      <c r="O41" s="130" t="n">
        <v>138035</v>
      </c>
      <c r="P41" s="112" t="n">
        <v>201817</v>
      </c>
      <c r="Q41" s="130" t="n">
        <v>57113</v>
      </c>
      <c r="R41" s="130" t="n">
        <v>118463</v>
      </c>
      <c r="S41" s="130" t="n">
        <v>123308</v>
      </c>
      <c r="T41" s="112" t="n">
        <v>253052</v>
      </c>
      <c r="U41" s="130" t="n">
        <v>66222</v>
      </c>
      <c r="V41" s="130" t="n">
        <v>116575</v>
      </c>
      <c r="W41" s="130" t="n">
        <v>137861</v>
      </c>
      <c r="X41" s="112" t="n">
        <v>170718</v>
      </c>
      <c r="Y41" s="130" t="n">
        <v>9569</v>
      </c>
      <c r="Z41" s="130" t="n">
        <v>27800</v>
      </c>
      <c r="AA41" s="130" t="n">
        <v>42684</v>
      </c>
      <c r="AB41" s="112" t="n">
        <v>69336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22377</v>
      </c>
      <c r="G42" s="106" t="n">
        <v>37381</v>
      </c>
      <c r="H42" s="107" t="n">
        <v>54737</v>
      </c>
      <c r="I42" s="106" t="n">
        <v>14658</v>
      </c>
      <c r="J42" s="106" t="n">
        <v>17050</v>
      </c>
      <c r="K42" s="106" t="n">
        <v>29550</v>
      </c>
      <c r="L42" s="107" t="n">
        <v>47646</v>
      </c>
      <c r="M42" s="106" t="n">
        <v>16768</v>
      </c>
      <c r="N42" s="106" t="n">
        <v>32096</v>
      </c>
      <c r="O42" s="106" t="n">
        <v>47812</v>
      </c>
      <c r="P42" s="107" t="n">
        <v>66534</v>
      </c>
      <c r="Q42" s="106" t="n">
        <v>13580</v>
      </c>
      <c r="R42" s="106" t="n">
        <v>27892</v>
      </c>
      <c r="S42" s="106" t="n">
        <v>49672</v>
      </c>
      <c r="T42" s="107" t="n">
        <v>68531</v>
      </c>
      <c r="U42" s="106" t="n">
        <v>17539</v>
      </c>
      <c r="V42" s="106" t="n">
        <v>296861</v>
      </c>
      <c r="W42" s="106" t="n">
        <v>298471</v>
      </c>
      <c r="X42" s="107" t="n">
        <v>302316</v>
      </c>
      <c r="Y42" s="106" t="n">
        <v>-2648</v>
      </c>
      <c r="Z42" s="106" t="n">
        <v>-7789</v>
      </c>
      <c r="AA42" s="106" t="n">
        <v>-16524</v>
      </c>
      <c r="AB42" s="107" t="n">
        <v>-3955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13098</v>
      </c>
      <c r="G46" s="134" t="n">
        <v>21749</v>
      </c>
      <c r="H46" s="135" t="n">
        <v>32655</v>
      </c>
      <c r="I46" s="134" t="n">
        <v>8911</v>
      </c>
      <c r="J46" s="134" t="n">
        <v>10020</v>
      </c>
      <c r="K46" s="134" t="n">
        <v>17064</v>
      </c>
      <c r="L46" s="135" t="n">
        <v>27807</v>
      </c>
      <c r="M46" s="134" t="n">
        <v>9178</v>
      </c>
      <c r="N46" s="134" t="n">
        <v>18484</v>
      </c>
      <c r="O46" s="134" t="n">
        <v>27523</v>
      </c>
      <c r="P46" s="135" t="n">
        <v>36293</v>
      </c>
      <c r="Q46" s="134" t="n">
        <v>7983</v>
      </c>
      <c r="R46" s="134" t="n">
        <v>15987</v>
      </c>
      <c r="S46" s="134" t="n">
        <v>28938</v>
      </c>
      <c r="T46" s="135" t="n">
        <v>37479</v>
      </c>
      <c r="U46" s="134" t="n">
        <v>9121</v>
      </c>
      <c r="V46" s="134" t="n">
        <v>189325</v>
      </c>
      <c r="W46" s="134" t="n">
        <v>169596</v>
      </c>
      <c r="X46" s="135" t="n">
        <v>169805</v>
      </c>
      <c r="Y46" s="134" t="n">
        <v>-1744</v>
      </c>
      <c r="Z46" s="134" t="n">
        <v>-5243</v>
      </c>
      <c r="AA46" s="134" t="n">
        <v>-10709</v>
      </c>
      <c r="AB46" s="135" t="n">
        <v>-24762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3812</v>
      </c>
      <c r="F9" s="104" t="n">
        <v>-2899</v>
      </c>
      <c r="G9" s="104" t="n">
        <v>8404</v>
      </c>
      <c r="H9" s="105" t="n">
        <v>6037</v>
      </c>
      <c r="I9" s="104" t="n">
        <v>-1098</v>
      </c>
      <c r="J9" s="104" t="n">
        <v>-324</v>
      </c>
      <c r="K9" s="104" t="n">
        <v>-936</v>
      </c>
      <c r="L9" s="105" t="n">
        <v>1636</v>
      </c>
      <c r="M9" s="104" t="n">
        <v>7640</v>
      </c>
      <c r="N9" s="104" t="n">
        <v>-381</v>
      </c>
      <c r="O9" s="104" t="n">
        <v>417</v>
      </c>
      <c r="P9" s="105" t="n">
        <v>14258</v>
      </c>
      <c r="Q9" s="104" t="n">
        <v>39492</v>
      </c>
      <c r="R9" s="104" t="n">
        <v>11683</v>
      </c>
      <c r="S9" s="104" t="n">
        <v>27985</v>
      </c>
      <c r="T9" s="105" t="n">
        <v>1848</v>
      </c>
      <c r="U9" s="104" t="n">
        <v>8532</v>
      </c>
      <c r="V9" s="104" t="n">
        <v>0</v>
      </c>
      <c r="W9" s="104" t="n">
        <v>32758</v>
      </c>
      <c r="X9" s="105" t="n">
        <v>0</v>
      </c>
      <c r="Y9" s="104" t="n">
        <v>0</v>
      </c>
      <c r="Z9" s="104" t="n">
        <v>0</v>
      </c>
      <c r="AA9" s="104" t="n">
        <v>5962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19104</v>
      </c>
      <c r="F10" s="104" t="n">
        <v>22399</v>
      </c>
      <c r="G10" s="104" t="n">
        <v>18481</v>
      </c>
      <c r="H10" s="105" t="n">
        <v>32954</v>
      </c>
      <c r="I10" s="104" t="n">
        <v>32273</v>
      </c>
      <c r="J10" s="104" t="n">
        <v>24046</v>
      </c>
      <c r="K10" s="104" t="n">
        <v>10529</v>
      </c>
      <c r="L10" s="105" t="n">
        <v>13062</v>
      </c>
      <c r="M10" s="104" t="n">
        <v>7033</v>
      </c>
      <c r="N10" s="104" t="n">
        <v>33667</v>
      </c>
      <c r="O10" s="104" t="n">
        <v>14481</v>
      </c>
      <c r="P10" s="105" t="n">
        <v>19136</v>
      </c>
      <c r="Q10" s="104" t="n">
        <v>6498</v>
      </c>
      <c r="R10" s="104" t="n">
        <v>10096</v>
      </c>
      <c r="S10" s="104" t="n">
        <v>4364</v>
      </c>
      <c r="T10" s="105" t="n">
        <v>17160</v>
      </c>
      <c r="U10" s="104" t="n">
        <v>10461</v>
      </c>
      <c r="V10" s="104" t="n">
        <v>19274</v>
      </c>
      <c r="W10" s="104" t="n">
        <v>5748</v>
      </c>
      <c r="X10" s="105" t="n">
        <v>36550</v>
      </c>
      <c r="Y10" s="104" t="n">
        <v>10745</v>
      </c>
      <c r="Z10" s="104" t="n">
        <v>25941</v>
      </c>
      <c r="AA10" s="104" t="n">
        <v>13869</v>
      </c>
      <c r="AB10" s="105" t="n">
        <v>18128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21486</v>
      </c>
      <c r="F12" s="106" t="n">
        <v>14714</v>
      </c>
      <c r="G12" s="106" t="n">
        <v>5473</v>
      </c>
      <c r="H12" s="107" t="n">
        <v>22462</v>
      </c>
      <c r="I12" s="106" t="n">
        <v>18420</v>
      </c>
      <c r="J12" s="106" t="n">
        <v>21677</v>
      </c>
      <c r="K12" s="106" t="n">
        <v>7067</v>
      </c>
      <c r="L12" s="107" t="n">
        <v>35268</v>
      </c>
      <c r="M12" s="106" t="n">
        <v>12535</v>
      </c>
      <c r="N12" s="106" t="n">
        <v>21498</v>
      </c>
      <c r="O12" s="106" t="n">
        <v>11950</v>
      </c>
      <c r="P12" s="107" t="n">
        <v>19246</v>
      </c>
      <c r="Q12" s="106" t="n">
        <v>8327</v>
      </c>
      <c r="R12" s="106" t="n">
        <v>7630</v>
      </c>
      <c r="S12" s="106" t="n">
        <v>8103</v>
      </c>
      <c r="T12" s="107" t="n">
        <v>12059</v>
      </c>
      <c r="U12" s="106" t="n">
        <v>4777</v>
      </c>
      <c r="V12" s="106" t="n">
        <v>17130</v>
      </c>
      <c r="W12" s="106" t="n">
        <v>13780</v>
      </c>
      <c r="X12" s="107" t="n">
        <v>16953</v>
      </c>
      <c r="Y12" s="106" t="n">
        <v>5339</v>
      </c>
      <c r="Z12" s="106" t="n">
        <v>12491</v>
      </c>
      <c r="AA12" s="106" t="n">
        <v>5882</v>
      </c>
      <c r="AB12" s="107" t="n">
        <v>17788</v>
      </c>
    </row>
    <row r="13" customFormat="false" ht="15" hidden="false" customHeight="false" outlineLevel="0" collapsed="false">
      <c r="B13" s="103" t="s">
        <v>109</v>
      </c>
      <c r="E13" s="108" t="n">
        <v>47571</v>
      </c>
      <c r="F13" s="108" t="n">
        <v>79885</v>
      </c>
      <c r="G13" s="108" t="n">
        <v>70786</v>
      </c>
      <c r="H13" s="109" t="n">
        <v>51150</v>
      </c>
      <c r="I13" s="108" t="n">
        <v>97246</v>
      </c>
      <c r="J13" s="108" t="n">
        <v>70253</v>
      </c>
      <c r="K13" s="108" t="n">
        <v>61269</v>
      </c>
      <c r="L13" s="109" t="n">
        <v>67343</v>
      </c>
      <c r="M13" s="108" t="n">
        <v>94777</v>
      </c>
      <c r="N13" s="108" t="n">
        <v>41916</v>
      </c>
      <c r="O13" s="108" t="n">
        <v>38845</v>
      </c>
      <c r="P13" s="109" t="n">
        <v>26470</v>
      </c>
      <c r="Q13" s="108" t="n">
        <v>60893</v>
      </c>
      <c r="R13" s="108" t="n">
        <v>22343</v>
      </c>
      <c r="S13" s="108" t="n">
        <v>38010</v>
      </c>
      <c r="T13" s="109" t="n">
        <v>52712</v>
      </c>
      <c r="U13" s="108" t="n">
        <v>53733</v>
      </c>
      <c r="V13" s="108" t="n">
        <v>44369</v>
      </c>
      <c r="W13" s="108" t="n">
        <v>43431</v>
      </c>
      <c r="X13" s="109" t="n">
        <v>42012</v>
      </c>
      <c r="Y13" s="108" t="n">
        <v>41808</v>
      </c>
      <c r="Z13" s="108" t="n">
        <v>59009</v>
      </c>
      <c r="AA13" s="108" t="n">
        <v>63381</v>
      </c>
      <c r="AB13" s="109" t="n">
        <v>49013</v>
      </c>
    </row>
    <row r="14" customFormat="false" ht="21.75" hidden="false" customHeight="true" outlineLevel="0" collapsed="false">
      <c r="B14" s="110" t="s">
        <v>15</v>
      </c>
      <c r="E14" s="111" t="n">
        <v>91973</v>
      </c>
      <c r="F14" s="111" t="n">
        <v>114099</v>
      </c>
      <c r="G14" s="111" t="n">
        <v>103144</v>
      </c>
      <c r="H14" s="112" t="n">
        <v>112603</v>
      </c>
      <c r="I14" s="111" t="n">
        <v>146841</v>
      </c>
      <c r="J14" s="111" t="n">
        <v>115652</v>
      </c>
      <c r="K14" s="111" t="n">
        <v>77929</v>
      </c>
      <c r="L14" s="112" t="n">
        <v>117309</v>
      </c>
      <c r="M14" s="111" t="n">
        <v>121985</v>
      </c>
      <c r="N14" s="111" t="n">
        <v>96700</v>
      </c>
      <c r="O14" s="111" t="n">
        <v>65693</v>
      </c>
      <c r="P14" s="112" t="n">
        <v>79110</v>
      </c>
      <c r="Q14" s="111" t="n">
        <v>115210</v>
      </c>
      <c r="R14" s="111" t="n">
        <v>51752</v>
      </c>
      <c r="S14" s="111" t="n">
        <v>78462</v>
      </c>
      <c r="T14" s="112" t="n">
        <v>83779</v>
      </c>
      <c r="U14" s="111" t="n">
        <v>77503</v>
      </c>
      <c r="V14" s="111" t="n">
        <v>80773</v>
      </c>
      <c r="W14" s="111" t="n">
        <v>95717</v>
      </c>
      <c r="X14" s="112" t="n">
        <v>95515</v>
      </c>
      <c r="Y14" s="111" t="n">
        <v>57892</v>
      </c>
      <c r="Z14" s="111" t="n">
        <v>97441</v>
      </c>
      <c r="AA14" s="111" t="n">
        <v>89094</v>
      </c>
      <c r="AB14" s="112" t="n">
        <v>84929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28183</v>
      </c>
      <c r="F17" s="106" t="n">
        <v>0</v>
      </c>
      <c r="G17" s="106" t="n">
        <v>0</v>
      </c>
      <c r="H17" s="107" t="n">
        <v>27823</v>
      </c>
      <c r="I17" s="106" t="n">
        <v>0</v>
      </c>
      <c r="J17" s="106" t="n">
        <v>0</v>
      </c>
      <c r="K17" s="106" t="n">
        <v>0</v>
      </c>
      <c r="L17" s="107" t="n">
        <v>29946</v>
      </c>
      <c r="M17" s="106" t="n">
        <v>0</v>
      </c>
      <c r="N17" s="106" t="n">
        <v>0</v>
      </c>
      <c r="O17" s="106" t="n">
        <v>0</v>
      </c>
      <c r="P17" s="107" t="n">
        <v>45984</v>
      </c>
      <c r="Q17" s="106" t="n">
        <v>0</v>
      </c>
      <c r="R17" s="106" t="n">
        <v>54494</v>
      </c>
      <c r="S17" s="106" t="n">
        <v>26331</v>
      </c>
      <c r="T17" s="107" t="n">
        <v>47156</v>
      </c>
      <c r="U17" s="106" t="n">
        <v>50716</v>
      </c>
      <c r="V17" s="106" t="n">
        <v>51421</v>
      </c>
      <c r="W17" s="106" t="n">
        <v>17684</v>
      </c>
      <c r="X17" s="107" t="n">
        <v>42634</v>
      </c>
      <c r="Y17" s="106" t="n">
        <v>57584</v>
      </c>
      <c r="Z17" s="106" t="n">
        <v>38380</v>
      </c>
      <c r="AA17" s="106" t="n">
        <v>12995</v>
      </c>
      <c r="AB17" s="107" t="n">
        <v>45786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8193</v>
      </c>
      <c r="F19" s="104" t="n">
        <v>17758</v>
      </c>
      <c r="G19" s="104" t="n">
        <v>17674</v>
      </c>
      <c r="H19" s="105" t="n">
        <v>17204</v>
      </c>
      <c r="I19" s="104" t="n">
        <v>16741</v>
      </c>
      <c r="J19" s="104" t="n">
        <v>16280</v>
      </c>
      <c r="K19" s="104" t="n">
        <v>15937</v>
      </c>
      <c r="L19" s="105" t="n">
        <v>15422</v>
      </c>
      <c r="M19" s="104" t="n">
        <v>14155</v>
      </c>
      <c r="N19" s="104" t="n">
        <v>13615</v>
      </c>
      <c r="O19" s="104" t="n">
        <v>14095</v>
      </c>
      <c r="P19" s="105" t="n">
        <v>13520</v>
      </c>
      <c r="Q19" s="104" t="n">
        <v>111</v>
      </c>
      <c r="R19" s="104" t="n">
        <v>150</v>
      </c>
      <c r="S19" s="104" t="n">
        <v>139</v>
      </c>
      <c r="T19" s="105" t="n">
        <v>130</v>
      </c>
      <c r="U19" s="104" t="n">
        <v>106</v>
      </c>
      <c r="V19" s="104" t="n">
        <v>107</v>
      </c>
      <c r="W19" s="104" t="n">
        <v>87</v>
      </c>
      <c r="X19" s="105" t="n">
        <v>76</v>
      </c>
      <c r="Y19" s="104" t="n">
        <v>66</v>
      </c>
      <c r="Z19" s="104" t="n">
        <v>75</v>
      </c>
      <c r="AA19" s="104" t="n">
        <v>71</v>
      </c>
      <c r="AB19" s="105" t="n">
        <v>64</v>
      </c>
    </row>
    <row r="20" customFormat="false" ht="15" hidden="false" customHeight="false" outlineLevel="0" collapsed="false">
      <c r="B20" s="103" t="s">
        <v>113</v>
      </c>
      <c r="E20" s="104" t="n">
        <v>148</v>
      </c>
      <c r="F20" s="104" t="n">
        <v>150</v>
      </c>
      <c r="G20" s="104" t="n">
        <v>153</v>
      </c>
      <c r="H20" s="105" t="n">
        <v>11</v>
      </c>
      <c r="I20" s="104" t="n">
        <v>-33</v>
      </c>
      <c r="J20" s="104" t="n">
        <v>-77</v>
      </c>
      <c r="K20" s="104" t="n">
        <v>121</v>
      </c>
      <c r="L20" s="105" t="n">
        <v>286</v>
      </c>
      <c r="M20" s="104" t="n">
        <v>289</v>
      </c>
      <c r="N20" s="104" t="n">
        <v>447</v>
      </c>
      <c r="O20" s="104" t="n">
        <v>441</v>
      </c>
      <c r="P20" s="105" t="n">
        <v>404</v>
      </c>
      <c r="Q20" s="104" t="n">
        <v>667</v>
      </c>
      <c r="R20" s="104" t="n">
        <v>591</v>
      </c>
      <c r="S20" s="104" t="n">
        <v>529</v>
      </c>
      <c r="T20" s="105" t="n">
        <v>714</v>
      </c>
      <c r="U20" s="104" t="n">
        <v>704</v>
      </c>
      <c r="V20" s="104" t="n">
        <v>730</v>
      </c>
      <c r="W20" s="104" t="n">
        <v>1234</v>
      </c>
      <c r="X20" s="105" t="n">
        <v>1052</v>
      </c>
      <c r="Y20" s="104" t="n">
        <v>1025</v>
      </c>
      <c r="Z20" s="104" t="n">
        <v>716</v>
      </c>
      <c r="AA20" s="104" t="n">
        <v>715</v>
      </c>
      <c r="AB20" s="105" t="n">
        <v>716</v>
      </c>
    </row>
    <row r="21" customFormat="false" ht="15" hidden="false" customHeight="false" outlineLevel="0" collapsed="false">
      <c r="B21" s="103" t="s">
        <v>114</v>
      </c>
      <c r="E21" s="104" t="n">
        <v>1343</v>
      </c>
      <c r="F21" s="104" t="n">
        <v>1237</v>
      </c>
      <c r="G21" s="104" t="n">
        <v>788</v>
      </c>
      <c r="H21" s="105" t="n">
        <v>752</v>
      </c>
      <c r="I21" s="104" t="n">
        <v>697</v>
      </c>
      <c r="J21" s="104" t="n">
        <v>637</v>
      </c>
      <c r="K21" s="104" t="n">
        <v>561</v>
      </c>
      <c r="L21" s="105" t="n">
        <v>537</v>
      </c>
      <c r="M21" s="104" t="n">
        <v>1251</v>
      </c>
      <c r="N21" s="104" t="n">
        <v>1251</v>
      </c>
      <c r="O21" s="104" t="n">
        <v>234</v>
      </c>
      <c r="P21" s="105" t="n">
        <v>573</v>
      </c>
      <c r="Q21" s="104" t="n">
        <v>550</v>
      </c>
      <c r="R21" s="104" t="n">
        <v>427</v>
      </c>
      <c r="S21" s="104" t="n">
        <v>361</v>
      </c>
      <c r="T21" s="105" t="n">
        <v>463</v>
      </c>
      <c r="U21" s="104" t="n">
        <v>429</v>
      </c>
      <c r="V21" s="104" t="n">
        <v>396</v>
      </c>
      <c r="W21" s="104" t="n">
        <v>362</v>
      </c>
      <c r="X21" s="105" t="n">
        <v>94</v>
      </c>
      <c r="Y21" s="104" t="n">
        <v>95</v>
      </c>
      <c r="Z21" s="104" t="n">
        <v>95</v>
      </c>
      <c r="AA21" s="104" t="n">
        <v>95</v>
      </c>
      <c r="AB21" s="105" t="n">
        <v>95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5</v>
      </c>
      <c r="Z22" s="104" t="n">
        <v>5</v>
      </c>
      <c r="AA22" s="104" t="n">
        <v>5</v>
      </c>
      <c r="AB22" s="105" t="n">
        <v>2</v>
      </c>
    </row>
    <row r="23" customFormat="false" ht="20.25" hidden="false" customHeight="true" outlineLevel="0" collapsed="false">
      <c r="B23" s="110" t="s">
        <v>18</v>
      </c>
      <c r="E23" s="114" t="n">
        <v>47867</v>
      </c>
      <c r="F23" s="114" t="n">
        <v>19145</v>
      </c>
      <c r="G23" s="114" t="n">
        <v>18615</v>
      </c>
      <c r="H23" s="115" t="n">
        <v>45790</v>
      </c>
      <c r="I23" s="114" t="n">
        <v>17405</v>
      </c>
      <c r="J23" s="114" t="n">
        <v>16840</v>
      </c>
      <c r="K23" s="114" t="n">
        <v>16619</v>
      </c>
      <c r="L23" s="115" t="n">
        <v>46191</v>
      </c>
      <c r="M23" s="114" t="n">
        <v>15695</v>
      </c>
      <c r="N23" s="114" t="n">
        <v>15313</v>
      </c>
      <c r="O23" s="114" t="n">
        <v>14770</v>
      </c>
      <c r="P23" s="115" t="n">
        <v>60481</v>
      </c>
      <c r="Q23" s="114" t="n">
        <v>1328</v>
      </c>
      <c r="R23" s="114" t="n">
        <v>55662</v>
      </c>
      <c r="S23" s="114" t="n">
        <v>27360</v>
      </c>
      <c r="T23" s="115" t="n">
        <v>48463</v>
      </c>
      <c r="U23" s="114" t="n">
        <v>51955</v>
      </c>
      <c r="V23" s="114" t="n">
        <v>52654</v>
      </c>
      <c r="W23" s="114" t="n">
        <v>19367</v>
      </c>
      <c r="X23" s="115" t="n">
        <v>43856</v>
      </c>
      <c r="Y23" s="114" t="n">
        <v>58775</v>
      </c>
      <c r="Z23" s="114" t="n">
        <v>39271</v>
      </c>
      <c r="AA23" s="114" t="n">
        <v>13881</v>
      </c>
      <c r="AB23" s="115" t="n">
        <v>46663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39840</v>
      </c>
      <c r="F25" s="117" t="n">
        <v>133244</v>
      </c>
      <c r="G25" s="117" t="n">
        <v>121759</v>
      </c>
      <c r="H25" s="118" t="n">
        <v>158393</v>
      </c>
      <c r="I25" s="117" t="n">
        <v>164246</v>
      </c>
      <c r="J25" s="117" t="n">
        <v>132492</v>
      </c>
      <c r="K25" s="117" t="n">
        <v>94548</v>
      </c>
      <c r="L25" s="118" t="n">
        <v>163500</v>
      </c>
      <c r="M25" s="117" t="n">
        <v>137680</v>
      </c>
      <c r="N25" s="117" t="n">
        <v>112013</v>
      </c>
      <c r="O25" s="117" t="n">
        <v>80463</v>
      </c>
      <c r="P25" s="118" t="n">
        <v>139591</v>
      </c>
      <c r="Q25" s="117" t="n">
        <v>116538</v>
      </c>
      <c r="R25" s="117" t="n">
        <v>107414</v>
      </c>
      <c r="S25" s="117" t="n">
        <v>105822</v>
      </c>
      <c r="T25" s="118" t="n">
        <v>132242</v>
      </c>
      <c r="U25" s="117" t="n">
        <v>129458</v>
      </c>
      <c r="V25" s="117" t="n">
        <v>133427</v>
      </c>
      <c r="W25" s="117" t="n">
        <v>115084</v>
      </c>
      <c r="X25" s="118" t="n">
        <v>139371</v>
      </c>
      <c r="Y25" s="117" t="n">
        <v>116667</v>
      </c>
      <c r="Z25" s="117" t="n">
        <v>136712</v>
      </c>
      <c r="AA25" s="117" t="n">
        <v>102975</v>
      </c>
      <c r="AB25" s="118" t="n">
        <v>131592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63500</v>
      </c>
      <c r="F28" s="104" t="n">
        <v>75963</v>
      </c>
      <c r="G28" s="104" t="n">
        <v>67000</v>
      </c>
      <c r="H28" s="105" t="n">
        <v>110000</v>
      </c>
      <c r="I28" s="104" t="n">
        <v>92137</v>
      </c>
      <c r="J28" s="104" t="n">
        <v>89468</v>
      </c>
      <c r="K28" s="104" t="n">
        <v>60180</v>
      </c>
      <c r="L28" s="105" t="n">
        <v>71071</v>
      </c>
      <c r="M28" s="104" t="n">
        <v>40600</v>
      </c>
      <c r="N28" s="104" t="n">
        <v>25118</v>
      </c>
      <c r="O28" s="104" t="n">
        <v>5157</v>
      </c>
      <c r="P28" s="105" t="n">
        <v>66999</v>
      </c>
      <c r="Q28" s="104" t="n">
        <v>55000</v>
      </c>
      <c r="R28" s="104" t="n">
        <v>55000</v>
      </c>
      <c r="S28" s="104" t="n">
        <v>55000</v>
      </c>
      <c r="T28" s="105" t="n">
        <v>80000</v>
      </c>
      <c r="U28" s="104" t="n">
        <v>80000</v>
      </c>
      <c r="V28" s="104" t="n">
        <v>71440</v>
      </c>
      <c r="W28" s="104" t="n">
        <v>60000</v>
      </c>
      <c r="X28" s="105" t="n">
        <v>78767</v>
      </c>
      <c r="Y28" s="104" t="n">
        <v>65558</v>
      </c>
      <c r="Z28" s="104" t="n">
        <v>76742</v>
      </c>
      <c r="AA28" s="104" t="n">
        <v>41000</v>
      </c>
      <c r="AB28" s="105" t="n">
        <v>77828</v>
      </c>
    </row>
    <row r="29" customFormat="false" ht="15" hidden="false" customHeight="false" outlineLevel="0" collapsed="false">
      <c r="B29" s="103" t="s">
        <v>119</v>
      </c>
      <c r="E29" s="104" t="n">
        <v>45017</v>
      </c>
      <c r="F29" s="104" t="n">
        <v>39171</v>
      </c>
      <c r="G29" s="104" t="n">
        <v>31812</v>
      </c>
      <c r="H29" s="105" t="n">
        <v>28412</v>
      </c>
      <c r="I29" s="104" t="n">
        <v>35264</v>
      </c>
      <c r="J29" s="104" t="n">
        <v>24685</v>
      </c>
      <c r="K29" s="104" t="n">
        <v>14458</v>
      </c>
      <c r="L29" s="105" t="n">
        <v>39406</v>
      </c>
      <c r="M29" s="104" t="n">
        <v>43442</v>
      </c>
      <c r="N29" s="104" t="n">
        <v>33739</v>
      </c>
      <c r="O29" s="104" t="n">
        <v>20603</v>
      </c>
      <c r="P29" s="105" t="n">
        <v>40834</v>
      </c>
      <c r="Q29" s="104" t="n">
        <v>28643</v>
      </c>
      <c r="R29" s="104" t="n">
        <v>24849</v>
      </c>
      <c r="S29" s="104" t="n">
        <v>16006</v>
      </c>
      <c r="T29" s="105" t="n">
        <v>22979</v>
      </c>
      <c r="U29" s="104" t="n">
        <v>22503</v>
      </c>
      <c r="V29" s="104" t="n">
        <v>26453</v>
      </c>
      <c r="W29" s="104" t="n">
        <v>16920</v>
      </c>
      <c r="X29" s="105" t="n">
        <v>20201</v>
      </c>
      <c r="Y29" s="104" t="n">
        <v>10614</v>
      </c>
      <c r="Z29" s="104" t="n">
        <v>20745</v>
      </c>
      <c r="AA29" s="104" t="n">
        <v>22265</v>
      </c>
      <c r="AB29" s="105" t="n">
        <v>15896</v>
      </c>
    </row>
    <row r="30" customFormat="false" ht="15" hidden="false" customHeight="false" outlineLevel="0" collapsed="false">
      <c r="B30" s="103" t="s">
        <v>120</v>
      </c>
      <c r="E30" s="108" t="n">
        <v>4156</v>
      </c>
      <c r="F30" s="108" t="n">
        <v>4189</v>
      </c>
      <c r="G30" s="108" t="n">
        <v>7893</v>
      </c>
      <c r="H30" s="109" t="n">
        <v>5446</v>
      </c>
      <c r="I30" s="108" t="n">
        <v>22724</v>
      </c>
      <c r="J30" s="108" t="n">
        <v>3478</v>
      </c>
      <c r="K30" s="108" t="n">
        <v>4260</v>
      </c>
      <c r="L30" s="109" t="n">
        <v>3801</v>
      </c>
      <c r="M30" s="108" t="n">
        <v>5215</v>
      </c>
      <c r="N30" s="108" t="n">
        <v>4416</v>
      </c>
      <c r="O30" s="108" t="n">
        <v>4877</v>
      </c>
      <c r="P30" s="109" t="n">
        <v>8497</v>
      </c>
      <c r="Q30" s="108" t="n">
        <v>9332</v>
      </c>
      <c r="R30" s="108" t="n">
        <v>3265</v>
      </c>
      <c r="S30" s="108" t="n">
        <v>10087</v>
      </c>
      <c r="T30" s="109" t="n">
        <v>6435</v>
      </c>
      <c r="U30" s="108" t="n">
        <v>3943</v>
      </c>
      <c r="V30" s="108" t="n">
        <v>6074</v>
      </c>
      <c r="W30" s="108" t="n">
        <v>8266</v>
      </c>
      <c r="X30" s="109" t="n">
        <v>7239</v>
      </c>
      <c r="Y30" s="108" t="n">
        <v>7039</v>
      </c>
      <c r="Z30" s="108" t="n">
        <v>11238</v>
      </c>
      <c r="AA30" s="108" t="n">
        <v>12126</v>
      </c>
      <c r="AB30" s="109" t="n">
        <v>8590</v>
      </c>
    </row>
    <row r="31" customFormat="false" ht="20.25" hidden="false" customHeight="true" outlineLevel="0" collapsed="false">
      <c r="B31" s="110" t="s">
        <v>16</v>
      </c>
      <c r="E31" s="114" t="n">
        <v>112673</v>
      </c>
      <c r="F31" s="114" t="n">
        <v>119323</v>
      </c>
      <c r="G31" s="114" t="n">
        <v>106705</v>
      </c>
      <c r="H31" s="115" t="n">
        <v>143858</v>
      </c>
      <c r="I31" s="114" t="n">
        <v>150125</v>
      </c>
      <c r="J31" s="114" t="n">
        <v>117631</v>
      </c>
      <c r="K31" s="114" t="n">
        <v>78898</v>
      </c>
      <c r="L31" s="115" t="n">
        <v>114278</v>
      </c>
      <c r="M31" s="114" t="n">
        <v>89257</v>
      </c>
      <c r="N31" s="114" t="n">
        <v>63273</v>
      </c>
      <c r="O31" s="114" t="n">
        <v>30637</v>
      </c>
      <c r="P31" s="115" t="n">
        <v>116330</v>
      </c>
      <c r="Q31" s="114" t="n">
        <v>92975</v>
      </c>
      <c r="R31" s="114" t="n">
        <v>83114</v>
      </c>
      <c r="S31" s="114" t="n">
        <v>81093</v>
      </c>
      <c r="T31" s="115" t="n">
        <v>109414</v>
      </c>
      <c r="U31" s="114" t="n">
        <v>106446</v>
      </c>
      <c r="V31" s="114" t="n">
        <v>103967</v>
      </c>
      <c r="W31" s="114" t="n">
        <v>85186</v>
      </c>
      <c r="X31" s="115" t="n">
        <v>106207</v>
      </c>
      <c r="Y31" s="114" t="n">
        <v>83211</v>
      </c>
      <c r="Z31" s="114" t="n">
        <v>108725</v>
      </c>
      <c r="AA31" s="114" t="n">
        <v>75391</v>
      </c>
      <c r="AB31" s="115" t="n">
        <v>102314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30000</v>
      </c>
      <c r="M34" s="104" t="n">
        <v>30000</v>
      </c>
      <c r="N34" s="104" t="n">
        <v>30000</v>
      </c>
      <c r="O34" s="104" t="n">
        <v>30000</v>
      </c>
      <c r="P34" s="105" t="n"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6000</v>
      </c>
      <c r="W34" s="104" t="n">
        <v>6000</v>
      </c>
      <c r="X34" s="105" t="n">
        <v>6000</v>
      </c>
      <c r="Y34" s="104" t="n">
        <v>600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2799</v>
      </c>
      <c r="F35" s="108" t="n">
        <v>2580</v>
      </c>
      <c r="G35" s="108" t="n">
        <v>2580</v>
      </c>
      <c r="H35" s="109" t="n">
        <v>1764</v>
      </c>
      <c r="I35" s="108" t="n">
        <v>261</v>
      </c>
      <c r="J35" s="108" t="n">
        <v>261</v>
      </c>
      <c r="K35" s="108" t="n">
        <v>261</v>
      </c>
      <c r="L35" s="109" t="n">
        <v>3422</v>
      </c>
      <c r="M35" s="108" t="n">
        <v>2065</v>
      </c>
      <c r="N35" s="108" t="n">
        <v>2065</v>
      </c>
      <c r="O35" s="108" t="n">
        <v>2065</v>
      </c>
      <c r="P35" s="109" t="n">
        <v>4248</v>
      </c>
      <c r="Q35" s="108" t="n">
        <v>2951</v>
      </c>
      <c r="R35" s="108" t="n">
        <v>4046</v>
      </c>
      <c r="S35" s="108" t="n">
        <v>3719</v>
      </c>
      <c r="T35" s="109" t="n">
        <v>1200</v>
      </c>
      <c r="U35" s="108" t="n">
        <v>1200</v>
      </c>
      <c r="V35" s="108" t="n">
        <v>1075</v>
      </c>
      <c r="W35" s="108" t="n">
        <v>713</v>
      </c>
      <c r="X35" s="109" t="n">
        <v>1545</v>
      </c>
      <c r="Y35" s="108" t="n">
        <v>1736</v>
      </c>
      <c r="Z35" s="108" t="n">
        <v>980</v>
      </c>
      <c r="AA35" s="108" t="n">
        <v>589</v>
      </c>
      <c r="AB35" s="109" t="n">
        <v>1483</v>
      </c>
    </row>
    <row r="36" customFormat="false" ht="23.25" hidden="false" customHeight="true" outlineLevel="0" collapsed="false">
      <c r="B36" s="110" t="s">
        <v>17</v>
      </c>
      <c r="E36" s="114" t="n">
        <v>2799</v>
      </c>
      <c r="F36" s="114" t="n">
        <v>2580</v>
      </c>
      <c r="G36" s="114" t="n">
        <v>2580</v>
      </c>
      <c r="H36" s="115" t="n">
        <v>1764</v>
      </c>
      <c r="I36" s="114" t="n">
        <v>261</v>
      </c>
      <c r="J36" s="114" t="n">
        <v>261</v>
      </c>
      <c r="K36" s="114" t="n">
        <v>261</v>
      </c>
      <c r="L36" s="115" t="n">
        <v>33422</v>
      </c>
      <c r="M36" s="114" t="n">
        <v>32065</v>
      </c>
      <c r="N36" s="114" t="n">
        <v>32065</v>
      </c>
      <c r="O36" s="114" t="n">
        <v>32065</v>
      </c>
      <c r="P36" s="115" t="n">
        <v>4248</v>
      </c>
      <c r="Q36" s="114" t="n">
        <v>2951</v>
      </c>
      <c r="R36" s="114" t="n">
        <v>4046</v>
      </c>
      <c r="S36" s="114" t="n">
        <v>3719</v>
      </c>
      <c r="T36" s="115" t="n">
        <v>1200</v>
      </c>
      <c r="U36" s="114" t="n">
        <v>1200</v>
      </c>
      <c r="V36" s="114" t="n">
        <v>7075</v>
      </c>
      <c r="W36" s="114" t="n">
        <v>6713</v>
      </c>
      <c r="X36" s="115" t="n">
        <v>7545</v>
      </c>
      <c r="Y36" s="114" t="n">
        <v>7736</v>
      </c>
      <c r="Z36" s="114" t="n">
        <v>980</v>
      </c>
      <c r="AA36" s="114" t="n">
        <v>589</v>
      </c>
      <c r="AB36" s="115" t="n">
        <v>1483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115472</v>
      </c>
      <c r="F38" s="114" t="n">
        <v>121903</v>
      </c>
      <c r="G38" s="114" t="n">
        <v>109285</v>
      </c>
      <c r="H38" s="115" t="n">
        <v>145622</v>
      </c>
      <c r="I38" s="114" t="n">
        <v>150386</v>
      </c>
      <c r="J38" s="114" t="n">
        <v>117892</v>
      </c>
      <c r="K38" s="114" t="n">
        <v>79159</v>
      </c>
      <c r="L38" s="115" t="n">
        <v>147700</v>
      </c>
      <c r="M38" s="114" t="n">
        <v>121322</v>
      </c>
      <c r="N38" s="114" t="n">
        <v>95338</v>
      </c>
      <c r="O38" s="114" t="n">
        <v>62702</v>
      </c>
      <c r="P38" s="115" t="n">
        <v>120578</v>
      </c>
      <c r="Q38" s="114" t="n">
        <v>95926</v>
      </c>
      <c r="R38" s="114" t="n">
        <v>87160</v>
      </c>
      <c r="S38" s="114" t="n">
        <v>84812</v>
      </c>
      <c r="T38" s="115" t="n">
        <v>110614</v>
      </c>
      <c r="U38" s="114" t="n">
        <v>107646</v>
      </c>
      <c r="V38" s="114" t="n">
        <v>111042</v>
      </c>
      <c r="W38" s="114" t="n">
        <v>91899</v>
      </c>
      <c r="X38" s="115" t="n">
        <v>113752</v>
      </c>
      <c r="Y38" s="114" t="n">
        <v>90947</v>
      </c>
      <c r="Z38" s="114" t="n">
        <v>109705</v>
      </c>
      <c r="AA38" s="114" t="n">
        <v>75980</v>
      </c>
      <c r="AB38" s="115" t="n">
        <v>103797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</v>
      </c>
      <c r="F43" s="104" t="n">
        <v>100</v>
      </c>
      <c r="G43" s="104" t="n">
        <v>100</v>
      </c>
      <c r="H43" s="105" t="n">
        <v>100</v>
      </c>
      <c r="I43" s="104" t="n">
        <v>100</v>
      </c>
      <c r="J43" s="104" t="n">
        <v>100</v>
      </c>
      <c r="K43" s="104" t="n">
        <v>100</v>
      </c>
      <c r="L43" s="105" t="n">
        <v>5100</v>
      </c>
      <c r="M43" s="104" t="n">
        <v>5100</v>
      </c>
      <c r="N43" s="104" t="n">
        <v>5100</v>
      </c>
      <c r="O43" s="104" t="n">
        <v>5100</v>
      </c>
      <c r="P43" s="105" t="n">
        <v>5100</v>
      </c>
      <c r="Q43" s="104" t="n">
        <v>5100</v>
      </c>
      <c r="R43" s="104" t="n">
        <v>5100</v>
      </c>
      <c r="S43" s="104" t="n">
        <v>5100</v>
      </c>
      <c r="T43" s="105" t="n">
        <v>5100</v>
      </c>
      <c r="U43" s="104" t="n">
        <v>5100</v>
      </c>
      <c r="V43" s="104" t="n">
        <v>5100</v>
      </c>
      <c r="W43" s="104" t="n">
        <v>5100</v>
      </c>
      <c r="X43" s="105" t="n">
        <v>5100</v>
      </c>
      <c r="Y43" s="104" t="n">
        <v>5100</v>
      </c>
      <c r="Z43" s="104" t="n">
        <v>5100</v>
      </c>
      <c r="AA43" s="104" t="n">
        <v>5100</v>
      </c>
      <c r="AB43" s="105" t="n">
        <v>51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4266</v>
      </c>
      <c r="F45" s="106" t="n">
        <v>11243</v>
      </c>
      <c r="G45" s="106" t="n">
        <v>12375</v>
      </c>
      <c r="H45" s="107" t="n">
        <v>12671</v>
      </c>
      <c r="I45" s="106" t="n">
        <v>13757</v>
      </c>
      <c r="J45" s="106" t="n">
        <v>14500</v>
      </c>
      <c r="K45" s="106" t="n">
        <v>15289</v>
      </c>
      <c r="L45" s="107" t="n">
        <v>10701</v>
      </c>
      <c r="M45" s="106" t="n">
        <v>11258</v>
      </c>
      <c r="N45" s="106" t="n">
        <v>11573</v>
      </c>
      <c r="O45" s="106" t="n">
        <v>12659</v>
      </c>
      <c r="P45" s="107" t="n">
        <v>13912</v>
      </c>
      <c r="Q45" s="106" t="n">
        <v>15514</v>
      </c>
      <c r="R45" s="106" t="n">
        <v>15152</v>
      </c>
      <c r="S45" s="106" t="n">
        <v>15911</v>
      </c>
      <c r="T45" s="107" t="n">
        <v>16529</v>
      </c>
      <c r="U45" s="106" t="n">
        <v>16712</v>
      </c>
      <c r="V45" s="106" t="n">
        <v>17286</v>
      </c>
      <c r="W45" s="106" t="n">
        <v>18087</v>
      </c>
      <c r="X45" s="107" t="n">
        <v>20521</v>
      </c>
      <c r="Y45" s="106" t="n">
        <v>20619</v>
      </c>
      <c r="Z45" s="106" t="n">
        <v>21908</v>
      </c>
      <c r="AA45" s="106" t="n">
        <v>21894</v>
      </c>
      <c r="AB45" s="107" t="n">
        <v>22696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24366</v>
      </c>
      <c r="F49" s="120" t="n">
        <v>11343</v>
      </c>
      <c r="G49" s="120" t="n">
        <v>12475</v>
      </c>
      <c r="H49" s="121" t="n">
        <v>12771</v>
      </c>
      <c r="I49" s="120" t="n">
        <v>13857</v>
      </c>
      <c r="J49" s="120" t="n">
        <v>14600</v>
      </c>
      <c r="K49" s="120" t="n">
        <v>15389</v>
      </c>
      <c r="L49" s="121" t="n">
        <v>15801</v>
      </c>
      <c r="M49" s="120" t="n">
        <v>16358</v>
      </c>
      <c r="N49" s="120" t="n">
        <v>16673</v>
      </c>
      <c r="O49" s="120" t="n">
        <v>17759</v>
      </c>
      <c r="P49" s="121" t="n">
        <v>19012</v>
      </c>
      <c r="Q49" s="120" t="n">
        <v>20614</v>
      </c>
      <c r="R49" s="120" t="n">
        <v>20252</v>
      </c>
      <c r="S49" s="120" t="n">
        <v>21011</v>
      </c>
      <c r="T49" s="121" t="n">
        <v>21629</v>
      </c>
      <c r="U49" s="120" t="n">
        <v>21812</v>
      </c>
      <c r="V49" s="120" t="n">
        <v>22386</v>
      </c>
      <c r="W49" s="120" t="n">
        <v>23187</v>
      </c>
      <c r="X49" s="121" t="n">
        <v>25621</v>
      </c>
      <c r="Y49" s="120" t="n">
        <v>25719</v>
      </c>
      <c r="Z49" s="120" t="n">
        <v>27008</v>
      </c>
      <c r="AA49" s="120" t="n">
        <v>26994</v>
      </c>
      <c r="AB49" s="121" t="n">
        <v>27796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39838</v>
      </c>
      <c r="F51" s="117" t="n">
        <v>133246</v>
      </c>
      <c r="G51" s="117" t="n">
        <v>121760</v>
      </c>
      <c r="H51" s="123" t="n">
        <v>158393</v>
      </c>
      <c r="I51" s="117" t="n">
        <v>164243</v>
      </c>
      <c r="J51" s="117" t="n">
        <v>132492</v>
      </c>
      <c r="K51" s="117" t="n">
        <v>94548</v>
      </c>
      <c r="L51" s="123" t="n">
        <v>163501</v>
      </c>
      <c r="M51" s="117" t="n">
        <v>137680</v>
      </c>
      <c r="N51" s="117" t="n">
        <v>112011</v>
      </c>
      <c r="O51" s="117" t="n">
        <v>80461</v>
      </c>
      <c r="P51" s="123" t="n">
        <v>139590</v>
      </c>
      <c r="Q51" s="117" t="n">
        <v>116540</v>
      </c>
      <c r="R51" s="117" t="n">
        <v>107412</v>
      </c>
      <c r="S51" s="117" t="n">
        <v>105823</v>
      </c>
      <c r="T51" s="123" t="n">
        <v>132243</v>
      </c>
      <c r="U51" s="117" t="n">
        <v>129458</v>
      </c>
      <c r="V51" s="117" t="n">
        <v>133428</v>
      </c>
      <c r="W51" s="117" t="n">
        <v>115086</v>
      </c>
      <c r="X51" s="123" t="n">
        <v>139373</v>
      </c>
      <c r="Y51" s="117" t="n">
        <v>116666</v>
      </c>
      <c r="Z51" s="117" t="n">
        <v>136713</v>
      </c>
      <c r="AA51" s="117" t="n">
        <v>102974</v>
      </c>
      <c r="AB51" s="123" t="n">
        <v>131593</v>
      </c>
    </row>
    <row r="52" customFormat="false" ht="15" hidden="false" customHeight="false" outlineLevel="0" collapsed="false">
      <c r="E52" s="124" t="s">
        <v>135</v>
      </c>
      <c r="F52" s="124" t="s">
        <v>135</v>
      </c>
      <c r="G52" s="124" t="s">
        <v>135</v>
      </c>
      <c r="H52" s="124" t="s">
        <v>134</v>
      </c>
      <c r="I52" s="124" t="s">
        <v>135</v>
      </c>
      <c r="J52" s="124" t="s">
        <v>134</v>
      </c>
      <c r="K52" s="124" t="s">
        <v>134</v>
      </c>
      <c r="L52" s="124" t="s">
        <v>135</v>
      </c>
      <c r="M52" s="124" t="s">
        <v>134</v>
      </c>
      <c r="N52" s="124" t="s">
        <v>135</v>
      </c>
      <c r="O52" s="124" t="s">
        <v>135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3812</v>
      </c>
      <c r="F54" s="104" t="n">
        <v>-2899</v>
      </c>
      <c r="G54" s="104" t="n">
        <v>8404</v>
      </c>
      <c r="H54" s="104" t="n">
        <v>6037</v>
      </c>
      <c r="I54" s="104" t="n">
        <v>-1098</v>
      </c>
      <c r="J54" s="104" t="n">
        <v>-324</v>
      </c>
      <c r="K54" s="104" t="n">
        <v>-936</v>
      </c>
      <c r="L54" s="104" t="n">
        <v>1636</v>
      </c>
      <c r="M54" s="104" t="n">
        <v>7640</v>
      </c>
      <c r="N54" s="104" t="n">
        <v>-381</v>
      </c>
      <c r="O54" s="104" t="n">
        <v>417</v>
      </c>
      <c r="P54" s="104" t="n">
        <v>14258</v>
      </c>
      <c r="Q54" s="104" t="n">
        <v>39492</v>
      </c>
      <c r="R54" s="104" t="n">
        <v>11683</v>
      </c>
      <c r="S54" s="104" t="n">
        <v>27985</v>
      </c>
      <c r="T54" s="104" t="n">
        <v>1848</v>
      </c>
      <c r="U54" s="104" t="n">
        <v>8532</v>
      </c>
      <c r="V54" s="104" t="n">
        <v>0</v>
      </c>
      <c r="W54" s="104" t="n">
        <v>32758</v>
      </c>
      <c r="X54" s="104" t="n">
        <v>0</v>
      </c>
      <c r="Y54" s="104" t="n">
        <v>0</v>
      </c>
      <c r="Z54" s="104" t="n">
        <v>0</v>
      </c>
      <c r="AA54" s="104" t="n">
        <v>5962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627</v>
      </c>
      <c r="Y55" s="104" t="n">
        <v>633</v>
      </c>
      <c r="Z55" s="104" t="n">
        <v>854</v>
      </c>
      <c r="AA55" s="104" t="n">
        <v>307</v>
      </c>
      <c r="AB55" s="104" t="n">
        <v>692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10883</v>
      </c>
      <c r="F56" s="104" t="n">
        <v>12141</v>
      </c>
      <c r="G56" s="104" t="n">
        <v>4078</v>
      </c>
      <c r="H56" s="104" t="n">
        <v>4869</v>
      </c>
      <c r="I56" s="104" t="n">
        <v>919</v>
      </c>
      <c r="J56" s="104" t="n">
        <v>53</v>
      </c>
      <c r="K56" s="104" t="n">
        <v>21</v>
      </c>
      <c r="L56" s="104" t="n">
        <v>3567</v>
      </c>
      <c r="M56" s="104" t="n">
        <v>1433</v>
      </c>
      <c r="N56" s="104" t="n">
        <v>24672</v>
      </c>
      <c r="O56" s="104" t="n">
        <v>4344</v>
      </c>
      <c r="P56" s="104" t="n">
        <v>13662</v>
      </c>
      <c r="Q56" s="104" t="n">
        <v>0</v>
      </c>
      <c r="R56" s="104" t="n">
        <v>5204</v>
      </c>
      <c r="S56" s="104" t="n">
        <v>228</v>
      </c>
      <c r="T56" s="104" t="n">
        <v>8367</v>
      </c>
      <c r="U56" s="104" t="n">
        <v>6423</v>
      </c>
      <c r="V56" s="104" t="n">
        <v>8280</v>
      </c>
      <c r="W56" s="104" t="n">
        <v>62</v>
      </c>
      <c r="X56" s="104" t="n">
        <v>29732</v>
      </c>
      <c r="Y56" s="104" t="n">
        <v>1027</v>
      </c>
      <c r="Z56" s="104" t="n">
        <v>17694</v>
      </c>
      <c r="AA56" s="104" t="n">
        <v>8446</v>
      </c>
      <c r="AB56" s="104" t="n">
        <v>1395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5990</v>
      </c>
      <c r="F57" s="104" t="n">
        <v>8188</v>
      </c>
      <c r="G57" s="104" t="n">
        <v>7795</v>
      </c>
      <c r="H57" s="104" t="n">
        <v>22861</v>
      </c>
      <c r="I57" s="104" t="n">
        <v>26433</v>
      </c>
      <c r="J57" s="104" t="n">
        <v>20873</v>
      </c>
      <c r="K57" s="104" t="n">
        <v>8259</v>
      </c>
      <c r="L57" s="104" t="n">
        <v>5166</v>
      </c>
      <c r="M57" s="104" t="n">
        <v>2071</v>
      </c>
      <c r="N57" s="104" t="n">
        <v>7741</v>
      </c>
      <c r="O57" s="104" t="n">
        <v>5503</v>
      </c>
      <c r="P57" s="104" t="n">
        <v>4092</v>
      </c>
      <c r="Q57" s="104" t="n">
        <v>6226</v>
      </c>
      <c r="R57" s="104" t="n">
        <v>4384</v>
      </c>
      <c r="S57" s="104" t="n">
        <v>3480</v>
      </c>
      <c r="T57" s="104" t="n">
        <v>8200</v>
      </c>
      <c r="U57" s="104" t="n">
        <v>3158</v>
      </c>
      <c r="V57" s="104" t="n">
        <v>9183</v>
      </c>
      <c r="W57" s="104" t="n">
        <v>4770</v>
      </c>
      <c r="X57" s="104" t="n">
        <v>4322</v>
      </c>
      <c r="Y57" s="104" t="n">
        <v>7804</v>
      </c>
      <c r="Z57" s="104" t="n">
        <v>5963</v>
      </c>
      <c r="AA57" s="104" t="n">
        <v>3515</v>
      </c>
      <c r="AB57" s="104" t="n">
        <v>2026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47570</v>
      </c>
      <c r="F61" s="104" t="n">
        <v>79847</v>
      </c>
      <c r="G61" s="104" t="n">
        <v>70734</v>
      </c>
      <c r="H61" s="104" t="n">
        <v>50399</v>
      </c>
      <c r="I61" s="104" t="n">
        <v>97238</v>
      </c>
      <c r="J61" s="104" t="n">
        <v>70227</v>
      </c>
      <c r="K61" s="104" t="n">
        <v>61243</v>
      </c>
      <c r="L61" s="104" t="n">
        <v>66686</v>
      </c>
      <c r="M61" s="104" t="n">
        <v>94713</v>
      </c>
      <c r="N61" s="104" t="n">
        <v>41916</v>
      </c>
      <c r="O61" s="104" t="n">
        <v>38559</v>
      </c>
      <c r="P61" s="104" t="n">
        <v>25894</v>
      </c>
      <c r="Q61" s="104" t="n">
        <v>60887</v>
      </c>
      <c r="R61" s="104" t="n">
        <v>21895</v>
      </c>
      <c r="S61" s="104" t="n">
        <v>34708</v>
      </c>
      <c r="T61" s="104" t="n">
        <v>52221</v>
      </c>
      <c r="U61" s="104" t="n">
        <v>53243</v>
      </c>
      <c r="V61" s="104" t="n">
        <v>43879</v>
      </c>
      <c r="W61" s="104" t="n">
        <v>42941</v>
      </c>
      <c r="X61" s="104" t="n">
        <v>41731</v>
      </c>
      <c r="Y61" s="104" t="n">
        <v>41522</v>
      </c>
      <c r="Z61" s="104" t="n">
        <v>58724</v>
      </c>
      <c r="AA61" s="104" t="n">
        <v>63097</v>
      </c>
      <c r="AB61" s="104" t="n">
        <v>4879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2231</v>
      </c>
      <c r="F63" s="104" t="n">
        <v>2070</v>
      </c>
      <c r="G63" s="104" t="n">
        <v>6608</v>
      </c>
      <c r="H63" s="104" t="n">
        <v>5224</v>
      </c>
      <c r="I63" s="104" t="n">
        <v>4921</v>
      </c>
      <c r="J63" s="104" t="n">
        <v>3120</v>
      </c>
      <c r="K63" s="104" t="n">
        <v>2249</v>
      </c>
      <c r="L63" s="104" t="n">
        <v>4329</v>
      </c>
      <c r="M63" s="104" t="n">
        <v>3529</v>
      </c>
      <c r="N63" s="104" t="n">
        <v>1254</v>
      </c>
      <c r="O63" s="104" t="n">
        <v>4634</v>
      </c>
      <c r="P63" s="104" t="n">
        <v>1382</v>
      </c>
      <c r="Q63" s="104" t="n">
        <v>272</v>
      </c>
      <c r="R63" s="104" t="n">
        <v>508</v>
      </c>
      <c r="S63" s="104" t="n">
        <v>656</v>
      </c>
      <c r="T63" s="104" t="n">
        <v>593</v>
      </c>
      <c r="U63" s="104" t="n">
        <v>880</v>
      </c>
      <c r="V63" s="104" t="n">
        <v>1811</v>
      </c>
      <c r="W63" s="104" t="n">
        <v>916</v>
      </c>
      <c r="X63" s="104" t="n">
        <v>1869</v>
      </c>
      <c r="Y63" s="104" t="n">
        <v>1281</v>
      </c>
      <c r="Z63" s="104" t="n">
        <v>1430</v>
      </c>
      <c r="AA63" s="104" t="n">
        <v>1601</v>
      </c>
      <c r="AB63" s="104" t="n">
        <v>146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286</v>
      </c>
      <c r="P65" s="104" t="n">
        <v>0</v>
      </c>
      <c r="Q65" s="104" t="n">
        <v>0</v>
      </c>
      <c r="R65" s="104" t="n">
        <v>0</v>
      </c>
      <c r="S65" s="104" t="n">
        <v>2861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748</v>
      </c>
      <c r="I66" s="104" t="n">
        <v>0</v>
      </c>
      <c r="J66" s="104" t="n">
        <v>0</v>
      </c>
      <c r="K66" s="104" t="n">
        <v>0</v>
      </c>
      <c r="L66" s="104" t="n">
        <v>641</v>
      </c>
      <c r="M66" s="104" t="n">
        <v>58</v>
      </c>
      <c r="N66" s="104" t="n">
        <v>0</v>
      </c>
      <c r="O66" s="104" t="n">
        <v>0</v>
      </c>
      <c r="P66" s="104" t="n">
        <v>441</v>
      </c>
      <c r="Q66" s="104" t="n">
        <v>0</v>
      </c>
      <c r="R66" s="104" t="n">
        <v>441</v>
      </c>
      <c r="S66" s="104" t="n">
        <v>441</v>
      </c>
      <c r="T66" s="104" t="n">
        <v>490</v>
      </c>
      <c r="U66" s="104" t="n">
        <v>490</v>
      </c>
      <c r="V66" s="104" t="n">
        <v>490</v>
      </c>
      <c r="W66" s="104" t="n">
        <v>490</v>
      </c>
      <c r="X66" s="104" t="n">
        <v>279</v>
      </c>
      <c r="Y66" s="104" t="n">
        <v>279</v>
      </c>
      <c r="Z66" s="104" t="n">
        <v>279</v>
      </c>
      <c r="AA66" s="104" t="n">
        <v>279</v>
      </c>
      <c r="AB66" s="104" t="n">
        <v>206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1486</v>
      </c>
      <c r="F67" s="104" t="n">
        <v>14714</v>
      </c>
      <c r="G67" s="104" t="n">
        <v>5473</v>
      </c>
      <c r="H67" s="104" t="n">
        <v>22462</v>
      </c>
      <c r="I67" s="104" t="n">
        <v>18420</v>
      </c>
      <c r="J67" s="104" t="n">
        <v>21677</v>
      </c>
      <c r="K67" s="104" t="n">
        <v>7067</v>
      </c>
      <c r="L67" s="104" t="n">
        <v>35268</v>
      </c>
      <c r="M67" s="104" t="n">
        <v>12535</v>
      </c>
      <c r="N67" s="104" t="n">
        <v>21498</v>
      </c>
      <c r="O67" s="104" t="n">
        <v>11950</v>
      </c>
      <c r="P67" s="104" t="n">
        <v>19246</v>
      </c>
      <c r="Q67" s="104" t="n">
        <v>8327</v>
      </c>
      <c r="R67" s="104" t="n">
        <v>7630</v>
      </c>
      <c r="S67" s="104" t="n">
        <v>8103</v>
      </c>
      <c r="T67" s="104" t="n">
        <v>12059</v>
      </c>
      <c r="U67" s="104" t="n">
        <v>4777</v>
      </c>
      <c r="V67" s="104" t="n">
        <v>17130</v>
      </c>
      <c r="W67" s="104" t="n">
        <v>13780</v>
      </c>
      <c r="X67" s="104" t="n">
        <v>16953</v>
      </c>
      <c r="Y67" s="104" t="n">
        <v>5339</v>
      </c>
      <c r="Z67" s="104" t="n">
        <v>12491</v>
      </c>
      <c r="AA67" s="104" t="n">
        <v>5882</v>
      </c>
      <c r="AB67" s="104" t="n">
        <v>17788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1</v>
      </c>
      <c r="F68" s="104" t="n">
        <v>38</v>
      </c>
      <c r="G68" s="104" t="n">
        <v>52</v>
      </c>
      <c r="H68" s="104" t="n">
        <v>3</v>
      </c>
      <c r="I68" s="104" t="n">
        <v>8</v>
      </c>
      <c r="J68" s="104" t="n">
        <v>26</v>
      </c>
      <c r="K68" s="104" t="n">
        <v>26</v>
      </c>
      <c r="L68" s="104" t="n">
        <v>16</v>
      </c>
      <c r="M68" s="104" t="n">
        <v>6</v>
      </c>
      <c r="N68" s="104" t="n">
        <v>0</v>
      </c>
      <c r="O68" s="104" t="n">
        <v>0</v>
      </c>
      <c r="P68" s="104" t="n">
        <v>135</v>
      </c>
      <c r="Q68" s="104" t="n">
        <v>6</v>
      </c>
      <c r="R68" s="104" t="n">
        <v>7</v>
      </c>
      <c r="S68" s="104" t="n">
        <v>0</v>
      </c>
      <c r="T68" s="104" t="n">
        <v>1</v>
      </c>
      <c r="U68" s="104" t="n">
        <v>0</v>
      </c>
      <c r="V68" s="104" t="n">
        <v>0</v>
      </c>
      <c r="W68" s="104" t="n">
        <v>0</v>
      </c>
      <c r="X68" s="104" t="n">
        <v>2</v>
      </c>
      <c r="Y68" s="104" t="n">
        <v>7</v>
      </c>
      <c r="Z68" s="104" t="n">
        <v>6</v>
      </c>
      <c r="AA68" s="104" t="n">
        <v>5</v>
      </c>
      <c r="AB68" s="104" t="n">
        <v>17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28183</v>
      </c>
      <c r="F70" s="104" t="n">
        <v>0</v>
      </c>
      <c r="G70" s="104" t="n">
        <v>0</v>
      </c>
      <c r="H70" s="104" t="n">
        <v>27823</v>
      </c>
      <c r="I70" s="104" t="n">
        <v>0</v>
      </c>
      <c r="J70" s="104" t="n">
        <v>0</v>
      </c>
      <c r="K70" s="104" t="n">
        <v>0</v>
      </c>
      <c r="L70" s="104" t="n">
        <v>29946</v>
      </c>
      <c r="M70" s="104" t="n">
        <v>0</v>
      </c>
      <c r="N70" s="104" t="n">
        <v>0</v>
      </c>
      <c r="O70" s="104" t="n">
        <v>0</v>
      </c>
      <c r="P70" s="104" t="n">
        <v>45984</v>
      </c>
      <c r="Q70" s="104" t="n">
        <v>0</v>
      </c>
      <c r="R70" s="104" t="n">
        <v>54494</v>
      </c>
      <c r="S70" s="104" t="n">
        <v>26331</v>
      </c>
      <c r="T70" s="104" t="n">
        <v>47156</v>
      </c>
      <c r="U70" s="104" t="n">
        <v>50716</v>
      </c>
      <c r="V70" s="104" t="n">
        <v>51421</v>
      </c>
      <c r="W70" s="104" t="n">
        <v>17684</v>
      </c>
      <c r="X70" s="104" t="n">
        <v>42634</v>
      </c>
      <c r="Y70" s="104" t="n">
        <v>57584</v>
      </c>
      <c r="Z70" s="104" t="n">
        <v>38380</v>
      </c>
      <c r="AA70" s="104" t="n">
        <v>12995</v>
      </c>
      <c r="AB70" s="104" t="n">
        <v>45786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5</v>
      </c>
      <c r="Z74" s="104" t="n">
        <v>5</v>
      </c>
      <c r="AA74" s="104" t="n">
        <v>5</v>
      </c>
      <c r="AB74" s="104" t="n">
        <v>2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3</v>
      </c>
      <c r="F76" s="104" t="n">
        <v>3</v>
      </c>
      <c r="G76" s="104" t="n">
        <v>3</v>
      </c>
      <c r="H76" s="104" t="n">
        <v>3</v>
      </c>
      <c r="I76" s="104" t="n">
        <v>3</v>
      </c>
      <c r="J76" s="104" t="n">
        <v>3</v>
      </c>
      <c r="K76" s="104" t="n">
        <v>11</v>
      </c>
      <c r="L76" s="104" t="n">
        <v>12</v>
      </c>
      <c r="M76" s="104" t="n">
        <v>27</v>
      </c>
      <c r="N76" s="104" t="n">
        <v>27</v>
      </c>
      <c r="O76" s="104" t="n">
        <v>28</v>
      </c>
      <c r="P76" s="104" t="n">
        <v>27</v>
      </c>
      <c r="Q76" s="104" t="n">
        <v>27</v>
      </c>
      <c r="R76" s="104" t="n">
        <v>27</v>
      </c>
      <c r="S76" s="104" t="n">
        <v>27</v>
      </c>
      <c r="T76" s="104" t="n">
        <v>27</v>
      </c>
      <c r="U76" s="104" t="n">
        <v>27</v>
      </c>
      <c r="V76" s="104" t="n">
        <v>27</v>
      </c>
      <c r="W76" s="104" t="n">
        <v>27</v>
      </c>
      <c r="X76" s="104" t="n">
        <v>27</v>
      </c>
      <c r="Y76" s="104" t="n">
        <v>27</v>
      </c>
      <c r="Z76" s="104" t="n">
        <v>27</v>
      </c>
      <c r="AA76" s="104" t="n">
        <v>27</v>
      </c>
      <c r="AB76" s="104" t="n">
        <v>27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48</v>
      </c>
      <c r="F78" s="104" t="n">
        <v>52</v>
      </c>
      <c r="G78" s="104" t="n">
        <v>48</v>
      </c>
      <c r="H78" s="104" t="n">
        <v>48</v>
      </c>
      <c r="I78" s="104" t="n">
        <v>48</v>
      </c>
      <c r="J78" s="104" t="n">
        <v>48</v>
      </c>
      <c r="K78" s="104" t="n">
        <v>56</v>
      </c>
      <c r="L78" s="104" t="n">
        <v>48</v>
      </c>
      <c r="M78" s="104" t="n">
        <v>47</v>
      </c>
      <c r="N78" s="104" t="n">
        <v>47</v>
      </c>
      <c r="O78" s="104" t="n">
        <v>47</v>
      </c>
      <c r="P78" s="104" t="n">
        <v>48</v>
      </c>
      <c r="Q78" s="104" t="n">
        <v>47</v>
      </c>
      <c r="R78" s="104" t="n">
        <v>19</v>
      </c>
      <c r="S78" s="104" t="n">
        <v>19</v>
      </c>
      <c r="T78" s="104" t="n">
        <v>19</v>
      </c>
      <c r="U78" s="104" t="n">
        <v>19</v>
      </c>
      <c r="V78" s="104" t="n">
        <v>19</v>
      </c>
      <c r="W78" s="104" t="n">
        <v>19</v>
      </c>
      <c r="X78" s="104" t="n">
        <v>19</v>
      </c>
      <c r="Y78" s="104" t="n">
        <v>19</v>
      </c>
      <c r="Z78" s="104" t="n">
        <v>19</v>
      </c>
      <c r="AA78" s="104" t="n">
        <v>19</v>
      </c>
      <c r="AB78" s="104" t="n">
        <v>19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505</v>
      </c>
      <c r="F79" s="104" t="n">
        <v>495</v>
      </c>
      <c r="G79" s="104" t="n">
        <v>459</v>
      </c>
      <c r="H79" s="104" t="n">
        <v>468</v>
      </c>
      <c r="I79" s="104" t="n">
        <v>486</v>
      </c>
      <c r="J79" s="104" t="n">
        <v>499</v>
      </c>
      <c r="K79" s="104" t="n">
        <v>580</v>
      </c>
      <c r="L79" s="104" t="n">
        <v>601</v>
      </c>
      <c r="M79" s="104" t="n">
        <v>581</v>
      </c>
      <c r="N79" s="104" t="n">
        <v>582</v>
      </c>
      <c r="O79" s="104" t="n">
        <v>585</v>
      </c>
      <c r="P79" s="104" t="n">
        <v>591</v>
      </c>
      <c r="Q79" s="104" t="n">
        <v>562</v>
      </c>
      <c r="R79" s="104" t="n">
        <v>589</v>
      </c>
      <c r="S79" s="104" t="n">
        <v>600</v>
      </c>
      <c r="T79" s="104" t="n">
        <v>612</v>
      </c>
      <c r="U79" s="104" t="n">
        <v>609</v>
      </c>
      <c r="V79" s="104" t="n">
        <v>630</v>
      </c>
      <c r="W79" s="104" t="n">
        <v>599</v>
      </c>
      <c r="X79" s="104" t="n">
        <v>582</v>
      </c>
      <c r="Y79" s="104" t="n">
        <v>575</v>
      </c>
      <c r="Z79" s="104" t="n">
        <v>597</v>
      </c>
      <c r="AA79" s="104" t="n">
        <v>599</v>
      </c>
      <c r="AB79" s="104" t="n">
        <v>601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</v>
      </c>
      <c r="F83" s="104" t="n">
        <v>3</v>
      </c>
      <c r="G83" s="104" t="n">
        <v>2</v>
      </c>
      <c r="H83" s="104" t="n">
        <v>2</v>
      </c>
      <c r="I83" s="104" t="n">
        <v>2</v>
      </c>
      <c r="J83" s="104" t="n">
        <v>3</v>
      </c>
      <c r="K83" s="104" t="n">
        <v>3</v>
      </c>
      <c r="L83" s="104" t="n">
        <v>3</v>
      </c>
      <c r="M83" s="104" t="n">
        <v>4</v>
      </c>
      <c r="N83" s="104" t="n">
        <v>4</v>
      </c>
      <c r="O83" s="104" t="n">
        <v>5</v>
      </c>
      <c r="P83" s="104" t="n">
        <v>6</v>
      </c>
      <c r="Q83" s="104" t="n">
        <v>7</v>
      </c>
      <c r="R83" s="104" t="n">
        <v>8</v>
      </c>
      <c r="S83" s="104" t="n">
        <v>9</v>
      </c>
      <c r="T83" s="104" t="n">
        <v>10</v>
      </c>
      <c r="U83" s="104" t="n">
        <v>11</v>
      </c>
      <c r="V83" s="104" t="n">
        <v>11</v>
      </c>
      <c r="W83" s="104" t="n">
        <v>12</v>
      </c>
      <c r="X83" s="104" t="n">
        <v>13</v>
      </c>
      <c r="Y83" s="104" t="n">
        <v>14</v>
      </c>
      <c r="Z83" s="104" t="n">
        <v>15</v>
      </c>
      <c r="AA83" s="104" t="n">
        <v>16</v>
      </c>
      <c r="AB83" s="104" t="n">
        <v>17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4</v>
      </c>
      <c r="F85" s="104" t="n">
        <v>6</v>
      </c>
      <c r="G85" s="104" t="n">
        <v>13</v>
      </c>
      <c r="H85" s="104" t="n">
        <v>16</v>
      </c>
      <c r="I85" s="104" t="n">
        <v>17</v>
      </c>
      <c r="J85" s="104" t="n">
        <v>20</v>
      </c>
      <c r="K85" s="104" t="n">
        <v>24</v>
      </c>
      <c r="L85" s="104" t="n">
        <v>34</v>
      </c>
      <c r="M85" s="104" t="n">
        <v>46</v>
      </c>
      <c r="N85" s="104" t="n">
        <v>51</v>
      </c>
      <c r="O85" s="104" t="n">
        <v>48</v>
      </c>
      <c r="P85" s="104" t="n">
        <v>40</v>
      </c>
      <c r="Q85" s="104" t="n">
        <v>43</v>
      </c>
      <c r="R85" s="104" t="n">
        <v>17</v>
      </c>
      <c r="S85" s="104" t="n">
        <v>18</v>
      </c>
      <c r="T85" s="104" t="n">
        <v>18</v>
      </c>
      <c r="U85" s="104" t="n">
        <v>19</v>
      </c>
      <c r="V85" s="104" t="n">
        <v>19</v>
      </c>
      <c r="W85" s="104" t="n">
        <v>19</v>
      </c>
      <c r="X85" s="104" t="n">
        <v>19</v>
      </c>
      <c r="Y85" s="104" t="n">
        <v>19</v>
      </c>
      <c r="Z85" s="104" t="n">
        <v>19</v>
      </c>
      <c r="AA85" s="104" t="n">
        <v>19</v>
      </c>
      <c r="AB85" s="104" t="n">
        <v>19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335</v>
      </c>
      <c r="F86" s="104" t="n">
        <v>383</v>
      </c>
      <c r="G86" s="104" t="n">
        <v>304</v>
      </c>
      <c r="H86" s="104" t="n">
        <v>320</v>
      </c>
      <c r="I86" s="104" t="n">
        <v>339</v>
      </c>
      <c r="J86" s="104" t="n">
        <v>412</v>
      </c>
      <c r="K86" s="104" t="n">
        <v>480</v>
      </c>
      <c r="L86" s="104" t="n">
        <v>385</v>
      </c>
      <c r="M86" s="104" t="n">
        <v>519</v>
      </c>
      <c r="N86" s="104" t="n">
        <v>577</v>
      </c>
      <c r="O86" s="104" t="n">
        <v>546</v>
      </c>
      <c r="P86" s="104" t="n">
        <v>442</v>
      </c>
      <c r="Q86" s="104" t="n">
        <v>475</v>
      </c>
      <c r="R86" s="104" t="n">
        <v>460</v>
      </c>
      <c r="S86" s="104" t="n">
        <v>480</v>
      </c>
      <c r="T86" s="104" t="n">
        <v>500</v>
      </c>
      <c r="U86" s="104" t="n">
        <v>519</v>
      </c>
      <c r="V86" s="104" t="n">
        <v>539</v>
      </c>
      <c r="W86" s="104" t="n">
        <v>527</v>
      </c>
      <c r="X86" s="104" t="n">
        <v>520</v>
      </c>
      <c r="Y86" s="104" t="n">
        <v>522</v>
      </c>
      <c r="Z86" s="104" t="n">
        <v>534</v>
      </c>
      <c r="AA86" s="104" t="n">
        <v>539</v>
      </c>
      <c r="AB86" s="104" t="n">
        <v>547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18403</v>
      </c>
      <c r="F87" s="104" t="n">
        <v>18403</v>
      </c>
      <c r="G87" s="104" t="n">
        <v>18403</v>
      </c>
      <c r="H87" s="104" t="n">
        <v>18403</v>
      </c>
      <c r="I87" s="104" t="n">
        <v>18403</v>
      </c>
      <c r="J87" s="104" t="n">
        <v>18403</v>
      </c>
      <c r="K87" s="104" t="n">
        <v>18403</v>
      </c>
      <c r="L87" s="104" t="n">
        <v>18403</v>
      </c>
      <c r="M87" s="104" t="n">
        <v>18403</v>
      </c>
      <c r="N87" s="104" t="n">
        <v>18403</v>
      </c>
      <c r="O87" s="104" t="n">
        <v>18403</v>
      </c>
      <c r="P87" s="104" t="n">
        <v>18403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426</v>
      </c>
      <c r="F88" s="104" t="n">
        <v>803</v>
      </c>
      <c r="G88" s="104" t="n">
        <v>920</v>
      </c>
      <c r="H88" s="104" t="n">
        <v>1380</v>
      </c>
      <c r="I88" s="104" t="n">
        <v>1841</v>
      </c>
      <c r="J88" s="104" t="n">
        <v>2238</v>
      </c>
      <c r="K88" s="104" t="n">
        <v>2606</v>
      </c>
      <c r="L88" s="104" t="n">
        <v>3220</v>
      </c>
      <c r="M88" s="104" t="n">
        <v>4334</v>
      </c>
      <c r="N88" s="104" t="n">
        <v>4812</v>
      </c>
      <c r="O88" s="104" t="n">
        <v>4369</v>
      </c>
      <c r="P88" s="104" t="n">
        <v>5061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-33</v>
      </c>
      <c r="J89" s="104" t="n">
        <v>-77</v>
      </c>
      <c r="K89" s="104" t="n">
        <v>121</v>
      </c>
      <c r="L89" s="104" t="n">
        <v>0</v>
      </c>
      <c r="M89" s="104" t="n">
        <v>289</v>
      </c>
      <c r="N89" s="104" t="n">
        <v>447</v>
      </c>
      <c r="O89" s="104" t="n">
        <v>441</v>
      </c>
      <c r="P89" s="104" t="n">
        <v>0</v>
      </c>
      <c r="Q89" s="104" t="n">
        <v>0</v>
      </c>
      <c r="R89" s="104" t="n">
        <v>0</v>
      </c>
      <c r="S89" s="104" t="n">
        <v>529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148</v>
      </c>
      <c r="F90" s="104" t="n">
        <v>150</v>
      </c>
      <c r="G90" s="104" t="n">
        <v>153</v>
      </c>
      <c r="H90" s="104" t="n">
        <v>11</v>
      </c>
      <c r="I90" s="104" t="n">
        <v>0</v>
      </c>
      <c r="J90" s="104" t="n">
        <v>0</v>
      </c>
      <c r="K90" s="104" t="n">
        <v>0</v>
      </c>
      <c r="L90" s="104" t="n">
        <v>286</v>
      </c>
      <c r="M90" s="104" t="n">
        <v>0</v>
      </c>
      <c r="N90" s="104" t="n">
        <v>0</v>
      </c>
      <c r="O90" s="104" t="n">
        <v>0</v>
      </c>
      <c r="P90" s="104" t="n">
        <v>404</v>
      </c>
      <c r="Q90" s="104" t="n">
        <v>667</v>
      </c>
      <c r="R90" s="104" t="n">
        <v>591</v>
      </c>
      <c r="S90" s="104" t="n">
        <v>0</v>
      </c>
      <c r="T90" s="104" t="n">
        <v>714</v>
      </c>
      <c r="U90" s="104" t="n">
        <v>704</v>
      </c>
      <c r="V90" s="104" t="n">
        <v>730</v>
      </c>
      <c r="W90" s="104" t="n">
        <v>1234</v>
      </c>
      <c r="X90" s="104" t="n">
        <v>1052</v>
      </c>
      <c r="Y90" s="104" t="n">
        <v>1025</v>
      </c>
      <c r="Z90" s="104" t="n">
        <v>716</v>
      </c>
      <c r="AA90" s="104" t="n">
        <v>715</v>
      </c>
      <c r="AB90" s="104" t="n">
        <v>716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1343</v>
      </c>
      <c r="F95" s="104" t="n">
        <v>1237</v>
      </c>
      <c r="G95" s="104" t="n">
        <v>1237</v>
      </c>
      <c r="H95" s="104" t="n">
        <v>1259</v>
      </c>
      <c r="I95" s="104" t="n">
        <v>1259</v>
      </c>
      <c r="J95" s="104" t="n">
        <v>1259</v>
      </c>
      <c r="K95" s="104" t="n">
        <v>1285</v>
      </c>
      <c r="L95" s="104" t="n">
        <v>1278</v>
      </c>
      <c r="M95" s="104" t="n">
        <v>1251</v>
      </c>
      <c r="N95" s="104" t="n">
        <v>1251</v>
      </c>
      <c r="O95" s="104" t="n">
        <v>1251</v>
      </c>
      <c r="P95" s="104" t="n">
        <v>1551</v>
      </c>
      <c r="Q95" s="104" t="n">
        <v>1550</v>
      </c>
      <c r="R95" s="104" t="n">
        <v>1550</v>
      </c>
      <c r="S95" s="104" t="n">
        <v>1550</v>
      </c>
      <c r="T95" s="104" t="n">
        <v>1650</v>
      </c>
      <c r="U95" s="104" t="n">
        <v>1650</v>
      </c>
      <c r="V95" s="104" t="n">
        <v>1651</v>
      </c>
      <c r="W95" s="104" t="n">
        <v>1651</v>
      </c>
      <c r="X95" s="104" t="n">
        <v>1250</v>
      </c>
      <c r="Y95" s="104" t="n">
        <v>1251</v>
      </c>
      <c r="Z95" s="104" t="n">
        <v>1251</v>
      </c>
      <c r="AA95" s="104" t="n">
        <v>1251</v>
      </c>
      <c r="AB95" s="104" t="n">
        <v>1251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449</v>
      </c>
      <c r="H96" s="104" t="n">
        <v>507</v>
      </c>
      <c r="I96" s="104" t="n">
        <v>562</v>
      </c>
      <c r="J96" s="104" t="n">
        <v>622</v>
      </c>
      <c r="K96" s="104" t="n">
        <v>724</v>
      </c>
      <c r="L96" s="104" t="n">
        <v>741</v>
      </c>
      <c r="M96" s="104" t="n">
        <v>0</v>
      </c>
      <c r="N96" s="104" t="n">
        <v>0</v>
      </c>
      <c r="O96" s="104" t="n">
        <v>1017</v>
      </c>
      <c r="P96" s="104" t="n">
        <v>978</v>
      </c>
      <c r="Q96" s="104" t="n">
        <v>1000</v>
      </c>
      <c r="R96" s="104" t="n">
        <v>1123</v>
      </c>
      <c r="S96" s="104" t="n">
        <v>1189</v>
      </c>
      <c r="T96" s="104" t="n">
        <v>1187</v>
      </c>
      <c r="U96" s="104" t="n">
        <v>1221</v>
      </c>
      <c r="V96" s="104" t="n">
        <v>1255</v>
      </c>
      <c r="W96" s="104" t="n">
        <v>1289</v>
      </c>
      <c r="X96" s="104" t="n">
        <v>1156</v>
      </c>
      <c r="Y96" s="104" t="n">
        <v>1156</v>
      </c>
      <c r="Z96" s="104" t="n">
        <v>1156</v>
      </c>
      <c r="AA96" s="104" t="n">
        <v>1156</v>
      </c>
      <c r="AB96" s="104" t="n">
        <v>1156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63500</v>
      </c>
      <c r="F97" s="104" t="n">
        <v>75963</v>
      </c>
      <c r="G97" s="104" t="n">
        <v>67000</v>
      </c>
      <c r="H97" s="104" t="n">
        <v>110000</v>
      </c>
      <c r="I97" s="104" t="n">
        <v>92137</v>
      </c>
      <c r="J97" s="104" t="n">
        <v>89468</v>
      </c>
      <c r="K97" s="104" t="n">
        <v>60180</v>
      </c>
      <c r="L97" s="104" t="n">
        <v>71071</v>
      </c>
      <c r="M97" s="104" t="n">
        <v>40600</v>
      </c>
      <c r="N97" s="104" t="n">
        <v>25118</v>
      </c>
      <c r="O97" s="104" t="n">
        <v>5157</v>
      </c>
      <c r="P97" s="104" t="n">
        <v>66999</v>
      </c>
      <c r="Q97" s="104" t="n">
        <v>55000</v>
      </c>
      <c r="R97" s="104" t="n">
        <v>55000</v>
      </c>
      <c r="S97" s="104" t="n">
        <v>55000</v>
      </c>
      <c r="T97" s="104" t="n">
        <v>80000</v>
      </c>
      <c r="U97" s="104" t="n">
        <v>80000</v>
      </c>
      <c r="V97" s="104" t="n">
        <v>71440</v>
      </c>
      <c r="W97" s="104" t="n">
        <v>60000</v>
      </c>
      <c r="X97" s="104" t="n">
        <v>78767</v>
      </c>
      <c r="Y97" s="104" t="n">
        <v>65558</v>
      </c>
      <c r="Z97" s="104" t="n">
        <v>76742</v>
      </c>
      <c r="AA97" s="104" t="n">
        <v>41000</v>
      </c>
      <c r="AB97" s="104" t="n">
        <v>77828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45017</v>
      </c>
      <c r="F102" s="104" t="n">
        <v>39171</v>
      </c>
      <c r="G102" s="104" t="n">
        <v>31812</v>
      </c>
      <c r="H102" s="104" t="n">
        <v>28412</v>
      </c>
      <c r="I102" s="104" t="n">
        <v>35264</v>
      </c>
      <c r="J102" s="104" t="n">
        <v>24685</v>
      </c>
      <c r="K102" s="104" t="n">
        <v>14458</v>
      </c>
      <c r="L102" s="104" t="n">
        <v>39406</v>
      </c>
      <c r="M102" s="104" t="n">
        <v>43442</v>
      </c>
      <c r="N102" s="104" t="n">
        <v>33739</v>
      </c>
      <c r="O102" s="104" t="n">
        <v>20603</v>
      </c>
      <c r="P102" s="104" t="n">
        <v>40834</v>
      </c>
      <c r="Q102" s="104" t="n">
        <v>28643</v>
      </c>
      <c r="R102" s="104" t="n">
        <v>24849</v>
      </c>
      <c r="S102" s="104" t="n">
        <v>16006</v>
      </c>
      <c r="T102" s="104" t="n">
        <v>22979</v>
      </c>
      <c r="U102" s="104" t="n">
        <v>22503</v>
      </c>
      <c r="V102" s="104" t="n">
        <v>26453</v>
      </c>
      <c r="W102" s="104" t="n">
        <v>16920</v>
      </c>
      <c r="X102" s="104" t="n">
        <v>20201</v>
      </c>
      <c r="Y102" s="104" t="n">
        <v>10614</v>
      </c>
      <c r="Z102" s="104" t="n">
        <v>20745</v>
      </c>
      <c r="AA102" s="104" t="n">
        <v>22265</v>
      </c>
      <c r="AB102" s="104" t="n">
        <v>1589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39</v>
      </c>
      <c r="I103" s="104" t="n">
        <v>0</v>
      </c>
      <c r="J103" s="104" t="n">
        <v>0</v>
      </c>
      <c r="K103" s="104" t="n">
        <v>0</v>
      </c>
      <c r="L103" s="104" t="n">
        <v>52</v>
      </c>
      <c r="M103" s="104" t="n">
        <v>92</v>
      </c>
      <c r="N103" s="104" t="n">
        <v>434</v>
      </c>
      <c r="O103" s="104" t="n">
        <v>640</v>
      </c>
      <c r="P103" s="104" t="n">
        <v>0</v>
      </c>
      <c r="Q103" s="104" t="n">
        <v>0</v>
      </c>
      <c r="R103" s="104" t="n">
        <v>1665</v>
      </c>
      <c r="S103" s="104" t="n">
        <v>664</v>
      </c>
      <c r="T103" s="104" t="n">
        <v>757</v>
      </c>
      <c r="U103" s="104" t="n">
        <v>177</v>
      </c>
      <c r="V103" s="104" t="n">
        <v>310</v>
      </c>
      <c r="W103" s="104" t="n">
        <v>188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713</v>
      </c>
      <c r="I104" s="104" t="n">
        <v>67</v>
      </c>
      <c r="J104" s="104" t="n">
        <v>578</v>
      </c>
      <c r="K104" s="104" t="n">
        <v>435</v>
      </c>
      <c r="L104" s="104" t="n">
        <v>2367</v>
      </c>
      <c r="M104" s="104" t="n">
        <v>2583</v>
      </c>
      <c r="N104" s="104" t="n">
        <v>2306</v>
      </c>
      <c r="O104" s="104" t="n">
        <v>1338</v>
      </c>
      <c r="P104" s="104" t="n">
        <v>6907</v>
      </c>
      <c r="Q104" s="104" t="n">
        <v>4022</v>
      </c>
      <c r="R104" s="104" t="n">
        <v>1597</v>
      </c>
      <c r="S104" s="104" t="n">
        <v>6247</v>
      </c>
      <c r="T104" s="104" t="n">
        <v>2261</v>
      </c>
      <c r="U104" s="104" t="n">
        <v>0</v>
      </c>
      <c r="V104" s="104" t="n">
        <v>2799</v>
      </c>
      <c r="W104" s="104" t="n">
        <v>3531</v>
      </c>
      <c r="X104" s="104" t="n">
        <v>3383</v>
      </c>
      <c r="Y104" s="104" t="n">
        <v>1849</v>
      </c>
      <c r="Z104" s="104" t="n">
        <v>5484</v>
      </c>
      <c r="AA104" s="104" t="n">
        <v>4899</v>
      </c>
      <c r="AB104" s="104" t="n">
        <v>421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9</v>
      </c>
      <c r="F105" s="104" t="n">
        <v>0</v>
      </c>
      <c r="G105" s="104" t="n">
        <v>0</v>
      </c>
      <c r="H105" s="104" t="n">
        <v>9</v>
      </c>
      <c r="I105" s="104" t="n">
        <v>18371</v>
      </c>
      <c r="J105" s="104" t="n">
        <v>8</v>
      </c>
      <c r="K105" s="104" t="n">
        <v>7</v>
      </c>
      <c r="L105" s="104" t="n">
        <v>406</v>
      </c>
      <c r="M105" s="104" t="n">
        <v>7</v>
      </c>
      <c r="N105" s="104" t="n">
        <v>8</v>
      </c>
      <c r="O105" s="104" t="n">
        <v>7</v>
      </c>
      <c r="P105" s="104" t="n">
        <v>13</v>
      </c>
      <c r="Q105" s="104" t="n">
        <v>8</v>
      </c>
      <c r="R105" s="104" t="n">
        <v>15</v>
      </c>
      <c r="S105" s="104" t="n">
        <v>100</v>
      </c>
      <c r="T105" s="104" t="n">
        <v>31</v>
      </c>
      <c r="U105" s="104" t="n">
        <v>4</v>
      </c>
      <c r="V105" s="104" t="n">
        <v>99</v>
      </c>
      <c r="W105" s="104" t="n">
        <v>25</v>
      </c>
      <c r="X105" s="104" t="n">
        <v>0</v>
      </c>
      <c r="Y105" s="104" t="n">
        <v>0</v>
      </c>
      <c r="Z105" s="104" t="n">
        <v>7</v>
      </c>
      <c r="AA105" s="104" t="n">
        <v>7</v>
      </c>
      <c r="AB105" s="104" t="n">
        <v>2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4110</v>
      </c>
      <c r="F107" s="104" t="n">
        <v>4862</v>
      </c>
      <c r="G107" s="104" t="n">
        <v>9483</v>
      </c>
      <c r="H107" s="104" t="n">
        <v>4025</v>
      </c>
      <c r="I107" s="104" t="n">
        <v>3268</v>
      </c>
      <c r="J107" s="104" t="n">
        <v>2892</v>
      </c>
      <c r="K107" s="104" t="n">
        <v>3818</v>
      </c>
      <c r="L107" s="104" t="n">
        <v>1418</v>
      </c>
      <c r="M107" s="104" t="n">
        <v>2533</v>
      </c>
      <c r="N107" s="104" t="n">
        <v>2383</v>
      </c>
      <c r="O107" s="104" t="n">
        <v>2892</v>
      </c>
      <c r="P107" s="104" t="n">
        <v>1896</v>
      </c>
      <c r="Q107" s="104" t="n">
        <v>4513</v>
      </c>
      <c r="R107" s="104" t="n">
        <v>2080</v>
      </c>
      <c r="S107" s="104" t="n">
        <v>3076</v>
      </c>
      <c r="T107" s="104" t="n">
        <v>2376</v>
      </c>
      <c r="U107" s="104" t="n">
        <v>3762</v>
      </c>
      <c r="V107" s="104" t="n">
        <v>2866</v>
      </c>
      <c r="W107" s="104" t="n">
        <v>4522</v>
      </c>
      <c r="X107" s="104" t="n">
        <v>3387</v>
      </c>
      <c r="Y107" s="104" t="n">
        <v>3008</v>
      </c>
      <c r="Z107" s="104" t="n">
        <v>3426</v>
      </c>
      <c r="AA107" s="104" t="n">
        <v>4911</v>
      </c>
      <c r="AB107" s="104" t="n">
        <v>3554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-475</v>
      </c>
      <c r="G108" s="104" t="n">
        <v>-667</v>
      </c>
      <c r="H108" s="104" t="n">
        <v>660</v>
      </c>
      <c r="I108" s="104" t="n">
        <v>1018</v>
      </c>
      <c r="J108" s="104" t="n">
        <v>0</v>
      </c>
      <c r="K108" s="104" t="n">
        <v>0</v>
      </c>
      <c r="L108" s="104" t="n">
        <v>-442</v>
      </c>
      <c r="M108" s="104" t="n">
        <v>0</v>
      </c>
      <c r="N108" s="104" t="n">
        <v>-715</v>
      </c>
      <c r="O108" s="104" t="n">
        <v>0</v>
      </c>
      <c r="P108" s="104" t="n">
        <v>-319</v>
      </c>
      <c r="Q108" s="104" t="n">
        <v>789</v>
      </c>
      <c r="R108" s="104" t="n">
        <v>-2092</v>
      </c>
      <c r="S108" s="104" t="n">
        <v>0</v>
      </c>
      <c r="T108" s="104" t="n">
        <v>1010</v>
      </c>
      <c r="U108" s="104" t="n">
        <v>0</v>
      </c>
      <c r="V108" s="104" t="n">
        <v>0</v>
      </c>
      <c r="W108" s="104" t="n">
        <v>0</v>
      </c>
      <c r="X108" s="104" t="n">
        <v>469</v>
      </c>
      <c r="Y108" s="104" t="n">
        <v>2182</v>
      </c>
      <c r="Z108" s="104" t="n">
        <v>2321</v>
      </c>
      <c r="AA108" s="104" t="n">
        <v>2309</v>
      </c>
      <c r="AB108" s="104" t="n">
        <v>824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37</v>
      </c>
      <c r="F109" s="104" t="n">
        <v>-198</v>
      </c>
      <c r="G109" s="104" t="n">
        <v>-923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30000</v>
      </c>
      <c r="M112" s="104" t="n">
        <v>30000</v>
      </c>
      <c r="N112" s="104" t="n">
        <v>30000</v>
      </c>
      <c r="O112" s="104" t="n">
        <v>3000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6000</v>
      </c>
      <c r="W112" s="104" t="n">
        <v>6000</v>
      </c>
      <c r="X112" s="104" t="n">
        <v>6000</v>
      </c>
      <c r="Y112" s="104" t="n">
        <v>600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2799</v>
      </c>
      <c r="F114" s="104" t="n">
        <v>2580</v>
      </c>
      <c r="G114" s="104" t="n">
        <v>2580</v>
      </c>
      <c r="H114" s="104" t="n">
        <v>1008</v>
      </c>
      <c r="I114" s="104" t="n">
        <v>261</v>
      </c>
      <c r="J114" s="104" t="n">
        <v>261</v>
      </c>
      <c r="K114" s="104" t="n">
        <v>261</v>
      </c>
      <c r="L114" s="104" t="n">
        <v>2706</v>
      </c>
      <c r="M114" s="104" t="n">
        <v>2065</v>
      </c>
      <c r="N114" s="104" t="n">
        <v>2065</v>
      </c>
      <c r="O114" s="104" t="n">
        <v>2065</v>
      </c>
      <c r="P114" s="104" t="n">
        <v>3392</v>
      </c>
      <c r="Q114" s="104" t="n">
        <v>2951</v>
      </c>
      <c r="R114" s="104" t="n">
        <v>3392</v>
      </c>
      <c r="S114" s="104" t="n">
        <v>3392</v>
      </c>
      <c r="T114" s="104" t="n">
        <v>5</v>
      </c>
      <c r="U114" s="104" t="n">
        <v>5</v>
      </c>
      <c r="V114" s="104" t="n">
        <v>5</v>
      </c>
      <c r="W114" s="104" t="n">
        <v>5</v>
      </c>
      <c r="X114" s="104" t="n">
        <v>-5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756</v>
      </c>
      <c r="I116" s="104" t="n">
        <v>0</v>
      </c>
      <c r="J116" s="104" t="n">
        <v>0</v>
      </c>
      <c r="K116" s="104" t="n">
        <v>0</v>
      </c>
      <c r="L116" s="104" t="n">
        <v>716</v>
      </c>
      <c r="M116" s="104" t="n">
        <v>0</v>
      </c>
      <c r="N116" s="104" t="n">
        <v>0</v>
      </c>
      <c r="O116" s="104" t="n">
        <v>0</v>
      </c>
      <c r="P116" s="104" t="n">
        <v>856</v>
      </c>
      <c r="Q116" s="104" t="n">
        <v>0</v>
      </c>
      <c r="R116" s="104" t="n">
        <v>654</v>
      </c>
      <c r="S116" s="104" t="n">
        <v>327</v>
      </c>
      <c r="T116" s="104" t="n">
        <v>1195</v>
      </c>
      <c r="U116" s="104" t="n">
        <v>1195</v>
      </c>
      <c r="V116" s="104" t="n">
        <v>1070</v>
      </c>
      <c r="W116" s="104" t="n">
        <v>708</v>
      </c>
      <c r="X116" s="104" t="n">
        <v>1550</v>
      </c>
      <c r="Y116" s="104" t="n">
        <v>1736</v>
      </c>
      <c r="Z116" s="104" t="n">
        <v>980</v>
      </c>
      <c r="AA116" s="104" t="n">
        <v>589</v>
      </c>
      <c r="AB116" s="104" t="n">
        <v>1483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</v>
      </c>
      <c r="F117" s="104" t="n">
        <v>100</v>
      </c>
      <c r="G117" s="104" t="n">
        <v>100</v>
      </c>
      <c r="H117" s="104" t="n">
        <v>100</v>
      </c>
      <c r="I117" s="104" t="n">
        <v>100</v>
      </c>
      <c r="J117" s="104" t="n">
        <v>100</v>
      </c>
      <c r="K117" s="104" t="n">
        <v>100</v>
      </c>
      <c r="L117" s="104" t="n">
        <v>5100</v>
      </c>
      <c r="M117" s="104" t="n">
        <v>5100</v>
      </c>
      <c r="N117" s="104" t="n">
        <v>5100</v>
      </c>
      <c r="O117" s="104" t="n">
        <v>5100</v>
      </c>
      <c r="P117" s="104" t="n">
        <v>5100</v>
      </c>
      <c r="Q117" s="104" t="n">
        <v>5100</v>
      </c>
      <c r="R117" s="104" t="n">
        <v>5100</v>
      </c>
      <c r="S117" s="104" t="n">
        <v>5100</v>
      </c>
      <c r="T117" s="104" t="n">
        <v>5100</v>
      </c>
      <c r="U117" s="104" t="n">
        <v>5100</v>
      </c>
      <c r="V117" s="104" t="n">
        <v>5100</v>
      </c>
      <c r="W117" s="104" t="n">
        <v>5100</v>
      </c>
      <c r="X117" s="104" t="n">
        <v>5100</v>
      </c>
      <c r="Y117" s="104" t="n">
        <v>5100</v>
      </c>
      <c r="Z117" s="104" t="n">
        <v>5100</v>
      </c>
      <c r="AA117" s="104" t="n">
        <v>5100</v>
      </c>
      <c r="AB117" s="104" t="n">
        <v>51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4266</v>
      </c>
      <c r="F119" s="104" t="n">
        <v>23493</v>
      </c>
      <c r="G119" s="104" t="n">
        <v>23493</v>
      </c>
      <c r="H119" s="104" t="n">
        <v>23493</v>
      </c>
      <c r="I119" s="104" t="n">
        <v>12671</v>
      </c>
      <c r="J119" s="104" t="n">
        <v>12671</v>
      </c>
      <c r="K119" s="104" t="n">
        <v>12671</v>
      </c>
      <c r="L119" s="104" t="n">
        <v>12671</v>
      </c>
      <c r="M119" s="104" t="n">
        <v>10701</v>
      </c>
      <c r="N119" s="104" t="n">
        <v>10701</v>
      </c>
      <c r="O119" s="104" t="n">
        <v>10701</v>
      </c>
      <c r="P119" s="104" t="n">
        <v>10701</v>
      </c>
      <c r="Q119" s="104" t="n">
        <v>13913</v>
      </c>
      <c r="R119" s="104" t="n">
        <v>13913</v>
      </c>
      <c r="S119" s="104" t="n">
        <v>13913</v>
      </c>
      <c r="T119" s="104" t="n">
        <v>13913</v>
      </c>
      <c r="U119" s="104" t="n">
        <v>16528</v>
      </c>
      <c r="V119" s="104" t="n">
        <v>16528</v>
      </c>
      <c r="W119" s="104" t="n">
        <v>16528</v>
      </c>
      <c r="X119" s="104" t="n">
        <v>16528</v>
      </c>
      <c r="Y119" s="104" t="n">
        <v>20521</v>
      </c>
      <c r="Z119" s="104" t="n">
        <v>20521</v>
      </c>
      <c r="AA119" s="104" t="n">
        <v>20521</v>
      </c>
      <c r="AB119" s="104" t="n">
        <v>20521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1250</v>
      </c>
      <c r="G120" s="104" t="n">
        <v>2382</v>
      </c>
      <c r="H120" s="104" t="n">
        <v>2678</v>
      </c>
      <c r="I120" s="104" t="n">
        <v>1086</v>
      </c>
      <c r="J120" s="104" t="n">
        <v>1829</v>
      </c>
      <c r="K120" s="104" t="n">
        <v>2618</v>
      </c>
      <c r="L120" s="104" t="n">
        <v>3030</v>
      </c>
      <c r="M120" s="104" t="n">
        <v>557</v>
      </c>
      <c r="N120" s="104" t="n">
        <v>872</v>
      </c>
      <c r="O120" s="104" t="n">
        <v>1958</v>
      </c>
      <c r="P120" s="104" t="n">
        <v>3211</v>
      </c>
      <c r="Q120" s="104" t="n">
        <v>1601</v>
      </c>
      <c r="R120" s="104" t="n">
        <v>1239</v>
      </c>
      <c r="S120" s="104" t="n">
        <v>1998</v>
      </c>
      <c r="T120" s="104" t="n">
        <v>2616</v>
      </c>
      <c r="U120" s="104" t="n">
        <v>184</v>
      </c>
      <c r="V120" s="104" t="n">
        <v>758</v>
      </c>
      <c r="W120" s="104" t="n">
        <v>1559</v>
      </c>
      <c r="X120" s="104" t="n">
        <v>3993</v>
      </c>
      <c r="Y120" s="104" t="n">
        <v>2094</v>
      </c>
      <c r="Z120" s="104" t="n">
        <v>3383</v>
      </c>
      <c r="AA120" s="104" t="n">
        <v>3369</v>
      </c>
      <c r="AB120" s="104" t="n">
        <v>4171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13500</v>
      </c>
      <c r="G121" s="104" t="n">
        <v>13500</v>
      </c>
      <c r="H121" s="104" t="n">
        <v>1350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1996</v>
      </c>
      <c r="Z121" s="104" t="n">
        <v>1996</v>
      </c>
      <c r="AA121" s="104" t="n">
        <v>1996</v>
      </c>
      <c r="AB121" s="104" t="n">
        <v>1996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500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360501</v>
      </c>
      <c r="G9" s="104" t="n">
        <v>473587</v>
      </c>
      <c r="H9" s="105" t="n">
        <v>596632</v>
      </c>
      <c r="I9" s="104" t="n">
        <v>173757</v>
      </c>
      <c r="J9" s="104" t="n">
        <v>321672</v>
      </c>
      <c r="K9" s="104" t="n">
        <v>654214</v>
      </c>
      <c r="L9" s="105" t="n">
        <v>777879</v>
      </c>
      <c r="M9" s="104" t="n">
        <v>168013</v>
      </c>
      <c r="N9" s="104" t="n">
        <v>307107</v>
      </c>
      <c r="O9" s="104" t="n">
        <v>421314</v>
      </c>
      <c r="P9" s="105" t="n">
        <v>568085</v>
      </c>
      <c r="Q9" s="104" t="n">
        <v>73888</v>
      </c>
      <c r="R9" s="104" t="n">
        <v>140717</v>
      </c>
      <c r="S9" s="104" t="n">
        <v>198279</v>
      </c>
      <c r="T9" s="105" t="n">
        <v>296698</v>
      </c>
      <c r="U9" s="104" t="n">
        <v>71021</v>
      </c>
      <c r="V9" s="104" t="n">
        <v>153738</v>
      </c>
      <c r="W9" s="104" t="n">
        <v>327049</v>
      </c>
      <c r="X9" s="105" t="n">
        <v>462624</v>
      </c>
      <c r="Y9" s="104" t="n">
        <v>104375</v>
      </c>
      <c r="Z9" s="104" t="n">
        <v>230362</v>
      </c>
      <c r="AA9" s="104" t="n">
        <v>323108</v>
      </c>
      <c r="AB9" s="105" t="n">
        <v>423711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28847</v>
      </c>
      <c r="G11" s="130" t="n">
        <v>187388</v>
      </c>
      <c r="H11" s="112" t="n">
        <v>233721</v>
      </c>
      <c r="I11" s="130" t="n">
        <v>46929</v>
      </c>
      <c r="J11" s="130" t="n">
        <v>114179</v>
      </c>
      <c r="K11" s="130" t="n">
        <v>173877</v>
      </c>
      <c r="L11" s="112" t="n">
        <v>221383</v>
      </c>
      <c r="M11" s="130" t="n">
        <v>60943</v>
      </c>
      <c r="N11" s="130" t="n">
        <v>138460</v>
      </c>
      <c r="O11" s="130" t="n">
        <v>204702</v>
      </c>
      <c r="P11" s="112" t="n">
        <v>302886</v>
      </c>
      <c r="Q11" s="130" t="n">
        <v>51054</v>
      </c>
      <c r="R11" s="130" t="n">
        <v>99412</v>
      </c>
      <c r="S11" s="130" t="n">
        <v>146843</v>
      </c>
      <c r="T11" s="112" t="n">
        <v>222833</v>
      </c>
      <c r="U11" s="130" t="n">
        <v>67476</v>
      </c>
      <c r="V11" s="130" t="n">
        <v>128375</v>
      </c>
      <c r="W11" s="130" t="n">
        <v>188306</v>
      </c>
      <c r="X11" s="112" t="n">
        <v>302709</v>
      </c>
      <c r="Y11" s="130" t="n">
        <v>60133</v>
      </c>
      <c r="Z11" s="130" t="n">
        <v>178662</v>
      </c>
      <c r="AA11" s="130" t="n">
        <v>264997</v>
      </c>
      <c r="AB11" s="112" t="n">
        <v>341704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3781</v>
      </c>
      <c r="G13" s="130" t="n">
        <v>7142</v>
      </c>
      <c r="H13" s="112" t="n">
        <v>8257</v>
      </c>
      <c r="I13" s="130" t="n">
        <v>2521</v>
      </c>
      <c r="J13" s="130" t="n">
        <v>4281</v>
      </c>
      <c r="K13" s="130" t="n">
        <v>5949</v>
      </c>
      <c r="L13" s="112" t="n">
        <v>7829</v>
      </c>
      <c r="M13" s="130" t="n">
        <v>2031</v>
      </c>
      <c r="N13" s="130" t="n">
        <v>5963</v>
      </c>
      <c r="O13" s="130" t="n">
        <v>12148</v>
      </c>
      <c r="P13" s="112" t="n">
        <v>18490</v>
      </c>
      <c r="Q13" s="130" t="n">
        <v>5538</v>
      </c>
      <c r="R13" s="130" t="n">
        <v>3450</v>
      </c>
      <c r="S13" s="130" t="n">
        <v>6089</v>
      </c>
      <c r="T13" s="112" t="n">
        <v>9117</v>
      </c>
      <c r="U13" s="130" t="n">
        <v>2686</v>
      </c>
      <c r="V13" s="130" t="n">
        <v>6086</v>
      </c>
      <c r="W13" s="130" t="n">
        <v>9279</v>
      </c>
      <c r="X13" s="112" t="n">
        <v>14481</v>
      </c>
      <c r="Y13" s="130" t="n">
        <v>5848</v>
      </c>
      <c r="Z13" s="130" t="n">
        <v>10692</v>
      </c>
      <c r="AA13" s="130" t="n">
        <v>13308</v>
      </c>
      <c r="AB13" s="112" t="n">
        <v>15978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1684</v>
      </c>
      <c r="G16" s="104" t="n">
        <v>2801</v>
      </c>
      <c r="H16" s="105" t="n">
        <v>4172</v>
      </c>
      <c r="I16" s="104" t="n">
        <v>1810</v>
      </c>
      <c r="J16" s="104" t="n">
        <v>3608</v>
      </c>
      <c r="K16" s="104" t="n">
        <v>4966</v>
      </c>
      <c r="L16" s="105" t="n">
        <v>6157</v>
      </c>
      <c r="M16" s="104" t="n">
        <v>1244</v>
      </c>
      <c r="N16" s="104" t="n">
        <v>2239</v>
      </c>
      <c r="O16" s="104" t="n">
        <v>2601</v>
      </c>
      <c r="P16" s="105" t="n">
        <v>3118</v>
      </c>
      <c r="Q16" s="104" t="n">
        <v>526</v>
      </c>
      <c r="R16" s="104" t="n">
        <v>1058</v>
      </c>
      <c r="S16" s="104" t="n">
        <v>1712</v>
      </c>
      <c r="T16" s="105" t="n">
        <v>2321</v>
      </c>
      <c r="U16" s="104" t="n">
        <v>421</v>
      </c>
      <c r="V16" s="104" t="n">
        <v>699</v>
      </c>
      <c r="W16" s="104" t="n">
        <v>1275</v>
      </c>
      <c r="X16" s="105" t="n">
        <v>1823</v>
      </c>
      <c r="Y16" s="104" t="n">
        <v>269</v>
      </c>
      <c r="Z16" s="104" t="n">
        <v>408</v>
      </c>
      <c r="AA16" s="104" t="n">
        <v>547</v>
      </c>
      <c r="AB16" s="105" t="n">
        <v>66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050</v>
      </c>
      <c r="G18" s="104" t="n">
        <v>3079</v>
      </c>
      <c r="H18" s="105" t="n">
        <v>4314</v>
      </c>
      <c r="I18" s="104" t="n">
        <v>1448</v>
      </c>
      <c r="J18" s="104" t="n">
        <v>2826</v>
      </c>
      <c r="K18" s="104" t="n">
        <v>3997</v>
      </c>
      <c r="L18" s="105" t="n">
        <v>4978</v>
      </c>
      <c r="M18" s="104" t="n">
        <v>1290</v>
      </c>
      <c r="N18" s="104" t="n">
        <v>2648</v>
      </c>
      <c r="O18" s="104" t="n">
        <v>3290</v>
      </c>
      <c r="P18" s="105" t="n">
        <v>4134</v>
      </c>
      <c r="Q18" s="104" t="n">
        <v>1024</v>
      </c>
      <c r="R18" s="104" t="n">
        <v>1966</v>
      </c>
      <c r="S18" s="104" t="n">
        <v>2922</v>
      </c>
      <c r="T18" s="105" t="n">
        <v>4100</v>
      </c>
      <c r="U18" s="104" t="n">
        <v>1470</v>
      </c>
      <c r="V18" s="104" t="n">
        <v>2965</v>
      </c>
      <c r="W18" s="104" t="n">
        <v>4235</v>
      </c>
      <c r="X18" s="105" t="n">
        <v>5405</v>
      </c>
      <c r="Y18" s="104" t="n">
        <v>1437</v>
      </c>
      <c r="Z18" s="104" t="n">
        <v>2561</v>
      </c>
      <c r="AA18" s="104" t="n">
        <v>3478</v>
      </c>
      <c r="AB18" s="105" t="n">
        <v>4209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3734</v>
      </c>
      <c r="G20" s="130" t="n">
        <v>5880</v>
      </c>
      <c r="H20" s="132" t="n">
        <v>8486</v>
      </c>
      <c r="I20" s="130" t="n">
        <v>3258</v>
      </c>
      <c r="J20" s="130" t="n">
        <v>6434</v>
      </c>
      <c r="K20" s="130" t="n">
        <v>8963</v>
      </c>
      <c r="L20" s="132" t="n">
        <v>11135</v>
      </c>
      <c r="M20" s="130" t="n">
        <v>2534</v>
      </c>
      <c r="N20" s="130" t="n">
        <v>4887</v>
      </c>
      <c r="O20" s="130" t="n">
        <v>5891</v>
      </c>
      <c r="P20" s="132" t="n">
        <v>7252</v>
      </c>
      <c r="Q20" s="130" t="n">
        <v>1550</v>
      </c>
      <c r="R20" s="130" t="n">
        <v>3024</v>
      </c>
      <c r="S20" s="130" t="n">
        <v>4634</v>
      </c>
      <c r="T20" s="132" t="n">
        <v>6421</v>
      </c>
      <c r="U20" s="130" t="n">
        <v>1891</v>
      </c>
      <c r="V20" s="130" t="n">
        <v>3664</v>
      </c>
      <c r="W20" s="130" t="n">
        <v>5510</v>
      </c>
      <c r="X20" s="132" t="n">
        <v>7228</v>
      </c>
      <c r="Y20" s="130" t="n">
        <v>1706</v>
      </c>
      <c r="Z20" s="130" t="n">
        <v>2969</v>
      </c>
      <c r="AA20" s="130" t="n">
        <v>4025</v>
      </c>
      <c r="AB20" s="132" t="n">
        <v>4869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2828</v>
      </c>
      <c r="U24" s="104" t="n">
        <v>0</v>
      </c>
      <c r="V24" s="104" t="n">
        <v>0</v>
      </c>
      <c r="W24" s="104" t="n">
        <v>-2</v>
      </c>
      <c r="X24" s="105" t="n">
        <v>-3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309</v>
      </c>
      <c r="U26" s="104" t="n">
        <v>-10</v>
      </c>
      <c r="V26" s="104" t="n">
        <v>16</v>
      </c>
      <c r="W26" s="104" t="n">
        <v>21</v>
      </c>
      <c r="X26" s="105" t="n">
        <v>63</v>
      </c>
      <c r="Y26" s="104" t="n">
        <v>-11</v>
      </c>
      <c r="Z26" s="104" t="n">
        <v>-321</v>
      </c>
      <c r="AA26" s="104" t="n">
        <v>-321</v>
      </c>
      <c r="AB26" s="105" t="n">
        <v>-321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11</v>
      </c>
      <c r="Z28" s="104" t="n">
        <v>21</v>
      </c>
      <c r="AA28" s="104" t="n">
        <v>32</v>
      </c>
      <c r="AB28" s="105" t="n">
        <v>42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2068</v>
      </c>
      <c r="G30" s="104" t="n">
        <v>2965</v>
      </c>
      <c r="H30" s="105" t="n">
        <v>3650</v>
      </c>
      <c r="I30" s="104" t="n">
        <v>820</v>
      </c>
      <c r="J30" s="104" t="n">
        <v>2125</v>
      </c>
      <c r="K30" s="104" t="n">
        <v>2885</v>
      </c>
      <c r="L30" s="105" t="n">
        <v>3815</v>
      </c>
      <c r="M30" s="104" t="n">
        <v>754</v>
      </c>
      <c r="N30" s="104" t="n">
        <v>1586</v>
      </c>
      <c r="O30" s="104" t="n">
        <v>376</v>
      </c>
      <c r="P30" s="105" t="n">
        <v>2772</v>
      </c>
      <c r="Q30" s="104" t="n">
        <v>3180</v>
      </c>
      <c r="R30" s="104" t="n">
        <v>3154</v>
      </c>
      <c r="S30" s="104" t="n">
        <v>3353</v>
      </c>
      <c r="T30" s="105" t="n">
        <v>474</v>
      </c>
      <c r="U30" s="104" t="n">
        <v>71</v>
      </c>
      <c r="V30" s="104" t="n">
        <v>333</v>
      </c>
      <c r="W30" s="104" t="n">
        <v>457</v>
      </c>
      <c r="X30" s="105" t="n">
        <v>174</v>
      </c>
      <c r="Y30" s="104" t="n">
        <v>68</v>
      </c>
      <c r="Z30" s="104" t="n">
        <v>115</v>
      </c>
      <c r="AA30" s="104" t="n">
        <v>79</v>
      </c>
      <c r="AB30" s="105" t="n">
        <v>18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45</v>
      </c>
      <c r="J31" s="108" t="n">
        <v>90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2068</v>
      </c>
      <c r="G32" s="130" t="n">
        <v>2965</v>
      </c>
      <c r="H32" s="121" t="n">
        <v>3650</v>
      </c>
      <c r="I32" s="130" t="n">
        <v>775</v>
      </c>
      <c r="J32" s="130" t="n">
        <v>2035</v>
      </c>
      <c r="K32" s="130" t="n">
        <v>2885</v>
      </c>
      <c r="L32" s="121" t="n">
        <v>3815</v>
      </c>
      <c r="M32" s="130" t="n">
        <v>754</v>
      </c>
      <c r="N32" s="130" t="n">
        <v>1586</v>
      </c>
      <c r="O32" s="130" t="n">
        <v>376</v>
      </c>
      <c r="P32" s="121" t="n">
        <v>2772</v>
      </c>
      <c r="Q32" s="130" t="n">
        <v>3180</v>
      </c>
      <c r="R32" s="130" t="n">
        <v>3154</v>
      </c>
      <c r="S32" s="130" t="n">
        <v>3353</v>
      </c>
      <c r="T32" s="121" t="n">
        <v>3611</v>
      </c>
      <c r="U32" s="130" t="n">
        <v>61</v>
      </c>
      <c r="V32" s="130" t="n">
        <v>349</v>
      </c>
      <c r="W32" s="130" t="n">
        <v>476</v>
      </c>
      <c r="X32" s="121" t="n">
        <v>234</v>
      </c>
      <c r="Y32" s="130" t="n">
        <v>68</v>
      </c>
      <c r="Z32" s="130" t="n">
        <v>-185</v>
      </c>
      <c r="AA32" s="130" t="n">
        <v>-210</v>
      </c>
      <c r="AB32" s="121" t="n">
        <v>-261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3585</v>
      </c>
      <c r="S35" s="104" t="n">
        <v>4296</v>
      </c>
      <c r="T35" s="105" t="n">
        <v>8404</v>
      </c>
      <c r="U35" s="104" t="n">
        <v>367</v>
      </c>
      <c r="V35" s="104" t="n">
        <v>2634</v>
      </c>
      <c r="W35" s="104" t="n">
        <v>4043</v>
      </c>
      <c r="X35" s="105" t="n">
        <v>4390</v>
      </c>
      <c r="Y35" s="104" t="n">
        <v>423</v>
      </c>
      <c r="Z35" s="104" t="n">
        <v>8849</v>
      </c>
      <c r="AA35" s="104" t="n">
        <v>9015</v>
      </c>
      <c r="AB35" s="105" t="n">
        <v>9232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4525</v>
      </c>
      <c r="G36" s="104" t="n">
        <v>7199</v>
      </c>
      <c r="H36" s="105" t="n">
        <v>9165</v>
      </c>
      <c r="I36" s="104" t="n">
        <v>2279</v>
      </c>
      <c r="J36" s="104" t="n">
        <v>4632</v>
      </c>
      <c r="K36" s="104" t="n">
        <v>7110</v>
      </c>
      <c r="L36" s="105" t="n">
        <v>9618</v>
      </c>
      <c r="M36" s="104" t="n">
        <v>2078</v>
      </c>
      <c r="N36" s="104" t="n">
        <v>6096</v>
      </c>
      <c r="O36" s="104" t="n">
        <v>11023</v>
      </c>
      <c r="P36" s="105" t="n">
        <v>15634</v>
      </c>
      <c r="Q36" s="104" t="n">
        <v>5490</v>
      </c>
      <c r="R36" s="104" t="n">
        <v>3792</v>
      </c>
      <c r="S36" s="104" t="n">
        <v>5044</v>
      </c>
      <c r="T36" s="105" t="n">
        <v>6377</v>
      </c>
      <c r="U36" s="104" t="n">
        <v>1406</v>
      </c>
      <c r="V36" s="104" t="n">
        <v>2908</v>
      </c>
      <c r="W36" s="104" t="n">
        <v>4400</v>
      </c>
      <c r="X36" s="105" t="n">
        <v>6013</v>
      </c>
      <c r="Y36" s="104" t="n">
        <v>1380</v>
      </c>
      <c r="Z36" s="104" t="n">
        <v>2785</v>
      </c>
      <c r="AA36" s="104" t="n">
        <v>4690</v>
      </c>
      <c r="AB36" s="105" t="n">
        <v>6427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88</v>
      </c>
      <c r="U37" s="104" t="n">
        <v>24</v>
      </c>
      <c r="V37" s="104" t="n">
        <v>46</v>
      </c>
      <c r="W37" s="104" t="n">
        <v>63</v>
      </c>
      <c r="X37" s="105" t="n">
        <v>75</v>
      </c>
      <c r="Y37" s="104" t="n">
        <v>12</v>
      </c>
      <c r="Z37" s="104" t="n">
        <v>24</v>
      </c>
      <c r="AA37" s="104" t="n">
        <v>34</v>
      </c>
      <c r="AB37" s="105" t="n">
        <v>44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209</v>
      </c>
      <c r="U38" s="104" t="n">
        <v>34</v>
      </c>
      <c r="V38" s="104" t="n">
        <v>67</v>
      </c>
      <c r="W38" s="104" t="n">
        <v>101</v>
      </c>
      <c r="X38" s="105" t="n">
        <v>135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4525</v>
      </c>
      <c r="G41" s="130" t="n">
        <v>7199</v>
      </c>
      <c r="H41" s="112" t="n">
        <v>9165</v>
      </c>
      <c r="I41" s="130" t="n">
        <v>2279</v>
      </c>
      <c r="J41" s="130" t="n">
        <v>4632</v>
      </c>
      <c r="K41" s="130" t="n">
        <v>7110</v>
      </c>
      <c r="L41" s="112" t="n">
        <v>9618</v>
      </c>
      <c r="M41" s="130" t="n">
        <v>2078</v>
      </c>
      <c r="N41" s="130" t="n">
        <v>6096</v>
      </c>
      <c r="O41" s="130" t="n">
        <v>11023</v>
      </c>
      <c r="P41" s="112" t="n">
        <v>15634</v>
      </c>
      <c r="Q41" s="130" t="n">
        <v>5490</v>
      </c>
      <c r="R41" s="130" t="n">
        <v>7377</v>
      </c>
      <c r="S41" s="130" t="n">
        <v>9340</v>
      </c>
      <c r="T41" s="112" t="n">
        <v>15078</v>
      </c>
      <c r="U41" s="130" t="n">
        <v>1831</v>
      </c>
      <c r="V41" s="130" t="n">
        <v>5655</v>
      </c>
      <c r="W41" s="130" t="n">
        <v>8607</v>
      </c>
      <c r="X41" s="112" t="n">
        <v>10613</v>
      </c>
      <c r="Y41" s="130" t="n">
        <v>1815</v>
      </c>
      <c r="Z41" s="130" t="n">
        <v>11658</v>
      </c>
      <c r="AA41" s="130" t="n">
        <v>13739</v>
      </c>
      <c r="AB41" s="112" t="n">
        <v>15703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2272</v>
      </c>
      <c r="G42" s="106" t="n">
        <v>4331</v>
      </c>
      <c r="H42" s="107" t="n">
        <v>4584</v>
      </c>
      <c r="I42" s="106" t="n">
        <v>1975</v>
      </c>
      <c r="J42" s="106" t="n">
        <v>3325</v>
      </c>
      <c r="K42" s="106" t="n">
        <v>4759</v>
      </c>
      <c r="L42" s="107" t="n">
        <v>5553</v>
      </c>
      <c r="M42" s="106" t="n">
        <v>1013</v>
      </c>
      <c r="N42" s="106" t="n">
        <v>1585</v>
      </c>
      <c r="O42" s="106" t="n">
        <v>3560</v>
      </c>
      <c r="P42" s="107" t="n">
        <v>5630</v>
      </c>
      <c r="Q42" s="106" t="n">
        <v>2911</v>
      </c>
      <c r="R42" s="106" t="n">
        <v>2252</v>
      </c>
      <c r="S42" s="106" t="n">
        <v>3632</v>
      </c>
      <c r="T42" s="107" t="n">
        <v>4811</v>
      </c>
      <c r="U42" s="106" t="n">
        <v>335</v>
      </c>
      <c r="V42" s="106" t="n">
        <v>1378</v>
      </c>
      <c r="W42" s="106" t="n">
        <v>2836</v>
      </c>
      <c r="X42" s="107" t="n">
        <v>5649</v>
      </c>
      <c r="Y42" s="106" t="n">
        <v>3808</v>
      </c>
      <c r="Z42" s="106" t="n">
        <v>6151</v>
      </c>
      <c r="AA42" s="106" t="n">
        <v>6126</v>
      </c>
      <c r="AB42" s="107" t="n">
        <v>6534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1250</v>
      </c>
      <c r="G46" s="134" t="n">
        <v>2382</v>
      </c>
      <c r="H46" s="135" t="n">
        <v>2678</v>
      </c>
      <c r="I46" s="134" t="n">
        <v>1086</v>
      </c>
      <c r="J46" s="134" t="n">
        <v>1829</v>
      </c>
      <c r="K46" s="134" t="n">
        <v>2618</v>
      </c>
      <c r="L46" s="135" t="n">
        <v>3030</v>
      </c>
      <c r="M46" s="134" t="n">
        <v>557</v>
      </c>
      <c r="N46" s="134" t="n">
        <v>872</v>
      </c>
      <c r="O46" s="134" t="n">
        <v>1958</v>
      </c>
      <c r="P46" s="135" t="n">
        <v>3211</v>
      </c>
      <c r="Q46" s="134" t="n">
        <v>1601</v>
      </c>
      <c r="R46" s="134" t="n">
        <v>1239</v>
      </c>
      <c r="S46" s="134" t="n">
        <v>1998</v>
      </c>
      <c r="T46" s="135" t="n">
        <v>2616</v>
      </c>
      <c r="U46" s="134" t="n">
        <v>184</v>
      </c>
      <c r="V46" s="134" t="n">
        <v>758</v>
      </c>
      <c r="W46" s="134" t="n">
        <v>1559</v>
      </c>
      <c r="X46" s="135" t="n">
        <v>3993</v>
      </c>
      <c r="Y46" s="134" t="n">
        <v>2094</v>
      </c>
      <c r="Z46" s="134" t="n">
        <v>3383</v>
      </c>
      <c r="AA46" s="134" t="n">
        <v>3369</v>
      </c>
      <c r="AB46" s="135" t="n">
        <v>4171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25.99"/>
    <col collapsed="false" customWidth="true" hidden="false" outlineLevel="0" max="4" min="4" style="0" width="5.41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9" min="7" style="0" width="8.56"/>
    <col collapsed="false" customWidth="true" hidden="false" outlineLevel="0" max="10" min="10" style="0" width="9.56"/>
    <col collapsed="false" customWidth="true" hidden="false" outlineLevel="0" max="13" min="11" style="0" width="8.56"/>
    <col collapsed="false" customWidth="true" hidden="false" outlineLevel="0" max="14" min="14" style="0" width="9.56"/>
    <col collapsed="false" customWidth="true" hidden="false" outlineLevel="0" max="15" min="15" style="0" width="8.56"/>
    <col collapsed="false" customWidth="true" hidden="false" outlineLevel="0" max="28" min="16" style="0" width="9.56"/>
  </cols>
  <sheetData>
    <row r="2" customFormat="false" ht="18" hidden="false" customHeight="false" outlineLevel="0" collapsed="false">
      <c r="D2" s="20" t="s">
        <v>49</v>
      </c>
      <c r="E2" s="20"/>
      <c r="F2" s="20"/>
      <c r="G2" s="20"/>
      <c r="H2" s="20"/>
    </row>
    <row r="4" customFormat="false" ht="18" hidden="false" customHeight="false" outlineLevel="0" collapsed="false">
      <c r="C4" s="21" t="s">
        <v>12</v>
      </c>
    </row>
    <row r="6" customFormat="false" ht="12.75" hidden="false" customHeight="false" outlineLevel="0" collapsed="false">
      <c r="A6" s="3" t="s">
        <v>11</v>
      </c>
      <c r="B6" s="22" t="s">
        <v>50</v>
      </c>
    </row>
    <row r="7" customFormat="false" ht="12.75" hidden="false" customHeight="false" outlineLevel="0" collapsed="false">
      <c r="A7" s="3" t="s">
        <v>25</v>
      </c>
      <c r="B7" s="22" t="s">
        <v>50</v>
      </c>
    </row>
    <row r="8" customFormat="false" ht="12.75" hidden="false" customHeight="false" outlineLevel="0" collapsed="false">
      <c r="A8" s="3" t="s">
        <v>27</v>
      </c>
      <c r="B8" s="22" t="s">
        <v>50</v>
      </c>
    </row>
    <row r="9" customFormat="false" ht="12.75" hidden="false" customHeight="false" outlineLevel="0" collapsed="false">
      <c r="A9" s="3" t="s">
        <v>28</v>
      </c>
      <c r="B9" s="22" t="s">
        <v>50</v>
      </c>
    </row>
    <row r="10" customFormat="false" ht="12.75" hidden="false" customHeight="false" outlineLevel="0" collapsed="false">
      <c r="A10" s="3" t="s">
        <v>29</v>
      </c>
      <c r="B10" s="22" t="s">
        <v>50</v>
      </c>
    </row>
    <row r="11" customFormat="false" ht="12.75" hidden="false" customHeight="false" outlineLevel="0" collapsed="false">
      <c r="A11" s="3" t="s">
        <v>30</v>
      </c>
      <c r="B11" s="22" t="s">
        <v>50</v>
      </c>
    </row>
    <row r="12" customFormat="false" ht="12.75" hidden="false" customHeight="false" outlineLevel="0" collapsed="false">
      <c r="A12" s="3" t="s">
        <v>31</v>
      </c>
      <c r="B12" s="22" t="s">
        <v>50</v>
      </c>
    </row>
    <row r="13" customFormat="false" ht="12.75" hidden="false" customHeight="false" outlineLevel="0" collapsed="false">
      <c r="A13" s="3" t="s">
        <v>32</v>
      </c>
      <c r="B13" s="22" t="s">
        <v>50</v>
      </c>
    </row>
    <row r="14" customFormat="false" ht="12.75" hidden="false" customHeight="false" outlineLevel="0" collapsed="false">
      <c r="A14" s="3" t="s">
        <v>33</v>
      </c>
      <c r="B14" s="22" t="s">
        <v>50</v>
      </c>
    </row>
    <row r="15" customFormat="false" ht="12.75" hidden="false" customHeight="false" outlineLevel="0" collapsed="false">
      <c r="A15" s="3" t="s">
        <v>34</v>
      </c>
      <c r="B15" s="22" t="s">
        <v>50</v>
      </c>
    </row>
    <row r="16" customFormat="false" ht="12.75" hidden="false" customHeight="false" outlineLevel="0" collapsed="false">
      <c r="A16" s="3" t="s">
        <v>35</v>
      </c>
      <c r="B16" s="22" t="s">
        <v>50</v>
      </c>
    </row>
    <row r="17" customFormat="false" ht="12.75" hidden="false" customHeight="false" outlineLevel="0" collapsed="false">
      <c r="A17" s="3" t="s">
        <v>36</v>
      </c>
      <c r="B17" s="22" t="s">
        <v>50</v>
      </c>
    </row>
    <row r="18" customFormat="false" ht="12.75" hidden="false" customHeight="false" outlineLevel="0" collapsed="false">
      <c r="A18" s="3" t="s">
        <v>37</v>
      </c>
      <c r="B18" s="22" t="s">
        <v>50</v>
      </c>
    </row>
    <row r="19" customFormat="false" ht="12.75" hidden="false" customHeight="false" outlineLevel="0" collapsed="false">
      <c r="A19" s="3" t="s">
        <v>38</v>
      </c>
      <c r="B19" s="22" t="s">
        <v>50</v>
      </c>
    </row>
    <row r="20" customFormat="false" ht="12.75" hidden="false" customHeight="false" outlineLevel="0" collapsed="false">
      <c r="A20" s="3" t="s">
        <v>39</v>
      </c>
      <c r="B20" s="22" t="s">
        <v>50</v>
      </c>
    </row>
    <row r="21" customFormat="false" ht="12.75" hidden="false" customHeight="false" outlineLevel="0" collapsed="false">
      <c r="A21" s="3" t="s">
        <v>40</v>
      </c>
      <c r="B21" s="22" t="s">
        <v>50</v>
      </c>
    </row>
    <row r="22" customFormat="false" ht="12.75" hidden="false" customHeight="false" outlineLevel="0" collapsed="false">
      <c r="A22" s="3" t="s">
        <v>41</v>
      </c>
      <c r="B22" s="22" t="s">
        <v>50</v>
      </c>
    </row>
    <row r="23" customFormat="false" ht="12.75" hidden="false" customHeight="false" outlineLevel="0" collapsed="false">
      <c r="A23" s="3" t="s">
        <v>42</v>
      </c>
      <c r="B23" s="22" t="s">
        <v>50</v>
      </c>
    </row>
    <row r="24" customFormat="false" ht="12.75" hidden="false" customHeight="false" outlineLevel="0" collapsed="false">
      <c r="A24" s="3" t="s">
        <v>43</v>
      </c>
      <c r="B24" s="22" t="s">
        <v>50</v>
      </c>
    </row>
    <row r="25" customFormat="false" ht="12.75" hidden="false" customHeight="false" outlineLevel="0" collapsed="false">
      <c r="A25" s="3" t="s">
        <v>44</v>
      </c>
      <c r="B25" s="22" t="s">
        <v>50</v>
      </c>
    </row>
    <row r="26" customFormat="false" ht="12.75" hidden="false" customHeight="false" outlineLevel="0" collapsed="false">
      <c r="A26" s="3" t="s">
        <v>45</v>
      </c>
      <c r="B26" s="22" t="s">
        <v>50</v>
      </c>
    </row>
    <row r="27" customFormat="false" ht="12.75" hidden="false" customHeight="false" outlineLevel="0" collapsed="false">
      <c r="A27" s="3" t="s">
        <v>46</v>
      </c>
      <c r="B27" s="22" t="s">
        <v>50</v>
      </c>
    </row>
    <row r="28" customFormat="false" ht="12.75" hidden="false" customHeight="false" outlineLevel="0" collapsed="false">
      <c r="A28" s="3" t="s">
        <v>47</v>
      </c>
      <c r="B28" s="22" t="s">
        <v>50</v>
      </c>
    </row>
    <row r="29" customFormat="false" ht="12.75" hidden="false" customHeight="false" outlineLevel="0" collapsed="false">
      <c r="A29" s="3" t="s">
        <v>48</v>
      </c>
      <c r="B29" s="22" t="s">
        <v>50</v>
      </c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  <c r="E31" s="6" t="n">
        <v>35155</v>
      </c>
      <c r="F31" s="6" t="n">
        <v>35246</v>
      </c>
      <c r="G31" s="6" t="n">
        <v>35338</v>
      </c>
      <c r="H31" s="6" t="n">
        <v>35430</v>
      </c>
      <c r="I31" s="6" t="n">
        <v>35520</v>
      </c>
      <c r="J31" s="6" t="n">
        <v>35611</v>
      </c>
      <c r="K31" s="6" t="n">
        <v>35703</v>
      </c>
      <c r="L31" s="6" t="n">
        <v>35795</v>
      </c>
      <c r="M31" s="6" t="n">
        <v>35885</v>
      </c>
      <c r="N31" s="6" t="n">
        <v>35976</v>
      </c>
      <c r="O31" s="6" t="n">
        <v>36068</v>
      </c>
      <c r="P31" s="6" t="n">
        <v>36160</v>
      </c>
      <c r="Q31" s="6" t="n">
        <v>36250</v>
      </c>
      <c r="R31" s="6" t="n">
        <v>36341</v>
      </c>
      <c r="S31" s="6" t="n">
        <v>36433</v>
      </c>
      <c r="T31" s="6" t="n">
        <v>36525</v>
      </c>
      <c r="U31" s="6" t="n">
        <v>36616</v>
      </c>
      <c r="V31" s="6" t="n">
        <v>36707</v>
      </c>
      <c r="W31" s="6" t="n">
        <v>36799</v>
      </c>
      <c r="X31" s="6" t="n">
        <v>36891</v>
      </c>
      <c r="Y31" s="6" t="n">
        <v>36981</v>
      </c>
      <c r="Z31" s="6" t="n">
        <v>37072</v>
      </c>
      <c r="AA31" s="6" t="n">
        <v>37164</v>
      </c>
      <c r="AB31" s="6" t="n">
        <v>37256</v>
      </c>
    </row>
    <row r="32" customFormat="false" ht="12.75" hidden="false" customHeight="false" outlineLevel="0" collapsed="false">
      <c r="A32" s="3" t="s">
        <v>11</v>
      </c>
      <c r="B32" s="0" t="str">
        <f aca="false">$C$4</f>
        <v>Net Income/(Loss)</v>
      </c>
      <c r="C32" s="0" t="str">
        <f aca="false">B6&amp;A32&amp;B32</f>
        <v>NAMPNet Income/(Loss)</v>
      </c>
      <c r="D32" s="3" t="s">
        <v>11</v>
      </c>
      <c r="E32" s="10" t="e">
        <f aca="false">HLOOKUP(E$31,'Performance Data - All Qs'!$F$9:$AC$358,MATCH($C32,'Performance Data - All Qs'!$E$9:$E$358,0),FALSE())</f>
        <v>#N/A</v>
      </c>
      <c r="F32" s="10" t="e">
        <f aca="false">HLOOKUP(F$31,'Performance Data - All Qs'!$F$9:$AC$358,MATCH($C32,'Performance Data - All Qs'!$E$9:$E$358,0),FALSE())</f>
        <v>#N/A</v>
      </c>
      <c r="G32" s="10" t="e">
        <f aca="false">HLOOKUP(G$31,'Performance Data - All Qs'!$F$9:$AC$358,MATCH($C32,'Performance Data - All Qs'!$E$9:$E$358,0),FALSE())</f>
        <v>#N/A</v>
      </c>
      <c r="H32" s="10" t="e">
        <f aca="false">HLOOKUP(H$31,'Performance Data - All Qs'!$F$9:$AC$358,MATCH($C32,'Performance Data - All Qs'!$E$9:$E$358,0),FALSE())</f>
        <v>#N/A</v>
      </c>
      <c r="I32" s="10" t="e">
        <f aca="false">HLOOKUP(I$31,'Performance Data - All Qs'!$F$9:$AC$358,MATCH($C32,'Performance Data - All Qs'!$E$9:$E$358,0),FALSE())</f>
        <v>#N/A</v>
      </c>
      <c r="J32" s="10" t="e">
        <f aca="false">HLOOKUP(J$31,'Performance Data - All Qs'!$F$9:$AC$358,MATCH($C32,'Performance Data - All Qs'!$E$9:$E$358,0),FALSE())</f>
        <v>#N/A</v>
      </c>
      <c r="K32" s="10" t="e">
        <f aca="false">HLOOKUP(K$31,'Performance Data - All Qs'!$F$9:$AC$358,MATCH($C32,'Performance Data - All Qs'!$E$9:$E$358,0),FALSE())</f>
        <v>#N/A</v>
      </c>
      <c r="L32" s="10" t="e">
        <f aca="false">HLOOKUP(L$31,'Performance Data - All Qs'!$F$9:$AC$358,MATCH($C32,'Performance Data - All Qs'!$E$9:$E$358,0),FALSE())</f>
        <v>#N/A</v>
      </c>
      <c r="M32" s="10" t="e">
        <f aca="false">HLOOKUP(M$31,'Performance Data - All Qs'!$F$9:$AC$358,MATCH($C32,'Performance Data - All Qs'!$E$9:$E$358,0),FALSE())</f>
        <v>#N/A</v>
      </c>
      <c r="N32" s="10" t="e">
        <f aca="false">HLOOKUP(N$31,'Performance Data - All Qs'!$F$9:$AC$358,MATCH($C32,'Performance Data - All Qs'!$E$9:$E$358,0),FALSE())</f>
        <v>#N/A</v>
      </c>
      <c r="O32" s="10" t="e">
        <f aca="false">HLOOKUP(O$31,'Performance Data - All Qs'!$F$9:$AC$358,MATCH($C32,'Performance Data - All Qs'!$E$9:$E$358,0),FALSE())</f>
        <v>#N/A</v>
      </c>
      <c r="P32" s="10" t="e">
        <f aca="false">HLOOKUP(P$31,'Performance Data - All Qs'!$F$9:$AC$358,MATCH($C32,'Performance Data - All Qs'!$E$9:$E$358,0),FALSE())</f>
        <v>#N/A</v>
      </c>
      <c r="Q32" s="10" t="e">
        <f aca="false">HLOOKUP(Q$31,'Performance Data - All Qs'!$F$9:$AC$358,MATCH($C32,'Performance Data - All Qs'!$E$9:$E$358,0),FALSE())</f>
        <v>#N/A</v>
      </c>
      <c r="R32" s="10" t="e">
        <f aca="false">HLOOKUP(R$31,'Performance Data - All Qs'!$F$9:$AC$358,MATCH($C32,'Performance Data - All Qs'!$E$9:$E$358,0),FALSE())</f>
        <v>#N/A</v>
      </c>
      <c r="S32" s="10" t="e">
        <f aca="false">HLOOKUP(S$31,'Performance Data - All Qs'!$F$9:$AC$358,MATCH($C32,'Performance Data - All Qs'!$E$9:$E$358,0),FALSE())</f>
        <v>#N/A</v>
      </c>
      <c r="T32" s="10" t="e">
        <f aca="false">HLOOKUP(T$31,'Performance Data - All Qs'!$F$9:$AC$358,MATCH($C32,'Performance Data - All Qs'!$E$9:$E$358,0),FALSE())</f>
        <v>#N/A</v>
      </c>
      <c r="U32" s="10" t="e">
        <f aca="false">HLOOKUP(U$31,'Performance Data - All Qs'!$F$9:$AC$358,MATCH($C32,'Performance Data - All Qs'!$E$9:$E$358,0),FALSE())</f>
        <v>#N/A</v>
      </c>
      <c r="V32" s="10" t="e">
        <f aca="false">HLOOKUP(V$31,'Performance Data - All Qs'!$F$9:$AC$358,MATCH($C32,'Performance Data - All Qs'!$E$9:$E$358,0),FALSE())</f>
        <v>#N/A</v>
      </c>
      <c r="W32" s="10" t="e">
        <f aca="false">HLOOKUP(W$31,'Performance Data - All Qs'!$F$9:$AC$358,MATCH($C32,'Performance Data - All Qs'!$E$9:$E$358,0),FALSE())</f>
        <v>#N/A</v>
      </c>
      <c r="X32" s="10" t="e">
        <f aca="false">HLOOKUP(X$31,'Performance Data - All Qs'!$F$9:$AC$358,MATCH($C32,'Performance Data - All Qs'!$E$9:$E$358,0),FALSE())</f>
        <v>#N/A</v>
      </c>
      <c r="Y32" s="10" t="e">
        <f aca="false">HLOOKUP(Y$31,'Performance Data - All Qs'!$F$9:$AC$358,MATCH($C32,'Performance Data - All Qs'!$E$9:$E$358,0),FALSE())</f>
        <v>#N/A</v>
      </c>
      <c r="Z32" s="10" t="e">
        <f aca="false">HLOOKUP(Z$31,'Performance Data - All Qs'!$F$9:$AC$358,MATCH($C32,'Performance Data - All Qs'!$E$9:$E$358,0),FALSE())</f>
        <v>#N/A</v>
      </c>
      <c r="AA32" s="10" t="e">
        <f aca="false">HLOOKUP(AA$31,'Performance Data - All Qs'!$F$9:$AC$358,MATCH($C32,'Performance Data - All Qs'!$E$9:$E$358,0),FALSE())</f>
        <v>#N/A</v>
      </c>
      <c r="AB32" s="10" t="e">
        <f aca="false">HLOOKUP(AB$31,'Performance Data - All Qs'!$F$9:$AC$358,MATCH($C32,'Performance Data - All Qs'!$E$9:$E$358,0),FALSE())</f>
        <v>#N/A</v>
      </c>
    </row>
    <row r="33" customFormat="false" ht="12.75" hidden="false" customHeight="false" outlineLevel="0" collapsed="false">
      <c r="A33" s="3" t="s">
        <v>25</v>
      </c>
      <c r="B33" s="0" t="str">
        <f aca="false">$C$4</f>
        <v>Net Income/(Loss)</v>
      </c>
      <c r="C33" s="0" t="str">
        <f aca="false">B7&amp;A33&amp;B33</f>
        <v>NAMTNet Income/(Loss)</v>
      </c>
      <c r="D33" s="3" t="s">
        <v>25</v>
      </c>
      <c r="E33" s="10" t="e">
        <f aca="false">HLOOKUP(E$31,'Performance Data - All Qs'!$F$9:$AC$358,MATCH($C33,'Performance Data - All Qs'!$E$9:$E$358,0),FALSE())</f>
        <v>#N/A</v>
      </c>
      <c r="F33" s="10" t="e">
        <f aca="false">HLOOKUP(F$31,'Performance Data - All Qs'!$F$9:$AC$358,MATCH($C33,'Performance Data - All Qs'!$E$9:$E$358,0),FALSE())</f>
        <v>#N/A</v>
      </c>
      <c r="G33" s="10" t="e">
        <f aca="false">HLOOKUP(G$31,'Performance Data - All Qs'!$F$9:$AC$358,MATCH($C33,'Performance Data - All Qs'!$E$9:$E$358,0),FALSE())</f>
        <v>#N/A</v>
      </c>
      <c r="H33" s="10" t="e">
        <f aca="false">HLOOKUP(H$31,'Performance Data - All Qs'!$F$9:$AC$358,MATCH($C33,'Performance Data - All Qs'!$E$9:$E$358,0),FALSE())</f>
        <v>#N/A</v>
      </c>
      <c r="I33" s="10" t="e">
        <f aca="false">HLOOKUP(I$31,'Performance Data - All Qs'!$F$9:$AC$358,MATCH($C33,'Performance Data - All Qs'!$E$9:$E$358,0),FALSE())</f>
        <v>#N/A</v>
      </c>
      <c r="J33" s="10" t="e">
        <f aca="false">HLOOKUP(J$31,'Performance Data - All Qs'!$F$9:$AC$358,MATCH($C33,'Performance Data - All Qs'!$E$9:$E$358,0),FALSE())</f>
        <v>#N/A</v>
      </c>
      <c r="K33" s="10" t="e">
        <f aca="false">HLOOKUP(K$31,'Performance Data - All Qs'!$F$9:$AC$358,MATCH($C33,'Performance Data - All Qs'!$E$9:$E$358,0),FALSE())</f>
        <v>#N/A</v>
      </c>
      <c r="L33" s="10" t="e">
        <f aca="false">HLOOKUP(L$31,'Performance Data - All Qs'!$F$9:$AC$358,MATCH($C33,'Performance Data - All Qs'!$E$9:$E$358,0),FALSE())</f>
        <v>#N/A</v>
      </c>
      <c r="M33" s="10" t="e">
        <f aca="false">HLOOKUP(M$31,'Performance Data - All Qs'!$F$9:$AC$358,MATCH($C33,'Performance Data - All Qs'!$E$9:$E$358,0),FALSE())</f>
        <v>#N/A</v>
      </c>
      <c r="N33" s="10" t="e">
        <f aca="false">HLOOKUP(N$31,'Performance Data - All Qs'!$F$9:$AC$358,MATCH($C33,'Performance Data - All Qs'!$E$9:$E$358,0),FALSE())</f>
        <v>#N/A</v>
      </c>
      <c r="O33" s="10" t="e">
        <f aca="false">HLOOKUP(O$31,'Performance Data - All Qs'!$F$9:$AC$358,MATCH($C33,'Performance Data - All Qs'!$E$9:$E$358,0),FALSE())</f>
        <v>#N/A</v>
      </c>
      <c r="P33" s="10" t="e">
        <f aca="false">HLOOKUP(P$31,'Performance Data - All Qs'!$F$9:$AC$358,MATCH($C33,'Performance Data - All Qs'!$E$9:$E$358,0),FALSE())</f>
        <v>#N/A</v>
      </c>
      <c r="Q33" s="10" t="e">
        <f aca="false">HLOOKUP(Q$31,'Performance Data - All Qs'!$F$9:$AC$358,MATCH($C33,'Performance Data - All Qs'!$E$9:$E$358,0),FALSE())</f>
        <v>#N/A</v>
      </c>
      <c r="R33" s="10" t="e">
        <f aca="false">HLOOKUP(R$31,'Performance Data - All Qs'!$F$9:$AC$358,MATCH($C33,'Performance Data - All Qs'!$E$9:$E$358,0),FALSE())</f>
        <v>#N/A</v>
      </c>
      <c r="S33" s="10" t="e">
        <f aca="false">HLOOKUP(S$31,'Performance Data - All Qs'!$F$9:$AC$358,MATCH($C33,'Performance Data - All Qs'!$E$9:$E$358,0),FALSE())</f>
        <v>#N/A</v>
      </c>
      <c r="T33" s="10" t="e">
        <f aca="false">HLOOKUP(T$31,'Performance Data - All Qs'!$F$9:$AC$358,MATCH($C33,'Performance Data - All Qs'!$E$9:$E$358,0),FALSE())</f>
        <v>#N/A</v>
      </c>
      <c r="U33" s="10" t="e">
        <f aca="false">HLOOKUP(U$31,'Performance Data - All Qs'!$F$9:$AC$358,MATCH($C33,'Performance Data - All Qs'!$E$9:$E$358,0),FALSE())</f>
        <v>#N/A</v>
      </c>
      <c r="V33" s="10" t="e">
        <f aca="false">HLOOKUP(V$31,'Performance Data - All Qs'!$F$9:$AC$358,MATCH($C33,'Performance Data - All Qs'!$E$9:$E$358,0),FALSE())</f>
        <v>#N/A</v>
      </c>
      <c r="W33" s="10" t="e">
        <f aca="false">HLOOKUP(W$31,'Performance Data - All Qs'!$F$9:$AC$358,MATCH($C33,'Performance Data - All Qs'!$E$9:$E$358,0),FALSE())</f>
        <v>#N/A</v>
      </c>
      <c r="X33" s="10" t="e">
        <f aca="false">HLOOKUP(X$31,'Performance Data - All Qs'!$F$9:$AC$358,MATCH($C33,'Performance Data - All Qs'!$E$9:$E$358,0),FALSE())</f>
        <v>#N/A</v>
      </c>
      <c r="Y33" s="10" t="e">
        <f aca="false">HLOOKUP(Y$31,'Performance Data - All Qs'!$F$9:$AC$358,MATCH($C33,'Performance Data - All Qs'!$E$9:$E$358,0),FALSE())</f>
        <v>#N/A</v>
      </c>
      <c r="Z33" s="10" t="e">
        <f aca="false">HLOOKUP(Z$31,'Performance Data - All Qs'!$F$9:$AC$358,MATCH($C33,'Performance Data - All Qs'!$E$9:$E$358,0),FALSE())</f>
        <v>#N/A</v>
      </c>
      <c r="AA33" s="10" t="e">
        <f aca="false">HLOOKUP(AA$31,'Performance Data - All Qs'!$F$9:$AC$358,MATCH($C33,'Performance Data - All Qs'!$E$9:$E$358,0),FALSE())</f>
        <v>#N/A</v>
      </c>
      <c r="AB33" s="10" t="e">
        <f aca="false">HLOOKUP(AB$31,'Performance Data - All Qs'!$F$9:$AC$358,MATCH($C33,'Performance Data - All Qs'!$E$9:$E$358,0),FALSE())</f>
        <v>#N/A</v>
      </c>
    </row>
    <row r="34" customFormat="false" ht="12.75" hidden="false" customHeight="false" outlineLevel="0" collapsed="false">
      <c r="A34" s="3" t="s">
        <v>27</v>
      </c>
      <c r="B34" s="0" t="str">
        <f aca="false">$C$4</f>
        <v>Net Income/(Loss)</v>
      </c>
      <c r="C34" s="0" t="str">
        <f aca="false">B8&amp;A34&amp;B34</f>
        <v>NCIANet Income/(Loss)</v>
      </c>
      <c r="D34" s="3" t="s">
        <v>27</v>
      </c>
      <c r="E34" s="10" t="e">
        <f aca="false">HLOOKUP(E$31,'Performance Data - All Qs'!$F$9:$AC$358,MATCH($C34,'Performance Data - All Qs'!$E$9:$E$358,0),FALSE())</f>
        <v>#N/A</v>
      </c>
      <c r="F34" s="10" t="e">
        <f aca="false">HLOOKUP(F$31,'Performance Data - All Qs'!$F$9:$AC$358,MATCH($C34,'Performance Data - All Qs'!$E$9:$E$358,0),FALSE())</f>
        <v>#N/A</v>
      </c>
      <c r="G34" s="10" t="e">
        <f aca="false">HLOOKUP(G$31,'Performance Data - All Qs'!$F$9:$AC$358,MATCH($C34,'Performance Data - All Qs'!$E$9:$E$358,0),FALSE())</f>
        <v>#N/A</v>
      </c>
      <c r="H34" s="10" t="e">
        <f aca="false">HLOOKUP(H$31,'Performance Data - All Qs'!$F$9:$AC$358,MATCH($C34,'Performance Data - All Qs'!$E$9:$E$358,0),FALSE())</f>
        <v>#N/A</v>
      </c>
      <c r="I34" s="10" t="e">
        <f aca="false">HLOOKUP(I$31,'Performance Data - All Qs'!$F$9:$AC$358,MATCH($C34,'Performance Data - All Qs'!$E$9:$E$358,0),FALSE())</f>
        <v>#N/A</v>
      </c>
      <c r="J34" s="10" t="e">
        <f aca="false">HLOOKUP(J$31,'Performance Data - All Qs'!$F$9:$AC$358,MATCH($C34,'Performance Data - All Qs'!$E$9:$E$358,0),FALSE())</f>
        <v>#N/A</v>
      </c>
      <c r="K34" s="10" t="e">
        <f aca="false">HLOOKUP(K$31,'Performance Data - All Qs'!$F$9:$AC$358,MATCH($C34,'Performance Data - All Qs'!$E$9:$E$358,0),FALSE())</f>
        <v>#N/A</v>
      </c>
      <c r="L34" s="10" t="e">
        <f aca="false">HLOOKUP(L$31,'Performance Data - All Qs'!$F$9:$AC$358,MATCH($C34,'Performance Data - All Qs'!$E$9:$E$358,0),FALSE())</f>
        <v>#N/A</v>
      </c>
      <c r="M34" s="10" t="e">
        <f aca="false">HLOOKUP(M$31,'Performance Data - All Qs'!$F$9:$AC$358,MATCH($C34,'Performance Data - All Qs'!$E$9:$E$358,0),FALSE())</f>
        <v>#N/A</v>
      </c>
      <c r="N34" s="10" t="e">
        <f aca="false">HLOOKUP(N$31,'Performance Data - All Qs'!$F$9:$AC$358,MATCH($C34,'Performance Data - All Qs'!$E$9:$E$358,0),FALSE())</f>
        <v>#N/A</v>
      </c>
      <c r="O34" s="10" t="e">
        <f aca="false">HLOOKUP(O$31,'Performance Data - All Qs'!$F$9:$AC$358,MATCH($C34,'Performance Data - All Qs'!$E$9:$E$358,0),FALSE())</f>
        <v>#N/A</v>
      </c>
      <c r="P34" s="10" t="e">
        <f aca="false">HLOOKUP(P$31,'Performance Data - All Qs'!$F$9:$AC$358,MATCH($C34,'Performance Data - All Qs'!$E$9:$E$358,0),FALSE())</f>
        <v>#N/A</v>
      </c>
      <c r="Q34" s="10" t="e">
        <f aca="false">HLOOKUP(Q$31,'Performance Data - All Qs'!$F$9:$AC$358,MATCH($C34,'Performance Data - All Qs'!$E$9:$E$358,0),FALSE())</f>
        <v>#N/A</v>
      </c>
      <c r="R34" s="10" t="e">
        <f aca="false">HLOOKUP(R$31,'Performance Data - All Qs'!$F$9:$AC$358,MATCH($C34,'Performance Data - All Qs'!$E$9:$E$358,0),FALSE())</f>
        <v>#N/A</v>
      </c>
      <c r="S34" s="10" t="e">
        <f aca="false">HLOOKUP(S$31,'Performance Data - All Qs'!$F$9:$AC$358,MATCH($C34,'Performance Data - All Qs'!$E$9:$E$358,0),FALSE())</f>
        <v>#N/A</v>
      </c>
      <c r="T34" s="10" t="e">
        <f aca="false">HLOOKUP(T$31,'Performance Data - All Qs'!$F$9:$AC$358,MATCH($C34,'Performance Data - All Qs'!$E$9:$E$358,0),FALSE())</f>
        <v>#N/A</v>
      </c>
      <c r="U34" s="10" t="e">
        <f aca="false">HLOOKUP(U$31,'Performance Data - All Qs'!$F$9:$AC$358,MATCH($C34,'Performance Data - All Qs'!$E$9:$E$358,0),FALSE())</f>
        <v>#N/A</v>
      </c>
      <c r="V34" s="10" t="e">
        <f aca="false">HLOOKUP(V$31,'Performance Data - All Qs'!$F$9:$AC$358,MATCH($C34,'Performance Data - All Qs'!$E$9:$E$358,0),FALSE())</f>
        <v>#N/A</v>
      </c>
      <c r="W34" s="10" t="e">
        <f aca="false">HLOOKUP(W$31,'Performance Data - All Qs'!$F$9:$AC$358,MATCH($C34,'Performance Data - All Qs'!$E$9:$E$358,0),FALSE())</f>
        <v>#N/A</v>
      </c>
      <c r="X34" s="10" t="e">
        <f aca="false">HLOOKUP(X$31,'Performance Data - All Qs'!$F$9:$AC$358,MATCH($C34,'Performance Data - All Qs'!$E$9:$E$358,0),FALSE())</f>
        <v>#N/A</v>
      </c>
      <c r="Y34" s="10" t="e">
        <f aca="false">HLOOKUP(Y$31,'Performance Data - All Qs'!$F$9:$AC$358,MATCH($C34,'Performance Data - All Qs'!$E$9:$E$358,0),FALSE())</f>
        <v>#N/A</v>
      </c>
      <c r="Z34" s="10" t="e">
        <f aca="false">HLOOKUP(Z$31,'Performance Data - All Qs'!$F$9:$AC$358,MATCH($C34,'Performance Data - All Qs'!$E$9:$E$358,0),FALSE())</f>
        <v>#N/A</v>
      </c>
      <c r="AA34" s="10" t="e">
        <f aca="false">HLOOKUP(AA$31,'Performance Data - All Qs'!$F$9:$AC$358,MATCH($C34,'Performance Data - All Qs'!$E$9:$E$358,0),FALSE())</f>
        <v>#N/A</v>
      </c>
      <c r="AB34" s="10" t="e">
        <f aca="false">HLOOKUP(AB$31,'Performance Data - All Qs'!$F$9:$AC$358,MATCH($C34,'Performance Data - All Qs'!$E$9:$E$358,0),FALSE())</f>
        <v>#N/A</v>
      </c>
    </row>
    <row r="35" customFormat="false" ht="12.75" hidden="false" customHeight="false" outlineLevel="0" collapsed="false">
      <c r="A35" s="3" t="s">
        <v>28</v>
      </c>
      <c r="B35" s="0" t="str">
        <f aca="false">$C$4</f>
        <v>Net Income/(Loss)</v>
      </c>
      <c r="C35" s="0" t="str">
        <f aca="false">B9&amp;A35&amp;B35</f>
        <v>NCIMNet Income/(Loss)</v>
      </c>
      <c r="D35" s="3" t="s">
        <v>28</v>
      </c>
      <c r="E35" s="10" t="e">
        <f aca="false">HLOOKUP(E$31,'Performance Data - All Qs'!$F$9:$AC$358,MATCH($C35,'Performance Data - All Qs'!$E$9:$E$358,0),FALSE())</f>
        <v>#N/A</v>
      </c>
      <c r="F35" s="10" t="e">
        <f aca="false">HLOOKUP(F$31,'Performance Data - All Qs'!$F$9:$AC$358,MATCH($C35,'Performance Data - All Qs'!$E$9:$E$358,0),FALSE())</f>
        <v>#N/A</v>
      </c>
      <c r="G35" s="10" t="e">
        <f aca="false">HLOOKUP(G$31,'Performance Data - All Qs'!$F$9:$AC$358,MATCH($C35,'Performance Data - All Qs'!$E$9:$E$358,0),FALSE())</f>
        <v>#N/A</v>
      </c>
      <c r="H35" s="10" t="e">
        <f aca="false">HLOOKUP(H$31,'Performance Data - All Qs'!$F$9:$AC$358,MATCH($C35,'Performance Data - All Qs'!$E$9:$E$358,0),FALSE())</f>
        <v>#N/A</v>
      </c>
      <c r="I35" s="10" t="e">
        <f aca="false">HLOOKUP(I$31,'Performance Data - All Qs'!$F$9:$AC$358,MATCH($C35,'Performance Data - All Qs'!$E$9:$E$358,0),FALSE())</f>
        <v>#N/A</v>
      </c>
      <c r="J35" s="10" t="e">
        <f aca="false">HLOOKUP(J$31,'Performance Data - All Qs'!$F$9:$AC$358,MATCH($C35,'Performance Data - All Qs'!$E$9:$E$358,0),FALSE())</f>
        <v>#N/A</v>
      </c>
      <c r="K35" s="10" t="e">
        <f aca="false">HLOOKUP(K$31,'Performance Data - All Qs'!$F$9:$AC$358,MATCH($C35,'Performance Data - All Qs'!$E$9:$E$358,0),FALSE())</f>
        <v>#N/A</v>
      </c>
      <c r="L35" s="10" t="e">
        <f aca="false">HLOOKUP(L$31,'Performance Data - All Qs'!$F$9:$AC$358,MATCH($C35,'Performance Data - All Qs'!$E$9:$E$358,0),FALSE())</f>
        <v>#N/A</v>
      </c>
      <c r="M35" s="10" t="e">
        <f aca="false">HLOOKUP(M$31,'Performance Data - All Qs'!$F$9:$AC$358,MATCH($C35,'Performance Data - All Qs'!$E$9:$E$358,0),FALSE())</f>
        <v>#N/A</v>
      </c>
      <c r="N35" s="10" t="e">
        <f aca="false">HLOOKUP(N$31,'Performance Data - All Qs'!$F$9:$AC$358,MATCH($C35,'Performance Data - All Qs'!$E$9:$E$358,0),FALSE())</f>
        <v>#N/A</v>
      </c>
      <c r="O35" s="10" t="e">
        <f aca="false">HLOOKUP(O$31,'Performance Data - All Qs'!$F$9:$AC$358,MATCH($C35,'Performance Data - All Qs'!$E$9:$E$358,0),FALSE())</f>
        <v>#N/A</v>
      </c>
      <c r="P35" s="10" t="e">
        <f aca="false">HLOOKUP(P$31,'Performance Data - All Qs'!$F$9:$AC$358,MATCH($C35,'Performance Data - All Qs'!$E$9:$E$358,0),FALSE())</f>
        <v>#N/A</v>
      </c>
      <c r="Q35" s="10" t="e">
        <f aca="false">HLOOKUP(Q$31,'Performance Data - All Qs'!$F$9:$AC$358,MATCH($C35,'Performance Data - All Qs'!$E$9:$E$358,0),FALSE())</f>
        <v>#N/A</v>
      </c>
      <c r="R35" s="10" t="e">
        <f aca="false">HLOOKUP(R$31,'Performance Data - All Qs'!$F$9:$AC$358,MATCH($C35,'Performance Data - All Qs'!$E$9:$E$358,0),FALSE())</f>
        <v>#N/A</v>
      </c>
      <c r="S35" s="10" t="e">
        <f aca="false">HLOOKUP(S$31,'Performance Data - All Qs'!$F$9:$AC$358,MATCH($C35,'Performance Data - All Qs'!$E$9:$E$358,0),FALSE())</f>
        <v>#N/A</v>
      </c>
      <c r="T35" s="10" t="e">
        <f aca="false">HLOOKUP(T$31,'Performance Data - All Qs'!$F$9:$AC$358,MATCH($C35,'Performance Data - All Qs'!$E$9:$E$358,0),FALSE())</f>
        <v>#N/A</v>
      </c>
      <c r="U35" s="10" t="e">
        <f aca="false">HLOOKUP(U$31,'Performance Data - All Qs'!$F$9:$AC$358,MATCH($C35,'Performance Data - All Qs'!$E$9:$E$358,0),FALSE())</f>
        <v>#N/A</v>
      </c>
      <c r="V35" s="10" t="e">
        <f aca="false">HLOOKUP(V$31,'Performance Data - All Qs'!$F$9:$AC$358,MATCH($C35,'Performance Data - All Qs'!$E$9:$E$358,0),FALSE())</f>
        <v>#N/A</v>
      </c>
      <c r="W35" s="10" t="e">
        <f aca="false">HLOOKUP(W$31,'Performance Data - All Qs'!$F$9:$AC$358,MATCH($C35,'Performance Data - All Qs'!$E$9:$E$358,0),FALSE())</f>
        <v>#N/A</v>
      </c>
      <c r="X35" s="10" t="e">
        <f aca="false">HLOOKUP(X$31,'Performance Data - All Qs'!$F$9:$AC$358,MATCH($C35,'Performance Data - All Qs'!$E$9:$E$358,0),FALSE())</f>
        <v>#N/A</v>
      </c>
      <c r="Y35" s="10" t="e">
        <f aca="false">HLOOKUP(Y$31,'Performance Data - All Qs'!$F$9:$AC$358,MATCH($C35,'Performance Data - All Qs'!$E$9:$E$358,0),FALSE())</f>
        <v>#N/A</v>
      </c>
      <c r="Z35" s="10" t="e">
        <f aca="false">HLOOKUP(Z$31,'Performance Data - All Qs'!$F$9:$AC$358,MATCH($C35,'Performance Data - All Qs'!$E$9:$E$358,0),FALSE())</f>
        <v>#N/A</v>
      </c>
      <c r="AA35" s="10" t="e">
        <f aca="false">HLOOKUP(AA$31,'Performance Data - All Qs'!$F$9:$AC$358,MATCH($C35,'Performance Data - All Qs'!$E$9:$E$358,0),FALSE())</f>
        <v>#N/A</v>
      </c>
      <c r="AB35" s="10" t="e">
        <f aca="false">HLOOKUP(AB$31,'Performance Data - All Qs'!$F$9:$AC$358,MATCH($C35,'Performance Data - All Qs'!$E$9:$E$358,0),FALSE())</f>
        <v>#N/A</v>
      </c>
    </row>
    <row r="36" customFormat="false" ht="12.75" hidden="false" customHeight="false" outlineLevel="0" collapsed="false">
      <c r="A36" s="3" t="s">
        <v>29</v>
      </c>
      <c r="B36" s="0" t="str">
        <f aca="false">$C$4</f>
        <v>Net Income/(Loss)</v>
      </c>
      <c r="C36" s="0" t="str">
        <f aca="false">B10&amp;A36&amp;B36</f>
        <v>NCISCNet Income/(Loss)</v>
      </c>
      <c r="D36" s="3" t="s">
        <v>29</v>
      </c>
      <c r="E36" s="10" t="e">
        <f aca="false">HLOOKUP(E$31,'Performance Data - All Qs'!$F$9:$AC$358,MATCH($C36,'Performance Data - All Qs'!$E$9:$E$358,0),FALSE())</f>
        <v>#N/A</v>
      </c>
      <c r="F36" s="10" t="e">
        <f aca="false">HLOOKUP(F$31,'Performance Data - All Qs'!$F$9:$AC$358,MATCH($C36,'Performance Data - All Qs'!$E$9:$E$358,0),FALSE())</f>
        <v>#N/A</v>
      </c>
      <c r="G36" s="10" t="e">
        <f aca="false">HLOOKUP(G$31,'Performance Data - All Qs'!$F$9:$AC$358,MATCH($C36,'Performance Data - All Qs'!$E$9:$E$358,0),FALSE())</f>
        <v>#N/A</v>
      </c>
      <c r="H36" s="10" t="e">
        <f aca="false">HLOOKUP(H$31,'Performance Data - All Qs'!$F$9:$AC$358,MATCH($C36,'Performance Data - All Qs'!$E$9:$E$358,0),FALSE())</f>
        <v>#N/A</v>
      </c>
      <c r="I36" s="10" t="e">
        <f aca="false">HLOOKUP(I$31,'Performance Data - All Qs'!$F$9:$AC$358,MATCH($C36,'Performance Data - All Qs'!$E$9:$E$358,0),FALSE())</f>
        <v>#N/A</v>
      </c>
      <c r="J36" s="10" t="e">
        <f aca="false">HLOOKUP(J$31,'Performance Data - All Qs'!$F$9:$AC$358,MATCH($C36,'Performance Data - All Qs'!$E$9:$E$358,0),FALSE())</f>
        <v>#N/A</v>
      </c>
      <c r="K36" s="10" t="e">
        <f aca="false">HLOOKUP(K$31,'Performance Data - All Qs'!$F$9:$AC$358,MATCH($C36,'Performance Data - All Qs'!$E$9:$E$358,0),FALSE())</f>
        <v>#N/A</v>
      </c>
      <c r="L36" s="10" t="e">
        <f aca="false">HLOOKUP(L$31,'Performance Data - All Qs'!$F$9:$AC$358,MATCH($C36,'Performance Data - All Qs'!$E$9:$E$358,0),FALSE())</f>
        <v>#N/A</v>
      </c>
      <c r="M36" s="10" t="e">
        <f aca="false">HLOOKUP(M$31,'Performance Data - All Qs'!$F$9:$AC$358,MATCH($C36,'Performance Data - All Qs'!$E$9:$E$358,0),FALSE())</f>
        <v>#N/A</v>
      </c>
      <c r="N36" s="10" t="e">
        <f aca="false">HLOOKUP(N$31,'Performance Data - All Qs'!$F$9:$AC$358,MATCH($C36,'Performance Data - All Qs'!$E$9:$E$358,0),FALSE())</f>
        <v>#N/A</v>
      </c>
      <c r="O36" s="10" t="e">
        <f aca="false">HLOOKUP(O$31,'Performance Data - All Qs'!$F$9:$AC$358,MATCH($C36,'Performance Data - All Qs'!$E$9:$E$358,0),FALSE())</f>
        <v>#N/A</v>
      </c>
      <c r="P36" s="10" t="e">
        <f aca="false">HLOOKUP(P$31,'Performance Data - All Qs'!$F$9:$AC$358,MATCH($C36,'Performance Data - All Qs'!$E$9:$E$358,0),FALSE())</f>
        <v>#N/A</v>
      </c>
      <c r="Q36" s="10" t="e">
        <f aca="false">HLOOKUP(Q$31,'Performance Data - All Qs'!$F$9:$AC$358,MATCH($C36,'Performance Data - All Qs'!$E$9:$E$358,0),FALSE())</f>
        <v>#N/A</v>
      </c>
      <c r="R36" s="10" t="e">
        <f aca="false">HLOOKUP(R$31,'Performance Data - All Qs'!$F$9:$AC$358,MATCH($C36,'Performance Data - All Qs'!$E$9:$E$358,0),FALSE())</f>
        <v>#N/A</v>
      </c>
      <c r="S36" s="10" t="e">
        <f aca="false">HLOOKUP(S$31,'Performance Data - All Qs'!$F$9:$AC$358,MATCH($C36,'Performance Data - All Qs'!$E$9:$E$358,0),FALSE())</f>
        <v>#N/A</v>
      </c>
      <c r="T36" s="10" t="e">
        <f aca="false">HLOOKUP(T$31,'Performance Data - All Qs'!$F$9:$AC$358,MATCH($C36,'Performance Data - All Qs'!$E$9:$E$358,0),FALSE())</f>
        <v>#N/A</v>
      </c>
      <c r="U36" s="10" t="e">
        <f aca="false">HLOOKUP(U$31,'Performance Data - All Qs'!$F$9:$AC$358,MATCH($C36,'Performance Data - All Qs'!$E$9:$E$358,0),FALSE())</f>
        <v>#N/A</v>
      </c>
      <c r="V36" s="10" t="e">
        <f aca="false">HLOOKUP(V$31,'Performance Data - All Qs'!$F$9:$AC$358,MATCH($C36,'Performance Data - All Qs'!$E$9:$E$358,0),FALSE())</f>
        <v>#N/A</v>
      </c>
      <c r="W36" s="10" t="e">
        <f aca="false">HLOOKUP(W$31,'Performance Data - All Qs'!$F$9:$AC$358,MATCH($C36,'Performance Data - All Qs'!$E$9:$E$358,0),FALSE())</f>
        <v>#N/A</v>
      </c>
      <c r="X36" s="10" t="e">
        <f aca="false">HLOOKUP(X$31,'Performance Data - All Qs'!$F$9:$AC$358,MATCH($C36,'Performance Data - All Qs'!$E$9:$E$358,0),FALSE())</f>
        <v>#N/A</v>
      </c>
      <c r="Y36" s="10" t="e">
        <f aca="false">HLOOKUP(Y$31,'Performance Data - All Qs'!$F$9:$AC$358,MATCH($C36,'Performance Data - All Qs'!$E$9:$E$358,0),FALSE())</f>
        <v>#N/A</v>
      </c>
      <c r="Z36" s="10" t="e">
        <f aca="false">HLOOKUP(Z$31,'Performance Data - All Qs'!$F$9:$AC$358,MATCH($C36,'Performance Data - All Qs'!$E$9:$E$358,0),FALSE())</f>
        <v>#N/A</v>
      </c>
      <c r="AA36" s="10" t="e">
        <f aca="false">HLOOKUP(AA$31,'Performance Data - All Qs'!$F$9:$AC$358,MATCH($C36,'Performance Data - All Qs'!$E$9:$E$358,0),FALSE())</f>
        <v>#N/A</v>
      </c>
      <c r="AB36" s="10" t="e">
        <f aca="false">HLOOKUP(AB$31,'Performance Data - All Qs'!$F$9:$AC$358,MATCH($C36,'Performance Data - All Qs'!$E$9:$E$358,0),FALSE())</f>
        <v>#N/A</v>
      </c>
    </row>
    <row r="37" customFormat="false" ht="12.75" hidden="false" customHeight="false" outlineLevel="0" collapsed="false">
      <c r="A37" s="3" t="s">
        <v>30</v>
      </c>
      <c r="B37" s="0" t="str">
        <f aca="false">$C$4</f>
        <v>Net Income/(Loss)</v>
      </c>
      <c r="C37" s="0" t="str">
        <f aca="false">B11&amp;A37&amp;B37</f>
        <v>NENPNet Income/(Loss)</v>
      </c>
      <c r="D37" s="3" t="s">
        <v>30</v>
      </c>
      <c r="E37" s="10" t="e">
        <f aca="false">HLOOKUP(E$31,'Performance Data - All Qs'!$F$9:$AC$358,MATCH($C37,'Performance Data - All Qs'!$E$9:$E$358,0),FALSE())</f>
        <v>#N/A</v>
      </c>
      <c r="F37" s="10" t="e">
        <f aca="false">HLOOKUP(F$31,'Performance Data - All Qs'!$F$9:$AC$358,MATCH($C37,'Performance Data - All Qs'!$E$9:$E$358,0),FALSE())</f>
        <v>#N/A</v>
      </c>
      <c r="G37" s="10" t="e">
        <f aca="false">HLOOKUP(G$31,'Performance Data - All Qs'!$F$9:$AC$358,MATCH($C37,'Performance Data - All Qs'!$E$9:$E$358,0),FALSE())</f>
        <v>#N/A</v>
      </c>
      <c r="H37" s="10" t="e">
        <f aca="false">HLOOKUP(H$31,'Performance Data - All Qs'!$F$9:$AC$358,MATCH($C37,'Performance Data - All Qs'!$E$9:$E$358,0),FALSE())</f>
        <v>#N/A</v>
      </c>
      <c r="I37" s="10" t="e">
        <f aca="false">HLOOKUP(I$31,'Performance Data - All Qs'!$F$9:$AC$358,MATCH($C37,'Performance Data - All Qs'!$E$9:$E$358,0),FALSE())</f>
        <v>#N/A</v>
      </c>
      <c r="J37" s="10" t="e">
        <f aca="false">HLOOKUP(J$31,'Performance Data - All Qs'!$F$9:$AC$358,MATCH($C37,'Performance Data - All Qs'!$E$9:$E$358,0),FALSE())</f>
        <v>#N/A</v>
      </c>
      <c r="K37" s="10" t="e">
        <f aca="false">HLOOKUP(K$31,'Performance Data - All Qs'!$F$9:$AC$358,MATCH($C37,'Performance Data - All Qs'!$E$9:$E$358,0),FALSE())</f>
        <v>#N/A</v>
      </c>
      <c r="L37" s="10" t="e">
        <f aca="false">HLOOKUP(L$31,'Performance Data - All Qs'!$F$9:$AC$358,MATCH($C37,'Performance Data - All Qs'!$E$9:$E$358,0),FALSE())</f>
        <v>#N/A</v>
      </c>
      <c r="M37" s="10" t="e">
        <f aca="false">HLOOKUP(M$31,'Performance Data - All Qs'!$F$9:$AC$358,MATCH($C37,'Performance Data - All Qs'!$E$9:$E$358,0),FALSE())</f>
        <v>#N/A</v>
      </c>
      <c r="N37" s="10" t="e">
        <f aca="false">HLOOKUP(N$31,'Performance Data - All Qs'!$F$9:$AC$358,MATCH($C37,'Performance Data - All Qs'!$E$9:$E$358,0),FALSE())</f>
        <v>#N/A</v>
      </c>
      <c r="O37" s="10" t="e">
        <f aca="false">HLOOKUP(O$31,'Performance Data - All Qs'!$F$9:$AC$358,MATCH($C37,'Performance Data - All Qs'!$E$9:$E$358,0),FALSE())</f>
        <v>#N/A</v>
      </c>
      <c r="P37" s="10" t="e">
        <f aca="false">HLOOKUP(P$31,'Performance Data - All Qs'!$F$9:$AC$358,MATCH($C37,'Performance Data - All Qs'!$E$9:$E$358,0),FALSE())</f>
        <v>#N/A</v>
      </c>
      <c r="Q37" s="10" t="e">
        <f aca="false">HLOOKUP(Q$31,'Performance Data - All Qs'!$F$9:$AC$358,MATCH($C37,'Performance Data - All Qs'!$E$9:$E$358,0),FALSE())</f>
        <v>#N/A</v>
      </c>
      <c r="R37" s="10" t="e">
        <f aca="false">HLOOKUP(R$31,'Performance Data - All Qs'!$F$9:$AC$358,MATCH($C37,'Performance Data - All Qs'!$E$9:$E$358,0),FALSE())</f>
        <v>#N/A</v>
      </c>
      <c r="S37" s="10" t="e">
        <f aca="false">HLOOKUP(S$31,'Performance Data - All Qs'!$F$9:$AC$358,MATCH($C37,'Performance Data - All Qs'!$E$9:$E$358,0),FALSE())</f>
        <v>#N/A</v>
      </c>
      <c r="T37" s="10" t="e">
        <f aca="false">HLOOKUP(T$31,'Performance Data - All Qs'!$F$9:$AC$358,MATCH($C37,'Performance Data - All Qs'!$E$9:$E$358,0),FALSE())</f>
        <v>#N/A</v>
      </c>
      <c r="U37" s="10" t="e">
        <f aca="false">HLOOKUP(U$31,'Performance Data - All Qs'!$F$9:$AC$358,MATCH($C37,'Performance Data - All Qs'!$E$9:$E$358,0),FALSE())</f>
        <v>#N/A</v>
      </c>
      <c r="V37" s="10" t="e">
        <f aca="false">HLOOKUP(V$31,'Performance Data - All Qs'!$F$9:$AC$358,MATCH($C37,'Performance Data - All Qs'!$E$9:$E$358,0),FALSE())</f>
        <v>#N/A</v>
      </c>
      <c r="W37" s="10" t="e">
        <f aca="false">HLOOKUP(W$31,'Performance Data - All Qs'!$F$9:$AC$358,MATCH($C37,'Performance Data - All Qs'!$E$9:$E$358,0),FALSE())</f>
        <v>#N/A</v>
      </c>
      <c r="X37" s="10" t="e">
        <f aca="false">HLOOKUP(X$31,'Performance Data - All Qs'!$F$9:$AC$358,MATCH($C37,'Performance Data - All Qs'!$E$9:$E$358,0),FALSE())</f>
        <v>#N/A</v>
      </c>
      <c r="Y37" s="10" t="e">
        <f aca="false">HLOOKUP(Y$31,'Performance Data - All Qs'!$F$9:$AC$358,MATCH($C37,'Performance Data - All Qs'!$E$9:$E$358,0),FALSE())</f>
        <v>#N/A</v>
      </c>
      <c r="Z37" s="10" t="e">
        <f aca="false">HLOOKUP(Z$31,'Performance Data - All Qs'!$F$9:$AC$358,MATCH($C37,'Performance Data - All Qs'!$E$9:$E$358,0),FALSE())</f>
        <v>#N/A</v>
      </c>
      <c r="AA37" s="10" t="e">
        <f aca="false">HLOOKUP(AA$31,'Performance Data - All Qs'!$F$9:$AC$358,MATCH($C37,'Performance Data - All Qs'!$E$9:$E$358,0),FALSE())</f>
        <v>#N/A</v>
      </c>
      <c r="AB37" s="10" t="e">
        <f aca="false">HLOOKUP(AB$31,'Performance Data - All Qs'!$F$9:$AC$358,MATCH($C37,'Performance Data - All Qs'!$E$9:$E$358,0),FALSE())</f>
        <v>#N/A</v>
      </c>
    </row>
    <row r="38" customFormat="false" ht="12.75" hidden="false" customHeight="false" outlineLevel="0" collapsed="false">
      <c r="A38" s="3" t="s">
        <v>31</v>
      </c>
      <c r="B38" s="0" t="str">
        <f aca="false">$C$4</f>
        <v>Net Income/(Loss)</v>
      </c>
      <c r="C38" s="0" t="str">
        <f aca="false">B12&amp;A38&amp;B38</f>
        <v>NGFINet Income/(Loss)</v>
      </c>
      <c r="D38" s="3" t="s">
        <v>31</v>
      </c>
      <c r="E38" s="10" t="e">
        <f aca="false">HLOOKUP(E$31,'Performance Data - All Qs'!$F$9:$AC$358,MATCH($C38,'Performance Data - All Qs'!$E$9:$E$358,0),FALSE())</f>
        <v>#N/A</v>
      </c>
      <c r="F38" s="10" t="e">
        <f aca="false">HLOOKUP(F$31,'Performance Data - All Qs'!$F$9:$AC$358,MATCH($C38,'Performance Data - All Qs'!$E$9:$E$358,0),FALSE())</f>
        <v>#N/A</v>
      </c>
      <c r="G38" s="10" t="e">
        <f aca="false">HLOOKUP(G$31,'Performance Data - All Qs'!$F$9:$AC$358,MATCH($C38,'Performance Data - All Qs'!$E$9:$E$358,0),FALSE())</f>
        <v>#N/A</v>
      </c>
      <c r="H38" s="10" t="e">
        <f aca="false">HLOOKUP(H$31,'Performance Data - All Qs'!$F$9:$AC$358,MATCH($C38,'Performance Data - All Qs'!$E$9:$E$358,0),FALSE())</f>
        <v>#N/A</v>
      </c>
      <c r="I38" s="10" t="e">
        <f aca="false">HLOOKUP(I$31,'Performance Data - All Qs'!$F$9:$AC$358,MATCH($C38,'Performance Data - All Qs'!$E$9:$E$358,0),FALSE())</f>
        <v>#N/A</v>
      </c>
      <c r="J38" s="10" t="e">
        <f aca="false">HLOOKUP(J$31,'Performance Data - All Qs'!$F$9:$AC$358,MATCH($C38,'Performance Data - All Qs'!$E$9:$E$358,0),FALSE())</f>
        <v>#N/A</v>
      </c>
      <c r="K38" s="10" t="e">
        <f aca="false">HLOOKUP(K$31,'Performance Data - All Qs'!$F$9:$AC$358,MATCH($C38,'Performance Data - All Qs'!$E$9:$E$358,0),FALSE())</f>
        <v>#N/A</v>
      </c>
      <c r="L38" s="10" t="e">
        <f aca="false">HLOOKUP(L$31,'Performance Data - All Qs'!$F$9:$AC$358,MATCH($C38,'Performance Data - All Qs'!$E$9:$E$358,0),FALSE())</f>
        <v>#N/A</v>
      </c>
      <c r="M38" s="10" t="e">
        <f aca="false">HLOOKUP(M$31,'Performance Data - All Qs'!$F$9:$AC$358,MATCH($C38,'Performance Data - All Qs'!$E$9:$E$358,0),FALSE())</f>
        <v>#N/A</v>
      </c>
      <c r="N38" s="10" t="e">
        <f aca="false">HLOOKUP(N$31,'Performance Data - All Qs'!$F$9:$AC$358,MATCH($C38,'Performance Data - All Qs'!$E$9:$E$358,0),FALSE())</f>
        <v>#N/A</v>
      </c>
      <c r="O38" s="10" t="e">
        <f aca="false">HLOOKUP(O$31,'Performance Data - All Qs'!$F$9:$AC$358,MATCH($C38,'Performance Data - All Qs'!$E$9:$E$358,0),FALSE())</f>
        <v>#N/A</v>
      </c>
      <c r="P38" s="10" t="e">
        <f aca="false">HLOOKUP(P$31,'Performance Data - All Qs'!$F$9:$AC$358,MATCH($C38,'Performance Data - All Qs'!$E$9:$E$358,0),FALSE())</f>
        <v>#N/A</v>
      </c>
      <c r="Q38" s="10" t="e">
        <f aca="false">HLOOKUP(Q$31,'Performance Data - All Qs'!$F$9:$AC$358,MATCH($C38,'Performance Data - All Qs'!$E$9:$E$358,0),FALSE())</f>
        <v>#N/A</v>
      </c>
      <c r="R38" s="10" t="e">
        <f aca="false">HLOOKUP(R$31,'Performance Data - All Qs'!$F$9:$AC$358,MATCH($C38,'Performance Data - All Qs'!$E$9:$E$358,0),FALSE())</f>
        <v>#N/A</v>
      </c>
      <c r="S38" s="10" t="e">
        <f aca="false">HLOOKUP(S$31,'Performance Data - All Qs'!$F$9:$AC$358,MATCH($C38,'Performance Data - All Qs'!$E$9:$E$358,0),FALSE())</f>
        <v>#N/A</v>
      </c>
      <c r="T38" s="10" t="e">
        <f aca="false">HLOOKUP(T$31,'Performance Data - All Qs'!$F$9:$AC$358,MATCH($C38,'Performance Data - All Qs'!$E$9:$E$358,0),FALSE())</f>
        <v>#N/A</v>
      </c>
      <c r="U38" s="10" t="e">
        <f aca="false">HLOOKUP(U$31,'Performance Data - All Qs'!$F$9:$AC$358,MATCH($C38,'Performance Data - All Qs'!$E$9:$E$358,0),FALSE())</f>
        <v>#N/A</v>
      </c>
      <c r="V38" s="10" t="e">
        <f aca="false">HLOOKUP(V$31,'Performance Data - All Qs'!$F$9:$AC$358,MATCH($C38,'Performance Data - All Qs'!$E$9:$E$358,0),FALSE())</f>
        <v>#N/A</v>
      </c>
      <c r="W38" s="10" t="e">
        <f aca="false">HLOOKUP(W$31,'Performance Data - All Qs'!$F$9:$AC$358,MATCH($C38,'Performance Data - All Qs'!$E$9:$E$358,0),FALSE())</f>
        <v>#N/A</v>
      </c>
      <c r="X38" s="10" t="e">
        <f aca="false">HLOOKUP(X$31,'Performance Data - All Qs'!$F$9:$AC$358,MATCH($C38,'Performance Data - All Qs'!$E$9:$E$358,0),FALSE())</f>
        <v>#N/A</v>
      </c>
      <c r="Y38" s="10" t="e">
        <f aca="false">HLOOKUP(Y$31,'Performance Data - All Qs'!$F$9:$AC$358,MATCH($C38,'Performance Data - All Qs'!$E$9:$E$358,0),FALSE())</f>
        <v>#N/A</v>
      </c>
      <c r="Z38" s="10" t="e">
        <f aca="false">HLOOKUP(Z$31,'Performance Data - All Qs'!$F$9:$AC$358,MATCH($C38,'Performance Data - All Qs'!$E$9:$E$358,0),FALSE())</f>
        <v>#N/A</v>
      </c>
      <c r="AA38" s="10" t="e">
        <f aca="false">HLOOKUP(AA$31,'Performance Data - All Qs'!$F$9:$AC$358,MATCH($C38,'Performance Data - All Qs'!$E$9:$E$358,0),FALSE())</f>
        <v>#N/A</v>
      </c>
      <c r="AB38" s="10" t="e">
        <f aca="false">HLOOKUP(AB$31,'Performance Data - All Qs'!$F$9:$AC$358,MATCH($C38,'Performance Data - All Qs'!$E$9:$E$358,0),FALSE())</f>
        <v>#N/A</v>
      </c>
    </row>
    <row r="39" customFormat="false" ht="12.75" hidden="false" customHeight="false" outlineLevel="0" collapsed="false">
      <c r="A39" s="3" t="s">
        <v>32</v>
      </c>
      <c r="B39" s="0" t="str">
        <f aca="false">$C$4</f>
        <v>Net Income/(Loss)</v>
      </c>
      <c r="C39" s="0" t="str">
        <f aca="false">B13&amp;A39&amp;B39</f>
        <v>NHLCNet Income/(Loss)</v>
      </c>
      <c r="D39" s="3" t="s">
        <v>32</v>
      </c>
      <c r="E39" s="10" t="e">
        <f aca="false">HLOOKUP(E$31,'Performance Data - All Qs'!$F$9:$AC$358,MATCH($C39,'Performance Data - All Qs'!$E$9:$E$358,0),FALSE())</f>
        <v>#N/A</v>
      </c>
      <c r="F39" s="10" t="e">
        <f aca="false">HLOOKUP(F$31,'Performance Data - All Qs'!$F$9:$AC$358,MATCH($C39,'Performance Data - All Qs'!$E$9:$E$358,0),FALSE())</f>
        <v>#N/A</v>
      </c>
      <c r="G39" s="10" t="e">
        <f aca="false">HLOOKUP(G$31,'Performance Data - All Qs'!$F$9:$AC$358,MATCH($C39,'Performance Data - All Qs'!$E$9:$E$358,0),FALSE())</f>
        <v>#N/A</v>
      </c>
      <c r="H39" s="10" t="e">
        <f aca="false">HLOOKUP(H$31,'Performance Data - All Qs'!$F$9:$AC$358,MATCH($C39,'Performance Data - All Qs'!$E$9:$E$358,0),FALSE())</f>
        <v>#N/A</v>
      </c>
      <c r="I39" s="10" t="e">
        <f aca="false">HLOOKUP(I$31,'Performance Data - All Qs'!$F$9:$AC$358,MATCH($C39,'Performance Data - All Qs'!$E$9:$E$358,0),FALSE())</f>
        <v>#N/A</v>
      </c>
      <c r="J39" s="10" t="e">
        <f aca="false">HLOOKUP(J$31,'Performance Data - All Qs'!$F$9:$AC$358,MATCH($C39,'Performance Data - All Qs'!$E$9:$E$358,0),FALSE())</f>
        <v>#N/A</v>
      </c>
      <c r="K39" s="10" t="e">
        <f aca="false">HLOOKUP(K$31,'Performance Data - All Qs'!$F$9:$AC$358,MATCH($C39,'Performance Data - All Qs'!$E$9:$E$358,0),FALSE())</f>
        <v>#N/A</v>
      </c>
      <c r="L39" s="10" t="e">
        <f aca="false">HLOOKUP(L$31,'Performance Data - All Qs'!$F$9:$AC$358,MATCH($C39,'Performance Data - All Qs'!$E$9:$E$358,0),FALSE())</f>
        <v>#N/A</v>
      </c>
      <c r="M39" s="10" t="e">
        <f aca="false">HLOOKUP(M$31,'Performance Data - All Qs'!$F$9:$AC$358,MATCH($C39,'Performance Data - All Qs'!$E$9:$E$358,0),FALSE())</f>
        <v>#N/A</v>
      </c>
      <c r="N39" s="10" t="e">
        <f aca="false">HLOOKUP(N$31,'Performance Data - All Qs'!$F$9:$AC$358,MATCH($C39,'Performance Data - All Qs'!$E$9:$E$358,0),FALSE())</f>
        <v>#N/A</v>
      </c>
      <c r="O39" s="10" t="e">
        <f aca="false">HLOOKUP(O$31,'Performance Data - All Qs'!$F$9:$AC$358,MATCH($C39,'Performance Data - All Qs'!$E$9:$E$358,0),FALSE())</f>
        <v>#N/A</v>
      </c>
      <c r="P39" s="10" t="e">
        <f aca="false">HLOOKUP(P$31,'Performance Data - All Qs'!$F$9:$AC$358,MATCH($C39,'Performance Data - All Qs'!$E$9:$E$358,0),FALSE())</f>
        <v>#N/A</v>
      </c>
      <c r="Q39" s="10" t="e">
        <f aca="false">HLOOKUP(Q$31,'Performance Data - All Qs'!$F$9:$AC$358,MATCH($C39,'Performance Data - All Qs'!$E$9:$E$358,0),FALSE())</f>
        <v>#N/A</v>
      </c>
      <c r="R39" s="10" t="e">
        <f aca="false">HLOOKUP(R$31,'Performance Data - All Qs'!$F$9:$AC$358,MATCH($C39,'Performance Data - All Qs'!$E$9:$E$358,0),FALSE())</f>
        <v>#N/A</v>
      </c>
      <c r="S39" s="10" t="e">
        <f aca="false">HLOOKUP(S$31,'Performance Data - All Qs'!$F$9:$AC$358,MATCH($C39,'Performance Data - All Qs'!$E$9:$E$358,0),FALSE())</f>
        <v>#N/A</v>
      </c>
      <c r="T39" s="10" t="e">
        <f aca="false">HLOOKUP(T$31,'Performance Data - All Qs'!$F$9:$AC$358,MATCH($C39,'Performance Data - All Qs'!$E$9:$E$358,0),FALSE())</f>
        <v>#N/A</v>
      </c>
      <c r="U39" s="10" t="e">
        <f aca="false">HLOOKUP(U$31,'Performance Data - All Qs'!$F$9:$AC$358,MATCH($C39,'Performance Data - All Qs'!$E$9:$E$358,0),FALSE())</f>
        <v>#N/A</v>
      </c>
      <c r="V39" s="10" t="e">
        <f aca="false">HLOOKUP(V$31,'Performance Data - All Qs'!$F$9:$AC$358,MATCH($C39,'Performance Data - All Qs'!$E$9:$E$358,0),FALSE())</f>
        <v>#N/A</v>
      </c>
      <c r="W39" s="10" t="e">
        <f aca="false">HLOOKUP(W$31,'Performance Data - All Qs'!$F$9:$AC$358,MATCH($C39,'Performance Data - All Qs'!$E$9:$E$358,0),FALSE())</f>
        <v>#N/A</v>
      </c>
      <c r="X39" s="10" t="e">
        <f aca="false">HLOOKUP(X$31,'Performance Data - All Qs'!$F$9:$AC$358,MATCH($C39,'Performance Data - All Qs'!$E$9:$E$358,0),FALSE())</f>
        <v>#N/A</v>
      </c>
      <c r="Y39" s="10" t="e">
        <f aca="false">HLOOKUP(Y$31,'Performance Data - All Qs'!$F$9:$AC$358,MATCH($C39,'Performance Data - All Qs'!$E$9:$E$358,0),FALSE())</f>
        <v>#N/A</v>
      </c>
      <c r="Z39" s="10" t="e">
        <f aca="false">HLOOKUP(Z$31,'Performance Data - All Qs'!$F$9:$AC$358,MATCH($C39,'Performance Data - All Qs'!$E$9:$E$358,0),FALSE())</f>
        <v>#N/A</v>
      </c>
      <c r="AA39" s="10" t="e">
        <f aca="false">HLOOKUP(AA$31,'Performance Data - All Qs'!$F$9:$AC$358,MATCH($C39,'Performance Data - All Qs'!$E$9:$E$358,0),FALSE())</f>
        <v>#N/A</v>
      </c>
      <c r="AB39" s="10" t="e">
        <f aca="false">HLOOKUP(AB$31,'Performance Data - All Qs'!$F$9:$AC$358,MATCH($C39,'Performance Data - All Qs'!$E$9:$E$358,0),FALSE())</f>
        <v>#N/A</v>
      </c>
    </row>
    <row r="40" customFormat="false" ht="12.75" hidden="false" customHeight="false" outlineLevel="0" collapsed="false">
      <c r="A40" s="3" t="s">
        <v>33</v>
      </c>
      <c r="B40" s="0" t="str">
        <f aca="false">$C$4</f>
        <v>Net Income/(Loss)</v>
      </c>
      <c r="C40" s="0" t="str">
        <f aca="false">B14&amp;A40&amp;B40</f>
        <v>NHLUNet Income/(Loss)</v>
      </c>
      <c r="D40" s="3" t="s">
        <v>33</v>
      </c>
      <c r="E40" s="10" t="e">
        <f aca="false">HLOOKUP(E$31,'Performance Data - All Qs'!$F$9:$AC$358,MATCH($C40,'Performance Data - All Qs'!$E$9:$E$358,0),FALSE())</f>
        <v>#N/A</v>
      </c>
      <c r="F40" s="10" t="e">
        <f aca="false">HLOOKUP(F$31,'Performance Data - All Qs'!$F$9:$AC$358,MATCH($C40,'Performance Data - All Qs'!$E$9:$E$358,0),FALSE())</f>
        <v>#N/A</v>
      </c>
      <c r="G40" s="10" t="e">
        <f aca="false">HLOOKUP(G$31,'Performance Data - All Qs'!$F$9:$AC$358,MATCH($C40,'Performance Data - All Qs'!$E$9:$E$358,0),FALSE())</f>
        <v>#N/A</v>
      </c>
      <c r="H40" s="10" t="e">
        <f aca="false">HLOOKUP(H$31,'Performance Data - All Qs'!$F$9:$AC$358,MATCH($C40,'Performance Data - All Qs'!$E$9:$E$358,0),FALSE())</f>
        <v>#N/A</v>
      </c>
      <c r="I40" s="10" t="e">
        <f aca="false">HLOOKUP(I$31,'Performance Data - All Qs'!$F$9:$AC$358,MATCH($C40,'Performance Data - All Qs'!$E$9:$E$358,0),FALSE())</f>
        <v>#N/A</v>
      </c>
      <c r="J40" s="10" t="e">
        <f aca="false">HLOOKUP(J$31,'Performance Data - All Qs'!$F$9:$AC$358,MATCH($C40,'Performance Data - All Qs'!$E$9:$E$358,0),FALSE())</f>
        <v>#N/A</v>
      </c>
      <c r="K40" s="10" t="e">
        <f aca="false">HLOOKUP(K$31,'Performance Data - All Qs'!$F$9:$AC$358,MATCH($C40,'Performance Data - All Qs'!$E$9:$E$358,0),FALSE())</f>
        <v>#N/A</v>
      </c>
      <c r="L40" s="10" t="e">
        <f aca="false">HLOOKUP(L$31,'Performance Data - All Qs'!$F$9:$AC$358,MATCH($C40,'Performance Data - All Qs'!$E$9:$E$358,0),FALSE())</f>
        <v>#N/A</v>
      </c>
      <c r="M40" s="10" t="e">
        <f aca="false">HLOOKUP(M$31,'Performance Data - All Qs'!$F$9:$AC$358,MATCH($C40,'Performance Data - All Qs'!$E$9:$E$358,0),FALSE())</f>
        <v>#N/A</v>
      </c>
      <c r="N40" s="10" t="e">
        <f aca="false">HLOOKUP(N$31,'Performance Data - All Qs'!$F$9:$AC$358,MATCH($C40,'Performance Data - All Qs'!$E$9:$E$358,0),FALSE())</f>
        <v>#N/A</v>
      </c>
      <c r="O40" s="10" t="e">
        <f aca="false">HLOOKUP(O$31,'Performance Data - All Qs'!$F$9:$AC$358,MATCH($C40,'Performance Data - All Qs'!$E$9:$E$358,0),FALSE())</f>
        <v>#N/A</v>
      </c>
      <c r="P40" s="10" t="e">
        <f aca="false">HLOOKUP(P$31,'Performance Data - All Qs'!$F$9:$AC$358,MATCH($C40,'Performance Data - All Qs'!$E$9:$E$358,0),FALSE())</f>
        <v>#N/A</v>
      </c>
      <c r="Q40" s="10" t="e">
        <f aca="false">HLOOKUP(Q$31,'Performance Data - All Qs'!$F$9:$AC$358,MATCH($C40,'Performance Data - All Qs'!$E$9:$E$358,0),FALSE())</f>
        <v>#N/A</v>
      </c>
      <c r="R40" s="10" t="e">
        <f aca="false">HLOOKUP(R$31,'Performance Data - All Qs'!$F$9:$AC$358,MATCH($C40,'Performance Data - All Qs'!$E$9:$E$358,0),FALSE())</f>
        <v>#N/A</v>
      </c>
      <c r="S40" s="10" t="e">
        <f aca="false">HLOOKUP(S$31,'Performance Data - All Qs'!$F$9:$AC$358,MATCH($C40,'Performance Data - All Qs'!$E$9:$E$358,0),FALSE())</f>
        <v>#N/A</v>
      </c>
      <c r="T40" s="10" t="e">
        <f aca="false">HLOOKUP(T$31,'Performance Data - All Qs'!$F$9:$AC$358,MATCH($C40,'Performance Data - All Qs'!$E$9:$E$358,0),FALSE())</f>
        <v>#N/A</v>
      </c>
      <c r="U40" s="10" t="e">
        <f aca="false">HLOOKUP(U$31,'Performance Data - All Qs'!$F$9:$AC$358,MATCH($C40,'Performance Data - All Qs'!$E$9:$E$358,0),FALSE())</f>
        <v>#N/A</v>
      </c>
      <c r="V40" s="10" t="e">
        <f aca="false">HLOOKUP(V$31,'Performance Data - All Qs'!$F$9:$AC$358,MATCH($C40,'Performance Data - All Qs'!$E$9:$E$358,0),FALSE())</f>
        <v>#N/A</v>
      </c>
      <c r="W40" s="10" t="e">
        <f aca="false">HLOOKUP(W$31,'Performance Data - All Qs'!$F$9:$AC$358,MATCH($C40,'Performance Data - All Qs'!$E$9:$E$358,0),FALSE())</f>
        <v>#N/A</v>
      </c>
      <c r="X40" s="10" t="e">
        <f aca="false">HLOOKUP(X$31,'Performance Data - All Qs'!$F$9:$AC$358,MATCH($C40,'Performance Data - All Qs'!$E$9:$E$358,0),FALSE())</f>
        <v>#N/A</v>
      </c>
      <c r="Y40" s="10" t="e">
        <f aca="false">HLOOKUP(Y$31,'Performance Data - All Qs'!$F$9:$AC$358,MATCH($C40,'Performance Data - All Qs'!$E$9:$E$358,0),FALSE())</f>
        <v>#N/A</v>
      </c>
      <c r="Z40" s="10" t="e">
        <f aca="false">HLOOKUP(Z$31,'Performance Data - All Qs'!$F$9:$AC$358,MATCH($C40,'Performance Data - All Qs'!$E$9:$E$358,0),FALSE())</f>
        <v>#N/A</v>
      </c>
      <c r="AA40" s="10" t="e">
        <f aca="false">HLOOKUP(AA$31,'Performance Data - All Qs'!$F$9:$AC$358,MATCH($C40,'Performance Data - All Qs'!$E$9:$E$358,0),FALSE())</f>
        <v>#N/A</v>
      </c>
      <c r="AB40" s="10" t="e">
        <f aca="false">HLOOKUP(AB$31,'Performance Data - All Qs'!$F$9:$AC$358,MATCH($C40,'Performance Data - All Qs'!$E$9:$E$358,0),FALSE())</f>
        <v>#N/A</v>
      </c>
    </row>
    <row r="41" customFormat="false" ht="12.75" hidden="false" customHeight="false" outlineLevel="0" collapsed="false">
      <c r="A41" s="3" t="s">
        <v>34</v>
      </c>
      <c r="B41" s="0" t="str">
        <f aca="false">$C$4</f>
        <v>Net Income/(Loss)</v>
      </c>
      <c r="C41" s="0" t="str">
        <f aca="false">B15&amp;A41&amp;B41</f>
        <v>NHMTNet Income/(Loss)</v>
      </c>
      <c r="D41" s="3" t="s">
        <v>34</v>
      </c>
      <c r="E41" s="10" t="e">
        <f aca="false">HLOOKUP(E$31,'Performance Data - All Qs'!$F$9:$AC$358,MATCH($C41,'Performance Data - All Qs'!$E$9:$E$358,0),FALSE())</f>
        <v>#N/A</v>
      </c>
      <c r="F41" s="10" t="e">
        <f aca="false">HLOOKUP(F$31,'Performance Data - All Qs'!$F$9:$AC$358,MATCH($C41,'Performance Data - All Qs'!$E$9:$E$358,0),FALSE())</f>
        <v>#N/A</v>
      </c>
      <c r="G41" s="10" t="e">
        <f aca="false">HLOOKUP(G$31,'Performance Data - All Qs'!$F$9:$AC$358,MATCH($C41,'Performance Data - All Qs'!$E$9:$E$358,0),FALSE())</f>
        <v>#N/A</v>
      </c>
      <c r="H41" s="10" t="e">
        <f aca="false">HLOOKUP(H$31,'Performance Data - All Qs'!$F$9:$AC$358,MATCH($C41,'Performance Data - All Qs'!$E$9:$E$358,0),FALSE())</f>
        <v>#N/A</v>
      </c>
      <c r="I41" s="10" t="e">
        <f aca="false">HLOOKUP(I$31,'Performance Data - All Qs'!$F$9:$AC$358,MATCH($C41,'Performance Data - All Qs'!$E$9:$E$358,0),FALSE())</f>
        <v>#N/A</v>
      </c>
      <c r="J41" s="10" t="e">
        <f aca="false">HLOOKUP(J$31,'Performance Data - All Qs'!$F$9:$AC$358,MATCH($C41,'Performance Data - All Qs'!$E$9:$E$358,0),FALSE())</f>
        <v>#N/A</v>
      </c>
      <c r="K41" s="10" t="e">
        <f aca="false">HLOOKUP(K$31,'Performance Data - All Qs'!$F$9:$AC$358,MATCH($C41,'Performance Data - All Qs'!$E$9:$E$358,0),FALSE())</f>
        <v>#N/A</v>
      </c>
      <c r="L41" s="10" t="e">
        <f aca="false">HLOOKUP(L$31,'Performance Data - All Qs'!$F$9:$AC$358,MATCH($C41,'Performance Data - All Qs'!$E$9:$E$358,0),FALSE())</f>
        <v>#N/A</v>
      </c>
      <c r="M41" s="10" t="e">
        <f aca="false">HLOOKUP(M$31,'Performance Data - All Qs'!$F$9:$AC$358,MATCH($C41,'Performance Data - All Qs'!$E$9:$E$358,0),FALSE())</f>
        <v>#N/A</v>
      </c>
      <c r="N41" s="10" t="e">
        <f aca="false">HLOOKUP(N$31,'Performance Data - All Qs'!$F$9:$AC$358,MATCH($C41,'Performance Data - All Qs'!$E$9:$E$358,0),FALSE())</f>
        <v>#N/A</v>
      </c>
      <c r="O41" s="10" t="e">
        <f aca="false">HLOOKUP(O$31,'Performance Data - All Qs'!$F$9:$AC$358,MATCH($C41,'Performance Data - All Qs'!$E$9:$E$358,0),FALSE())</f>
        <v>#N/A</v>
      </c>
      <c r="P41" s="10" t="e">
        <f aca="false">HLOOKUP(P$31,'Performance Data - All Qs'!$F$9:$AC$358,MATCH($C41,'Performance Data - All Qs'!$E$9:$E$358,0),FALSE())</f>
        <v>#N/A</v>
      </c>
      <c r="Q41" s="10" t="e">
        <f aca="false">HLOOKUP(Q$31,'Performance Data - All Qs'!$F$9:$AC$358,MATCH($C41,'Performance Data - All Qs'!$E$9:$E$358,0),FALSE())</f>
        <v>#N/A</v>
      </c>
      <c r="R41" s="10" t="e">
        <f aca="false">HLOOKUP(R$31,'Performance Data - All Qs'!$F$9:$AC$358,MATCH($C41,'Performance Data - All Qs'!$E$9:$E$358,0),FALSE())</f>
        <v>#N/A</v>
      </c>
      <c r="S41" s="10" t="e">
        <f aca="false">HLOOKUP(S$31,'Performance Data - All Qs'!$F$9:$AC$358,MATCH($C41,'Performance Data - All Qs'!$E$9:$E$358,0),FALSE())</f>
        <v>#N/A</v>
      </c>
      <c r="T41" s="10" t="e">
        <f aca="false">HLOOKUP(T$31,'Performance Data - All Qs'!$F$9:$AC$358,MATCH($C41,'Performance Data - All Qs'!$E$9:$E$358,0),FALSE())</f>
        <v>#N/A</v>
      </c>
      <c r="U41" s="10" t="e">
        <f aca="false">HLOOKUP(U$31,'Performance Data - All Qs'!$F$9:$AC$358,MATCH($C41,'Performance Data - All Qs'!$E$9:$E$358,0),FALSE())</f>
        <v>#N/A</v>
      </c>
      <c r="V41" s="10" t="e">
        <f aca="false">HLOOKUP(V$31,'Performance Data - All Qs'!$F$9:$AC$358,MATCH($C41,'Performance Data - All Qs'!$E$9:$E$358,0),FALSE())</f>
        <v>#N/A</v>
      </c>
      <c r="W41" s="10" t="e">
        <f aca="false">HLOOKUP(W$31,'Performance Data - All Qs'!$F$9:$AC$358,MATCH($C41,'Performance Data - All Qs'!$E$9:$E$358,0),FALSE())</f>
        <v>#N/A</v>
      </c>
      <c r="X41" s="10" t="e">
        <f aca="false">HLOOKUP(X$31,'Performance Data - All Qs'!$F$9:$AC$358,MATCH($C41,'Performance Data - All Qs'!$E$9:$E$358,0),FALSE())</f>
        <v>#N/A</v>
      </c>
      <c r="Y41" s="10" t="e">
        <f aca="false">HLOOKUP(Y$31,'Performance Data - All Qs'!$F$9:$AC$358,MATCH($C41,'Performance Data - All Qs'!$E$9:$E$358,0),FALSE())</f>
        <v>#N/A</v>
      </c>
      <c r="Z41" s="10" t="e">
        <f aca="false">HLOOKUP(Z$31,'Performance Data - All Qs'!$F$9:$AC$358,MATCH($C41,'Performance Data - All Qs'!$E$9:$E$358,0),FALSE())</f>
        <v>#N/A</v>
      </c>
      <c r="AA41" s="10" t="e">
        <f aca="false">HLOOKUP(AA$31,'Performance Data - All Qs'!$F$9:$AC$358,MATCH($C41,'Performance Data - All Qs'!$E$9:$E$358,0),FALSE())</f>
        <v>#N/A</v>
      </c>
      <c r="AB41" s="10" t="e">
        <f aca="false">HLOOKUP(AB$31,'Performance Data - All Qs'!$F$9:$AC$358,MATCH($C41,'Performance Data - All Qs'!$E$9:$E$358,0),FALSE())</f>
        <v>#N/A</v>
      </c>
    </row>
    <row r="42" customFormat="false" ht="12.75" hidden="false" customHeight="false" outlineLevel="0" collapsed="false">
      <c r="A42" s="3" t="s">
        <v>35</v>
      </c>
      <c r="B42" s="0" t="str">
        <f aca="false">$C$4</f>
        <v>Net Income/(Loss)</v>
      </c>
      <c r="C42" s="0" t="str">
        <f aca="false">B16&amp;A42&amp;B42</f>
        <v>NIBPNet Income/(Loss)</v>
      </c>
      <c r="D42" s="3" t="s">
        <v>35</v>
      </c>
      <c r="E42" s="10" t="e">
        <f aca="false">HLOOKUP(E$31,'Performance Data - All Qs'!$F$9:$AC$358,MATCH($C42,'Performance Data - All Qs'!$E$9:$E$358,0),FALSE())</f>
        <v>#N/A</v>
      </c>
      <c r="F42" s="10" t="e">
        <f aca="false">HLOOKUP(F$31,'Performance Data - All Qs'!$F$9:$AC$358,MATCH($C42,'Performance Data - All Qs'!$E$9:$E$358,0),FALSE())</f>
        <v>#N/A</v>
      </c>
      <c r="G42" s="10" t="e">
        <f aca="false">HLOOKUP(G$31,'Performance Data - All Qs'!$F$9:$AC$358,MATCH($C42,'Performance Data - All Qs'!$E$9:$E$358,0),FALSE())</f>
        <v>#N/A</v>
      </c>
      <c r="H42" s="10" t="e">
        <f aca="false">HLOOKUP(H$31,'Performance Data - All Qs'!$F$9:$AC$358,MATCH($C42,'Performance Data - All Qs'!$E$9:$E$358,0),FALSE())</f>
        <v>#N/A</v>
      </c>
      <c r="I42" s="10" t="e">
        <f aca="false">HLOOKUP(I$31,'Performance Data - All Qs'!$F$9:$AC$358,MATCH($C42,'Performance Data - All Qs'!$E$9:$E$358,0),FALSE())</f>
        <v>#N/A</v>
      </c>
      <c r="J42" s="10" t="e">
        <f aca="false">HLOOKUP(J$31,'Performance Data - All Qs'!$F$9:$AC$358,MATCH($C42,'Performance Data - All Qs'!$E$9:$E$358,0),FALSE())</f>
        <v>#N/A</v>
      </c>
      <c r="K42" s="10" t="e">
        <f aca="false">HLOOKUP(K$31,'Performance Data - All Qs'!$F$9:$AC$358,MATCH($C42,'Performance Data - All Qs'!$E$9:$E$358,0),FALSE())</f>
        <v>#N/A</v>
      </c>
      <c r="L42" s="10" t="e">
        <f aca="false">HLOOKUP(L$31,'Performance Data - All Qs'!$F$9:$AC$358,MATCH($C42,'Performance Data - All Qs'!$E$9:$E$358,0),FALSE())</f>
        <v>#N/A</v>
      </c>
      <c r="M42" s="10" t="e">
        <f aca="false">HLOOKUP(M$31,'Performance Data - All Qs'!$F$9:$AC$358,MATCH($C42,'Performance Data - All Qs'!$E$9:$E$358,0),FALSE())</f>
        <v>#N/A</v>
      </c>
      <c r="N42" s="10" t="e">
        <f aca="false">HLOOKUP(N$31,'Performance Data - All Qs'!$F$9:$AC$358,MATCH($C42,'Performance Data - All Qs'!$E$9:$E$358,0),FALSE())</f>
        <v>#N/A</v>
      </c>
      <c r="O42" s="10" t="e">
        <f aca="false">HLOOKUP(O$31,'Performance Data - All Qs'!$F$9:$AC$358,MATCH($C42,'Performance Data - All Qs'!$E$9:$E$358,0),FALSE())</f>
        <v>#N/A</v>
      </c>
      <c r="P42" s="10" t="e">
        <f aca="false">HLOOKUP(P$31,'Performance Data - All Qs'!$F$9:$AC$358,MATCH($C42,'Performance Data - All Qs'!$E$9:$E$358,0),FALSE())</f>
        <v>#N/A</v>
      </c>
      <c r="Q42" s="10" t="e">
        <f aca="false">HLOOKUP(Q$31,'Performance Data - All Qs'!$F$9:$AC$358,MATCH($C42,'Performance Data - All Qs'!$E$9:$E$358,0),FALSE())</f>
        <v>#N/A</v>
      </c>
      <c r="R42" s="10" t="e">
        <f aca="false">HLOOKUP(R$31,'Performance Data - All Qs'!$F$9:$AC$358,MATCH($C42,'Performance Data - All Qs'!$E$9:$E$358,0),FALSE())</f>
        <v>#N/A</v>
      </c>
      <c r="S42" s="10" t="e">
        <f aca="false">HLOOKUP(S$31,'Performance Data - All Qs'!$F$9:$AC$358,MATCH($C42,'Performance Data - All Qs'!$E$9:$E$358,0),FALSE())</f>
        <v>#N/A</v>
      </c>
      <c r="T42" s="10" t="e">
        <f aca="false">HLOOKUP(T$31,'Performance Data - All Qs'!$F$9:$AC$358,MATCH($C42,'Performance Data - All Qs'!$E$9:$E$358,0),FALSE())</f>
        <v>#N/A</v>
      </c>
      <c r="U42" s="10" t="e">
        <f aca="false">HLOOKUP(U$31,'Performance Data - All Qs'!$F$9:$AC$358,MATCH($C42,'Performance Data - All Qs'!$E$9:$E$358,0),FALSE())</f>
        <v>#N/A</v>
      </c>
      <c r="V42" s="10" t="e">
        <f aca="false">HLOOKUP(V$31,'Performance Data - All Qs'!$F$9:$AC$358,MATCH($C42,'Performance Data - All Qs'!$E$9:$E$358,0),FALSE())</f>
        <v>#N/A</v>
      </c>
      <c r="W42" s="10" t="e">
        <f aca="false">HLOOKUP(W$31,'Performance Data - All Qs'!$F$9:$AC$358,MATCH($C42,'Performance Data - All Qs'!$E$9:$E$358,0),FALSE())</f>
        <v>#N/A</v>
      </c>
      <c r="X42" s="10" t="e">
        <f aca="false">HLOOKUP(X$31,'Performance Data - All Qs'!$F$9:$AC$358,MATCH($C42,'Performance Data - All Qs'!$E$9:$E$358,0),FALSE())</f>
        <v>#N/A</v>
      </c>
      <c r="Y42" s="10" t="e">
        <f aca="false">HLOOKUP(Y$31,'Performance Data - All Qs'!$F$9:$AC$358,MATCH($C42,'Performance Data - All Qs'!$E$9:$E$358,0),FALSE())</f>
        <v>#N/A</v>
      </c>
      <c r="Z42" s="10" t="e">
        <f aca="false">HLOOKUP(Z$31,'Performance Data - All Qs'!$F$9:$AC$358,MATCH($C42,'Performance Data - All Qs'!$E$9:$E$358,0),FALSE())</f>
        <v>#N/A</v>
      </c>
      <c r="AA42" s="10" t="e">
        <f aca="false">HLOOKUP(AA$31,'Performance Data - All Qs'!$F$9:$AC$358,MATCH($C42,'Performance Data - All Qs'!$E$9:$E$358,0),FALSE())</f>
        <v>#N/A</v>
      </c>
      <c r="AB42" s="10" t="e">
        <f aca="false">HLOOKUP(AB$31,'Performance Data - All Qs'!$F$9:$AC$358,MATCH($C42,'Performance Data - All Qs'!$E$9:$E$358,0),FALSE())</f>
        <v>#N/A</v>
      </c>
    </row>
    <row r="43" customFormat="false" ht="12.75" hidden="false" customHeight="false" outlineLevel="0" collapsed="false">
      <c r="A43" s="3" t="s">
        <v>36</v>
      </c>
      <c r="B43" s="0" t="str">
        <f aca="false">$C$4</f>
        <v>Net Income/(Loss)</v>
      </c>
      <c r="C43" s="0" t="str">
        <f aca="false">B17&amp;A43&amp;B43</f>
        <v>NITCNet Income/(Loss)</v>
      </c>
      <c r="D43" s="3" t="s">
        <v>36</v>
      </c>
      <c r="E43" s="10" t="e">
        <f aca="false">HLOOKUP(E$31,'Performance Data - All Qs'!$F$9:$AC$358,MATCH($C43,'Performance Data - All Qs'!$E$9:$E$358,0),FALSE())</f>
        <v>#N/A</v>
      </c>
      <c r="F43" s="10" t="e">
        <f aca="false">HLOOKUP(F$31,'Performance Data - All Qs'!$F$9:$AC$358,MATCH($C43,'Performance Data - All Qs'!$E$9:$E$358,0),FALSE())</f>
        <v>#N/A</v>
      </c>
      <c r="G43" s="10" t="e">
        <f aca="false">HLOOKUP(G$31,'Performance Data - All Qs'!$F$9:$AC$358,MATCH($C43,'Performance Data - All Qs'!$E$9:$E$358,0),FALSE())</f>
        <v>#N/A</v>
      </c>
      <c r="H43" s="10" t="e">
        <f aca="false">HLOOKUP(H$31,'Performance Data - All Qs'!$F$9:$AC$358,MATCH($C43,'Performance Data - All Qs'!$E$9:$E$358,0),FALSE())</f>
        <v>#N/A</v>
      </c>
      <c r="I43" s="10" t="e">
        <f aca="false">HLOOKUP(I$31,'Performance Data - All Qs'!$F$9:$AC$358,MATCH($C43,'Performance Data - All Qs'!$E$9:$E$358,0),FALSE())</f>
        <v>#N/A</v>
      </c>
      <c r="J43" s="10" t="e">
        <f aca="false">HLOOKUP(J$31,'Performance Data - All Qs'!$F$9:$AC$358,MATCH($C43,'Performance Data - All Qs'!$E$9:$E$358,0),FALSE())</f>
        <v>#N/A</v>
      </c>
      <c r="K43" s="10" t="e">
        <f aca="false">HLOOKUP(K$31,'Performance Data - All Qs'!$F$9:$AC$358,MATCH($C43,'Performance Data - All Qs'!$E$9:$E$358,0),FALSE())</f>
        <v>#N/A</v>
      </c>
      <c r="L43" s="10" t="e">
        <f aca="false">HLOOKUP(L$31,'Performance Data - All Qs'!$F$9:$AC$358,MATCH($C43,'Performance Data - All Qs'!$E$9:$E$358,0),FALSE())</f>
        <v>#N/A</v>
      </c>
      <c r="M43" s="10" t="e">
        <f aca="false">HLOOKUP(M$31,'Performance Data - All Qs'!$F$9:$AC$358,MATCH($C43,'Performance Data - All Qs'!$E$9:$E$358,0),FALSE())</f>
        <v>#N/A</v>
      </c>
      <c r="N43" s="10" t="e">
        <f aca="false">HLOOKUP(N$31,'Performance Data - All Qs'!$F$9:$AC$358,MATCH($C43,'Performance Data - All Qs'!$E$9:$E$358,0),FALSE())</f>
        <v>#N/A</v>
      </c>
      <c r="O43" s="10" t="e">
        <f aca="false">HLOOKUP(O$31,'Performance Data - All Qs'!$F$9:$AC$358,MATCH($C43,'Performance Data - All Qs'!$E$9:$E$358,0),FALSE())</f>
        <v>#N/A</v>
      </c>
      <c r="P43" s="10" t="e">
        <f aca="false">HLOOKUP(P$31,'Performance Data - All Qs'!$F$9:$AC$358,MATCH($C43,'Performance Data - All Qs'!$E$9:$E$358,0),FALSE())</f>
        <v>#N/A</v>
      </c>
      <c r="Q43" s="10" t="e">
        <f aca="false">HLOOKUP(Q$31,'Performance Data - All Qs'!$F$9:$AC$358,MATCH($C43,'Performance Data - All Qs'!$E$9:$E$358,0),FALSE())</f>
        <v>#N/A</v>
      </c>
      <c r="R43" s="10" t="e">
        <f aca="false">HLOOKUP(R$31,'Performance Data - All Qs'!$F$9:$AC$358,MATCH($C43,'Performance Data - All Qs'!$E$9:$E$358,0),FALSE())</f>
        <v>#N/A</v>
      </c>
      <c r="S43" s="10" t="e">
        <f aca="false">HLOOKUP(S$31,'Performance Data - All Qs'!$F$9:$AC$358,MATCH($C43,'Performance Data - All Qs'!$E$9:$E$358,0),FALSE())</f>
        <v>#N/A</v>
      </c>
      <c r="T43" s="10" t="e">
        <f aca="false">HLOOKUP(T$31,'Performance Data - All Qs'!$F$9:$AC$358,MATCH($C43,'Performance Data - All Qs'!$E$9:$E$358,0),FALSE())</f>
        <v>#N/A</v>
      </c>
      <c r="U43" s="10" t="e">
        <f aca="false">HLOOKUP(U$31,'Performance Data - All Qs'!$F$9:$AC$358,MATCH($C43,'Performance Data - All Qs'!$E$9:$E$358,0),FALSE())</f>
        <v>#N/A</v>
      </c>
      <c r="V43" s="10" t="e">
        <f aca="false">HLOOKUP(V$31,'Performance Data - All Qs'!$F$9:$AC$358,MATCH($C43,'Performance Data - All Qs'!$E$9:$E$358,0),FALSE())</f>
        <v>#N/A</v>
      </c>
      <c r="W43" s="10" t="e">
        <f aca="false">HLOOKUP(W$31,'Performance Data - All Qs'!$F$9:$AC$358,MATCH($C43,'Performance Data - All Qs'!$E$9:$E$358,0),FALSE())</f>
        <v>#N/A</v>
      </c>
      <c r="X43" s="10" t="e">
        <f aca="false">HLOOKUP(X$31,'Performance Data - All Qs'!$F$9:$AC$358,MATCH($C43,'Performance Data - All Qs'!$E$9:$E$358,0),FALSE())</f>
        <v>#N/A</v>
      </c>
      <c r="Y43" s="10" t="e">
        <f aca="false">HLOOKUP(Y$31,'Performance Data - All Qs'!$F$9:$AC$358,MATCH($C43,'Performance Data - All Qs'!$E$9:$E$358,0),FALSE())</f>
        <v>#N/A</v>
      </c>
      <c r="Z43" s="10" t="e">
        <f aca="false">HLOOKUP(Z$31,'Performance Data - All Qs'!$F$9:$AC$358,MATCH($C43,'Performance Data - All Qs'!$E$9:$E$358,0),FALSE())</f>
        <v>#N/A</v>
      </c>
      <c r="AA43" s="10" t="e">
        <f aca="false">HLOOKUP(AA$31,'Performance Data - All Qs'!$F$9:$AC$358,MATCH($C43,'Performance Data - All Qs'!$E$9:$E$358,0),FALSE())</f>
        <v>#N/A</v>
      </c>
      <c r="AB43" s="10" t="e">
        <f aca="false">HLOOKUP(AB$31,'Performance Data - All Qs'!$F$9:$AC$358,MATCH($C43,'Performance Data - All Qs'!$E$9:$E$358,0),FALSE())</f>
        <v>#N/A</v>
      </c>
    </row>
    <row r="44" customFormat="false" ht="12.75" hidden="false" customHeight="false" outlineLevel="0" collapsed="false">
      <c r="A44" s="3" t="s">
        <v>37</v>
      </c>
      <c r="B44" s="0" t="str">
        <f aca="false">$C$4</f>
        <v>Net Income/(Loss)</v>
      </c>
      <c r="C44" s="0" t="str">
        <f aca="false">B18&amp;A44&amp;B44</f>
        <v>NMHINet Income/(Loss)</v>
      </c>
      <c r="D44" s="3" t="s">
        <v>37</v>
      </c>
      <c r="E44" s="10" t="e">
        <f aca="false">HLOOKUP(E$31,'Performance Data - All Qs'!$F$9:$AC$358,MATCH($C44,'Performance Data - All Qs'!$E$9:$E$358,0),FALSE())</f>
        <v>#N/A</v>
      </c>
      <c r="F44" s="10" t="e">
        <f aca="false">HLOOKUP(F$31,'Performance Data - All Qs'!$F$9:$AC$358,MATCH($C44,'Performance Data - All Qs'!$E$9:$E$358,0),FALSE())</f>
        <v>#N/A</v>
      </c>
      <c r="G44" s="10" t="e">
        <f aca="false">HLOOKUP(G$31,'Performance Data - All Qs'!$F$9:$AC$358,MATCH($C44,'Performance Data - All Qs'!$E$9:$E$358,0),FALSE())</f>
        <v>#N/A</v>
      </c>
      <c r="H44" s="10" t="e">
        <f aca="false">HLOOKUP(H$31,'Performance Data - All Qs'!$F$9:$AC$358,MATCH($C44,'Performance Data - All Qs'!$E$9:$E$358,0),FALSE())</f>
        <v>#N/A</v>
      </c>
      <c r="I44" s="10" t="e">
        <f aca="false">HLOOKUP(I$31,'Performance Data - All Qs'!$F$9:$AC$358,MATCH($C44,'Performance Data - All Qs'!$E$9:$E$358,0),FALSE())</f>
        <v>#N/A</v>
      </c>
      <c r="J44" s="10" t="e">
        <f aca="false">HLOOKUP(J$31,'Performance Data - All Qs'!$F$9:$AC$358,MATCH($C44,'Performance Data - All Qs'!$E$9:$E$358,0),FALSE())</f>
        <v>#N/A</v>
      </c>
      <c r="K44" s="10" t="e">
        <f aca="false">HLOOKUP(K$31,'Performance Data - All Qs'!$F$9:$AC$358,MATCH($C44,'Performance Data - All Qs'!$E$9:$E$358,0),FALSE())</f>
        <v>#N/A</v>
      </c>
      <c r="L44" s="10" t="e">
        <f aca="false">HLOOKUP(L$31,'Performance Data - All Qs'!$F$9:$AC$358,MATCH($C44,'Performance Data - All Qs'!$E$9:$E$358,0),FALSE())</f>
        <v>#N/A</v>
      </c>
      <c r="M44" s="10" t="e">
        <f aca="false">HLOOKUP(M$31,'Performance Data - All Qs'!$F$9:$AC$358,MATCH($C44,'Performance Data - All Qs'!$E$9:$E$358,0),FALSE())</f>
        <v>#N/A</v>
      </c>
      <c r="N44" s="10" t="e">
        <f aca="false">HLOOKUP(N$31,'Performance Data - All Qs'!$F$9:$AC$358,MATCH($C44,'Performance Data - All Qs'!$E$9:$E$358,0),FALSE())</f>
        <v>#N/A</v>
      </c>
      <c r="O44" s="10" t="e">
        <f aca="false">HLOOKUP(O$31,'Performance Data - All Qs'!$F$9:$AC$358,MATCH($C44,'Performance Data - All Qs'!$E$9:$E$358,0),FALSE())</f>
        <v>#N/A</v>
      </c>
      <c r="P44" s="10" t="e">
        <f aca="false">HLOOKUP(P$31,'Performance Data - All Qs'!$F$9:$AC$358,MATCH($C44,'Performance Data - All Qs'!$E$9:$E$358,0),FALSE())</f>
        <v>#N/A</v>
      </c>
      <c r="Q44" s="10" t="e">
        <f aca="false">HLOOKUP(Q$31,'Performance Data - All Qs'!$F$9:$AC$358,MATCH($C44,'Performance Data - All Qs'!$E$9:$E$358,0),FALSE())</f>
        <v>#N/A</v>
      </c>
      <c r="R44" s="10" t="e">
        <f aca="false">HLOOKUP(R$31,'Performance Data - All Qs'!$F$9:$AC$358,MATCH($C44,'Performance Data - All Qs'!$E$9:$E$358,0),FALSE())</f>
        <v>#N/A</v>
      </c>
      <c r="S44" s="10" t="e">
        <f aca="false">HLOOKUP(S$31,'Performance Data - All Qs'!$F$9:$AC$358,MATCH($C44,'Performance Data - All Qs'!$E$9:$E$358,0),FALSE())</f>
        <v>#N/A</v>
      </c>
      <c r="T44" s="10" t="e">
        <f aca="false">HLOOKUP(T$31,'Performance Data - All Qs'!$F$9:$AC$358,MATCH($C44,'Performance Data - All Qs'!$E$9:$E$358,0),FALSE())</f>
        <v>#N/A</v>
      </c>
      <c r="U44" s="10" t="e">
        <f aca="false">HLOOKUP(U$31,'Performance Data - All Qs'!$F$9:$AC$358,MATCH($C44,'Performance Data - All Qs'!$E$9:$E$358,0),FALSE())</f>
        <v>#N/A</v>
      </c>
      <c r="V44" s="10" t="e">
        <f aca="false">HLOOKUP(V$31,'Performance Data - All Qs'!$F$9:$AC$358,MATCH($C44,'Performance Data - All Qs'!$E$9:$E$358,0),FALSE())</f>
        <v>#N/A</v>
      </c>
      <c r="W44" s="10" t="e">
        <f aca="false">HLOOKUP(W$31,'Performance Data - All Qs'!$F$9:$AC$358,MATCH($C44,'Performance Data - All Qs'!$E$9:$E$358,0),FALSE())</f>
        <v>#N/A</v>
      </c>
      <c r="X44" s="10" t="e">
        <f aca="false">HLOOKUP(X$31,'Performance Data - All Qs'!$F$9:$AC$358,MATCH($C44,'Performance Data - All Qs'!$E$9:$E$358,0),FALSE())</f>
        <v>#N/A</v>
      </c>
      <c r="Y44" s="10" t="e">
        <f aca="false">HLOOKUP(Y$31,'Performance Data - All Qs'!$F$9:$AC$358,MATCH($C44,'Performance Data - All Qs'!$E$9:$E$358,0),FALSE())</f>
        <v>#N/A</v>
      </c>
      <c r="Z44" s="10" t="e">
        <f aca="false">HLOOKUP(Z$31,'Performance Data - All Qs'!$F$9:$AC$358,MATCH($C44,'Performance Data - All Qs'!$E$9:$E$358,0),FALSE())</f>
        <v>#N/A</v>
      </c>
      <c r="AA44" s="10" t="e">
        <f aca="false">HLOOKUP(AA$31,'Performance Data - All Qs'!$F$9:$AC$358,MATCH($C44,'Performance Data - All Qs'!$E$9:$E$358,0),FALSE())</f>
        <v>#N/A</v>
      </c>
      <c r="AB44" s="10" t="e">
        <f aca="false">HLOOKUP(AB$31,'Performance Data - All Qs'!$F$9:$AC$358,MATCH($C44,'Performance Data - All Qs'!$E$9:$E$358,0),FALSE())</f>
        <v>#N/A</v>
      </c>
    </row>
    <row r="45" customFormat="false" ht="12.75" hidden="false" customHeight="false" outlineLevel="0" collapsed="false">
      <c r="A45" s="3" t="s">
        <v>38</v>
      </c>
      <c r="B45" s="0" t="str">
        <f aca="false">$C$4</f>
        <v>Net Income/(Loss)</v>
      </c>
      <c r="C45" s="0" t="str">
        <f aca="false">B19&amp;A45&amp;B45</f>
        <v>NPETNet Income/(Loss)</v>
      </c>
      <c r="D45" s="3" t="s">
        <v>38</v>
      </c>
      <c r="E45" s="10" t="e">
        <f aca="false">HLOOKUP(E$31,'Performance Data - All Qs'!$F$9:$AC$358,MATCH($C45,'Performance Data - All Qs'!$E$9:$E$358,0),FALSE())</f>
        <v>#N/A</v>
      </c>
      <c r="F45" s="10" t="e">
        <f aca="false">HLOOKUP(F$31,'Performance Data - All Qs'!$F$9:$AC$358,MATCH($C45,'Performance Data - All Qs'!$E$9:$E$358,0),FALSE())</f>
        <v>#N/A</v>
      </c>
      <c r="G45" s="10" t="e">
        <f aca="false">HLOOKUP(G$31,'Performance Data - All Qs'!$F$9:$AC$358,MATCH($C45,'Performance Data - All Qs'!$E$9:$E$358,0),FALSE())</f>
        <v>#N/A</v>
      </c>
      <c r="H45" s="10" t="e">
        <f aca="false">HLOOKUP(H$31,'Performance Data - All Qs'!$F$9:$AC$358,MATCH($C45,'Performance Data - All Qs'!$E$9:$E$358,0),FALSE())</f>
        <v>#N/A</v>
      </c>
      <c r="I45" s="10" t="e">
        <f aca="false">HLOOKUP(I$31,'Performance Data - All Qs'!$F$9:$AC$358,MATCH($C45,'Performance Data - All Qs'!$E$9:$E$358,0),FALSE())</f>
        <v>#N/A</v>
      </c>
      <c r="J45" s="10" t="e">
        <f aca="false">HLOOKUP(J$31,'Performance Data - All Qs'!$F$9:$AC$358,MATCH($C45,'Performance Data - All Qs'!$E$9:$E$358,0),FALSE())</f>
        <v>#N/A</v>
      </c>
      <c r="K45" s="10" t="e">
        <f aca="false">HLOOKUP(K$31,'Performance Data - All Qs'!$F$9:$AC$358,MATCH($C45,'Performance Data - All Qs'!$E$9:$E$358,0),FALSE())</f>
        <v>#N/A</v>
      </c>
      <c r="L45" s="10" t="e">
        <f aca="false">HLOOKUP(L$31,'Performance Data - All Qs'!$F$9:$AC$358,MATCH($C45,'Performance Data - All Qs'!$E$9:$E$358,0),FALSE())</f>
        <v>#N/A</v>
      </c>
      <c r="M45" s="10" t="e">
        <f aca="false">HLOOKUP(M$31,'Performance Data - All Qs'!$F$9:$AC$358,MATCH($C45,'Performance Data - All Qs'!$E$9:$E$358,0),FALSE())</f>
        <v>#N/A</v>
      </c>
      <c r="N45" s="10" t="e">
        <f aca="false">HLOOKUP(N$31,'Performance Data - All Qs'!$F$9:$AC$358,MATCH($C45,'Performance Data - All Qs'!$E$9:$E$358,0),FALSE())</f>
        <v>#N/A</v>
      </c>
      <c r="O45" s="10" t="e">
        <f aca="false">HLOOKUP(O$31,'Performance Data - All Qs'!$F$9:$AC$358,MATCH($C45,'Performance Data - All Qs'!$E$9:$E$358,0),FALSE())</f>
        <v>#N/A</v>
      </c>
      <c r="P45" s="10" t="e">
        <f aca="false">HLOOKUP(P$31,'Performance Data - All Qs'!$F$9:$AC$358,MATCH($C45,'Performance Data - All Qs'!$E$9:$E$358,0),FALSE())</f>
        <v>#N/A</v>
      </c>
      <c r="Q45" s="10" t="e">
        <f aca="false">HLOOKUP(Q$31,'Performance Data - All Qs'!$F$9:$AC$358,MATCH($C45,'Performance Data - All Qs'!$E$9:$E$358,0),FALSE())</f>
        <v>#N/A</v>
      </c>
      <c r="R45" s="10" t="e">
        <f aca="false">HLOOKUP(R$31,'Performance Data - All Qs'!$F$9:$AC$358,MATCH($C45,'Performance Data - All Qs'!$E$9:$E$358,0),FALSE())</f>
        <v>#N/A</v>
      </c>
      <c r="S45" s="10" t="e">
        <f aca="false">HLOOKUP(S$31,'Performance Data - All Qs'!$F$9:$AC$358,MATCH($C45,'Performance Data - All Qs'!$E$9:$E$358,0),FALSE())</f>
        <v>#N/A</v>
      </c>
      <c r="T45" s="10" t="e">
        <f aca="false">HLOOKUP(T$31,'Performance Data - All Qs'!$F$9:$AC$358,MATCH($C45,'Performance Data - All Qs'!$E$9:$E$358,0),FALSE())</f>
        <v>#N/A</v>
      </c>
      <c r="U45" s="10" t="e">
        <f aca="false">HLOOKUP(U$31,'Performance Data - All Qs'!$F$9:$AC$358,MATCH($C45,'Performance Data - All Qs'!$E$9:$E$358,0),FALSE())</f>
        <v>#N/A</v>
      </c>
      <c r="V45" s="10" t="e">
        <f aca="false">HLOOKUP(V$31,'Performance Data - All Qs'!$F$9:$AC$358,MATCH($C45,'Performance Data - All Qs'!$E$9:$E$358,0),FALSE())</f>
        <v>#N/A</v>
      </c>
      <c r="W45" s="10" t="e">
        <f aca="false">HLOOKUP(W$31,'Performance Data - All Qs'!$F$9:$AC$358,MATCH($C45,'Performance Data - All Qs'!$E$9:$E$358,0),FALSE())</f>
        <v>#N/A</v>
      </c>
      <c r="X45" s="10" t="e">
        <f aca="false">HLOOKUP(X$31,'Performance Data - All Qs'!$F$9:$AC$358,MATCH($C45,'Performance Data - All Qs'!$E$9:$E$358,0),FALSE())</f>
        <v>#N/A</v>
      </c>
      <c r="Y45" s="10" t="e">
        <f aca="false">HLOOKUP(Y$31,'Performance Data - All Qs'!$F$9:$AC$358,MATCH($C45,'Performance Data - All Qs'!$E$9:$E$358,0),FALSE())</f>
        <v>#N/A</v>
      </c>
      <c r="Z45" s="10" t="e">
        <f aca="false">HLOOKUP(Z$31,'Performance Data - All Qs'!$F$9:$AC$358,MATCH($C45,'Performance Data - All Qs'!$E$9:$E$358,0),FALSE())</f>
        <v>#N/A</v>
      </c>
      <c r="AA45" s="10" t="e">
        <f aca="false">HLOOKUP(AA$31,'Performance Data - All Qs'!$F$9:$AC$358,MATCH($C45,'Performance Data - All Qs'!$E$9:$E$358,0),FALSE())</f>
        <v>#N/A</v>
      </c>
      <c r="AB45" s="10" t="e">
        <f aca="false">HLOOKUP(AB$31,'Performance Data - All Qs'!$F$9:$AC$358,MATCH($C45,'Performance Data - All Qs'!$E$9:$E$358,0),FALSE())</f>
        <v>#N/A</v>
      </c>
    </row>
    <row r="46" customFormat="false" ht="12.75" hidden="false" customHeight="false" outlineLevel="0" collapsed="false">
      <c r="A46" s="3" t="s">
        <v>39</v>
      </c>
      <c r="B46" s="0" t="str">
        <f aca="false">$C$4</f>
        <v>Net Income/(Loss)</v>
      </c>
      <c r="C46" s="0" t="str">
        <f aca="false">B20&amp;A46&amp;B46</f>
        <v>NPSINet Income/(Loss)</v>
      </c>
      <c r="D46" s="3" t="s">
        <v>39</v>
      </c>
      <c r="E46" s="10" t="e">
        <f aca="false">HLOOKUP(E$31,'Performance Data - All Qs'!$F$9:$AC$358,MATCH($C46,'Performance Data - All Qs'!$E$9:$E$358,0),FALSE())</f>
        <v>#N/A</v>
      </c>
      <c r="F46" s="10" t="e">
        <f aca="false">HLOOKUP(F$31,'Performance Data - All Qs'!$F$9:$AC$358,MATCH($C46,'Performance Data - All Qs'!$E$9:$E$358,0),FALSE())</f>
        <v>#N/A</v>
      </c>
      <c r="G46" s="10" t="e">
        <f aca="false">HLOOKUP(G$31,'Performance Data - All Qs'!$F$9:$AC$358,MATCH($C46,'Performance Data - All Qs'!$E$9:$E$358,0),FALSE())</f>
        <v>#N/A</v>
      </c>
      <c r="H46" s="10" t="e">
        <f aca="false">HLOOKUP(H$31,'Performance Data - All Qs'!$F$9:$AC$358,MATCH($C46,'Performance Data - All Qs'!$E$9:$E$358,0),FALSE())</f>
        <v>#N/A</v>
      </c>
      <c r="I46" s="10" t="e">
        <f aca="false">HLOOKUP(I$31,'Performance Data - All Qs'!$F$9:$AC$358,MATCH($C46,'Performance Data - All Qs'!$E$9:$E$358,0),FALSE())</f>
        <v>#N/A</v>
      </c>
      <c r="J46" s="10" t="e">
        <f aca="false">HLOOKUP(J$31,'Performance Data - All Qs'!$F$9:$AC$358,MATCH($C46,'Performance Data - All Qs'!$E$9:$E$358,0),FALSE())</f>
        <v>#N/A</v>
      </c>
      <c r="K46" s="10" t="e">
        <f aca="false">HLOOKUP(K$31,'Performance Data - All Qs'!$F$9:$AC$358,MATCH($C46,'Performance Data - All Qs'!$E$9:$E$358,0),FALSE())</f>
        <v>#N/A</v>
      </c>
      <c r="L46" s="10" t="e">
        <f aca="false">HLOOKUP(L$31,'Performance Data - All Qs'!$F$9:$AC$358,MATCH($C46,'Performance Data - All Qs'!$E$9:$E$358,0),FALSE())</f>
        <v>#N/A</v>
      </c>
      <c r="M46" s="10" t="e">
        <f aca="false">HLOOKUP(M$31,'Performance Data - All Qs'!$F$9:$AC$358,MATCH($C46,'Performance Data - All Qs'!$E$9:$E$358,0),FALSE())</f>
        <v>#N/A</v>
      </c>
      <c r="N46" s="10" t="e">
        <f aca="false">HLOOKUP(N$31,'Performance Data - All Qs'!$F$9:$AC$358,MATCH($C46,'Performance Data - All Qs'!$E$9:$E$358,0),FALSE())</f>
        <v>#N/A</v>
      </c>
      <c r="O46" s="10" t="e">
        <f aca="false">HLOOKUP(O$31,'Performance Data - All Qs'!$F$9:$AC$358,MATCH($C46,'Performance Data - All Qs'!$E$9:$E$358,0),FALSE())</f>
        <v>#N/A</v>
      </c>
      <c r="P46" s="10" t="e">
        <f aca="false">HLOOKUP(P$31,'Performance Data - All Qs'!$F$9:$AC$358,MATCH($C46,'Performance Data - All Qs'!$E$9:$E$358,0),FALSE())</f>
        <v>#N/A</v>
      </c>
      <c r="Q46" s="10" t="e">
        <f aca="false">HLOOKUP(Q$31,'Performance Data - All Qs'!$F$9:$AC$358,MATCH($C46,'Performance Data - All Qs'!$E$9:$E$358,0),FALSE())</f>
        <v>#N/A</v>
      </c>
      <c r="R46" s="10" t="e">
        <f aca="false">HLOOKUP(R$31,'Performance Data - All Qs'!$F$9:$AC$358,MATCH($C46,'Performance Data - All Qs'!$E$9:$E$358,0),FALSE())</f>
        <v>#N/A</v>
      </c>
      <c r="S46" s="10" t="e">
        <f aca="false">HLOOKUP(S$31,'Performance Data - All Qs'!$F$9:$AC$358,MATCH($C46,'Performance Data - All Qs'!$E$9:$E$358,0),FALSE())</f>
        <v>#N/A</v>
      </c>
      <c r="T46" s="10" t="e">
        <f aca="false">HLOOKUP(T$31,'Performance Data - All Qs'!$F$9:$AC$358,MATCH($C46,'Performance Data - All Qs'!$E$9:$E$358,0),FALSE())</f>
        <v>#N/A</v>
      </c>
      <c r="U46" s="10" t="e">
        <f aca="false">HLOOKUP(U$31,'Performance Data - All Qs'!$F$9:$AC$358,MATCH($C46,'Performance Data - All Qs'!$E$9:$E$358,0),FALSE())</f>
        <v>#N/A</v>
      </c>
      <c r="V46" s="10" t="e">
        <f aca="false">HLOOKUP(V$31,'Performance Data - All Qs'!$F$9:$AC$358,MATCH($C46,'Performance Data - All Qs'!$E$9:$E$358,0),FALSE())</f>
        <v>#N/A</v>
      </c>
      <c r="W46" s="10" t="e">
        <f aca="false">HLOOKUP(W$31,'Performance Data - All Qs'!$F$9:$AC$358,MATCH($C46,'Performance Data - All Qs'!$E$9:$E$358,0),FALSE())</f>
        <v>#N/A</v>
      </c>
      <c r="X46" s="10" t="e">
        <f aca="false">HLOOKUP(X$31,'Performance Data - All Qs'!$F$9:$AC$358,MATCH($C46,'Performance Data - All Qs'!$E$9:$E$358,0),FALSE())</f>
        <v>#N/A</v>
      </c>
      <c r="Y46" s="10" t="e">
        <f aca="false">HLOOKUP(Y$31,'Performance Data - All Qs'!$F$9:$AC$358,MATCH($C46,'Performance Data - All Qs'!$E$9:$E$358,0),FALSE())</f>
        <v>#N/A</v>
      </c>
      <c r="Z46" s="10" t="e">
        <f aca="false">HLOOKUP(Z$31,'Performance Data - All Qs'!$F$9:$AC$358,MATCH($C46,'Performance Data - All Qs'!$E$9:$E$358,0),FALSE())</f>
        <v>#N/A</v>
      </c>
      <c r="AA46" s="10" t="e">
        <f aca="false">HLOOKUP(AA$31,'Performance Data - All Qs'!$F$9:$AC$358,MATCH($C46,'Performance Data - All Qs'!$E$9:$E$358,0),FALSE())</f>
        <v>#N/A</v>
      </c>
      <c r="AB46" s="10" t="e">
        <f aca="false">HLOOKUP(AB$31,'Performance Data - All Qs'!$F$9:$AC$358,MATCH($C46,'Performance Data - All Qs'!$E$9:$E$358,0),FALSE())</f>
        <v>#N/A</v>
      </c>
    </row>
    <row r="47" customFormat="false" ht="12.75" hidden="false" customHeight="false" outlineLevel="0" collapsed="false">
      <c r="A47" s="3" t="s">
        <v>40</v>
      </c>
      <c r="B47" s="0" t="str">
        <f aca="false">$C$4</f>
        <v>Net Income/(Loss)</v>
      </c>
      <c r="C47" s="0" t="str">
        <f aca="false">B21&amp;A47&amp;B47</f>
        <v>NQTINet Income/(Loss)</v>
      </c>
      <c r="D47" s="3" t="s">
        <v>40</v>
      </c>
      <c r="E47" s="10" t="e">
        <f aca="false">HLOOKUP(E$31,'Performance Data - All Qs'!$F$9:$AC$358,MATCH($C47,'Performance Data - All Qs'!$E$9:$E$358,0),FALSE())</f>
        <v>#N/A</v>
      </c>
      <c r="F47" s="10" t="e">
        <f aca="false">HLOOKUP(F$31,'Performance Data - All Qs'!$F$9:$AC$358,MATCH($C47,'Performance Data - All Qs'!$E$9:$E$358,0),FALSE())</f>
        <v>#N/A</v>
      </c>
      <c r="G47" s="10" t="e">
        <f aca="false">HLOOKUP(G$31,'Performance Data - All Qs'!$F$9:$AC$358,MATCH($C47,'Performance Data - All Qs'!$E$9:$E$358,0),FALSE())</f>
        <v>#N/A</v>
      </c>
      <c r="H47" s="10" t="e">
        <f aca="false">HLOOKUP(H$31,'Performance Data - All Qs'!$F$9:$AC$358,MATCH($C47,'Performance Data - All Qs'!$E$9:$E$358,0),FALSE())</f>
        <v>#N/A</v>
      </c>
      <c r="I47" s="10" t="e">
        <f aca="false">HLOOKUP(I$31,'Performance Data - All Qs'!$F$9:$AC$358,MATCH($C47,'Performance Data - All Qs'!$E$9:$E$358,0),FALSE())</f>
        <v>#N/A</v>
      </c>
      <c r="J47" s="10" t="e">
        <f aca="false">HLOOKUP(J$31,'Performance Data - All Qs'!$F$9:$AC$358,MATCH($C47,'Performance Data - All Qs'!$E$9:$E$358,0),FALSE())</f>
        <v>#N/A</v>
      </c>
      <c r="K47" s="10" t="e">
        <f aca="false">HLOOKUP(K$31,'Performance Data - All Qs'!$F$9:$AC$358,MATCH($C47,'Performance Data - All Qs'!$E$9:$E$358,0),FALSE())</f>
        <v>#N/A</v>
      </c>
      <c r="L47" s="10" t="e">
        <f aca="false">HLOOKUP(L$31,'Performance Data - All Qs'!$F$9:$AC$358,MATCH($C47,'Performance Data - All Qs'!$E$9:$E$358,0),FALSE())</f>
        <v>#N/A</v>
      </c>
      <c r="M47" s="10" t="e">
        <f aca="false">HLOOKUP(M$31,'Performance Data - All Qs'!$F$9:$AC$358,MATCH($C47,'Performance Data - All Qs'!$E$9:$E$358,0),FALSE())</f>
        <v>#N/A</v>
      </c>
      <c r="N47" s="10" t="e">
        <f aca="false">HLOOKUP(N$31,'Performance Data - All Qs'!$F$9:$AC$358,MATCH($C47,'Performance Data - All Qs'!$E$9:$E$358,0),FALSE())</f>
        <v>#N/A</v>
      </c>
      <c r="O47" s="10" t="e">
        <f aca="false">HLOOKUP(O$31,'Performance Data - All Qs'!$F$9:$AC$358,MATCH($C47,'Performance Data - All Qs'!$E$9:$E$358,0),FALSE())</f>
        <v>#N/A</v>
      </c>
      <c r="P47" s="10" t="e">
        <f aca="false">HLOOKUP(P$31,'Performance Data - All Qs'!$F$9:$AC$358,MATCH($C47,'Performance Data - All Qs'!$E$9:$E$358,0),FALSE())</f>
        <v>#N/A</v>
      </c>
      <c r="Q47" s="10" t="e">
        <f aca="false">HLOOKUP(Q$31,'Performance Data - All Qs'!$F$9:$AC$358,MATCH($C47,'Performance Data - All Qs'!$E$9:$E$358,0),FALSE())</f>
        <v>#N/A</v>
      </c>
      <c r="R47" s="10" t="e">
        <f aca="false">HLOOKUP(R$31,'Performance Data - All Qs'!$F$9:$AC$358,MATCH($C47,'Performance Data - All Qs'!$E$9:$E$358,0),FALSE())</f>
        <v>#N/A</v>
      </c>
      <c r="S47" s="10" t="e">
        <f aca="false">HLOOKUP(S$31,'Performance Data - All Qs'!$F$9:$AC$358,MATCH($C47,'Performance Data - All Qs'!$E$9:$E$358,0),FALSE())</f>
        <v>#N/A</v>
      </c>
      <c r="T47" s="10" t="e">
        <f aca="false">HLOOKUP(T$31,'Performance Data - All Qs'!$F$9:$AC$358,MATCH($C47,'Performance Data - All Qs'!$E$9:$E$358,0),FALSE())</f>
        <v>#N/A</v>
      </c>
      <c r="U47" s="10" t="e">
        <f aca="false">HLOOKUP(U$31,'Performance Data - All Qs'!$F$9:$AC$358,MATCH($C47,'Performance Data - All Qs'!$E$9:$E$358,0),FALSE())</f>
        <v>#N/A</v>
      </c>
      <c r="V47" s="10" t="e">
        <f aca="false">HLOOKUP(V$31,'Performance Data - All Qs'!$F$9:$AC$358,MATCH($C47,'Performance Data - All Qs'!$E$9:$E$358,0),FALSE())</f>
        <v>#N/A</v>
      </c>
      <c r="W47" s="10" t="e">
        <f aca="false">HLOOKUP(W$31,'Performance Data - All Qs'!$F$9:$AC$358,MATCH($C47,'Performance Data - All Qs'!$E$9:$E$358,0),FALSE())</f>
        <v>#N/A</v>
      </c>
      <c r="X47" s="10" t="e">
        <f aca="false">HLOOKUP(X$31,'Performance Data - All Qs'!$F$9:$AC$358,MATCH($C47,'Performance Data - All Qs'!$E$9:$E$358,0),FALSE())</f>
        <v>#N/A</v>
      </c>
      <c r="Y47" s="10" t="e">
        <f aca="false">HLOOKUP(Y$31,'Performance Data - All Qs'!$F$9:$AC$358,MATCH($C47,'Performance Data - All Qs'!$E$9:$E$358,0),FALSE())</f>
        <v>#N/A</v>
      </c>
      <c r="Z47" s="10" t="e">
        <f aca="false">HLOOKUP(Z$31,'Performance Data - All Qs'!$F$9:$AC$358,MATCH($C47,'Performance Data - All Qs'!$E$9:$E$358,0),FALSE())</f>
        <v>#N/A</v>
      </c>
      <c r="AA47" s="10" t="e">
        <f aca="false">HLOOKUP(AA$31,'Performance Data - All Qs'!$F$9:$AC$358,MATCH($C47,'Performance Data - All Qs'!$E$9:$E$358,0),FALSE())</f>
        <v>#N/A</v>
      </c>
      <c r="AB47" s="10" t="e">
        <f aca="false">HLOOKUP(AB$31,'Performance Data - All Qs'!$F$9:$AC$358,MATCH($C47,'Performance Data - All Qs'!$E$9:$E$358,0),FALSE())</f>
        <v>#N/A</v>
      </c>
    </row>
    <row r="48" customFormat="false" ht="12.75" hidden="false" customHeight="false" outlineLevel="0" collapsed="false">
      <c r="A48" s="3" t="s">
        <v>41</v>
      </c>
      <c r="B48" s="0" t="str">
        <f aca="false">$C$4</f>
        <v>Net Income/(Loss)</v>
      </c>
      <c r="C48" s="0" t="str">
        <f aca="false">B22&amp;A48&amp;B48</f>
        <v>NNAESNet Income/(Loss)</v>
      </c>
      <c r="D48" s="3" t="s">
        <v>41</v>
      </c>
      <c r="E48" s="10" t="e">
        <f aca="false">HLOOKUP(E$31,'Performance Data - All Qs'!$F$9:$AC$358,MATCH($C48,'Performance Data - All Qs'!$E$9:$E$358,0),FALSE())</f>
        <v>#N/A</v>
      </c>
      <c r="F48" s="10" t="e">
        <f aca="false">HLOOKUP(F$31,'Performance Data - All Qs'!$F$9:$AC$358,MATCH($C48,'Performance Data - All Qs'!$E$9:$E$358,0),FALSE())</f>
        <v>#N/A</v>
      </c>
      <c r="G48" s="10" t="e">
        <f aca="false">HLOOKUP(G$31,'Performance Data - All Qs'!$F$9:$AC$358,MATCH($C48,'Performance Data - All Qs'!$E$9:$E$358,0),FALSE())</f>
        <v>#N/A</v>
      </c>
      <c r="H48" s="10" t="e">
        <f aca="false">HLOOKUP(H$31,'Performance Data - All Qs'!$F$9:$AC$358,MATCH($C48,'Performance Data - All Qs'!$E$9:$E$358,0),FALSE())</f>
        <v>#N/A</v>
      </c>
      <c r="I48" s="10" t="e">
        <f aca="false">HLOOKUP(I$31,'Performance Data - All Qs'!$F$9:$AC$358,MATCH($C48,'Performance Data - All Qs'!$E$9:$E$358,0),FALSE())</f>
        <v>#N/A</v>
      </c>
      <c r="J48" s="10" t="e">
        <f aca="false">HLOOKUP(J$31,'Performance Data - All Qs'!$F$9:$AC$358,MATCH($C48,'Performance Data - All Qs'!$E$9:$E$358,0),FALSE())</f>
        <v>#N/A</v>
      </c>
      <c r="K48" s="10" t="e">
        <f aca="false">HLOOKUP(K$31,'Performance Data - All Qs'!$F$9:$AC$358,MATCH($C48,'Performance Data - All Qs'!$E$9:$E$358,0),FALSE())</f>
        <v>#N/A</v>
      </c>
      <c r="L48" s="10" t="e">
        <f aca="false">HLOOKUP(L$31,'Performance Data - All Qs'!$F$9:$AC$358,MATCH($C48,'Performance Data - All Qs'!$E$9:$E$358,0),FALSE())</f>
        <v>#N/A</v>
      </c>
      <c r="M48" s="10" t="e">
        <f aca="false">HLOOKUP(M$31,'Performance Data - All Qs'!$F$9:$AC$358,MATCH($C48,'Performance Data - All Qs'!$E$9:$E$358,0),FALSE())</f>
        <v>#N/A</v>
      </c>
      <c r="N48" s="10" t="e">
        <f aca="false">HLOOKUP(N$31,'Performance Data - All Qs'!$F$9:$AC$358,MATCH($C48,'Performance Data - All Qs'!$E$9:$E$358,0),FALSE())</f>
        <v>#N/A</v>
      </c>
      <c r="O48" s="10" t="e">
        <f aca="false">HLOOKUP(O$31,'Performance Data - All Qs'!$F$9:$AC$358,MATCH($C48,'Performance Data - All Qs'!$E$9:$E$358,0),FALSE())</f>
        <v>#N/A</v>
      </c>
      <c r="P48" s="10" t="e">
        <f aca="false">HLOOKUP(P$31,'Performance Data - All Qs'!$F$9:$AC$358,MATCH($C48,'Performance Data - All Qs'!$E$9:$E$358,0),FALSE())</f>
        <v>#N/A</v>
      </c>
      <c r="Q48" s="10" t="e">
        <f aca="false">HLOOKUP(Q$31,'Performance Data - All Qs'!$F$9:$AC$358,MATCH($C48,'Performance Data - All Qs'!$E$9:$E$358,0),FALSE())</f>
        <v>#N/A</v>
      </c>
      <c r="R48" s="10" t="e">
        <f aca="false">HLOOKUP(R$31,'Performance Data - All Qs'!$F$9:$AC$358,MATCH($C48,'Performance Data - All Qs'!$E$9:$E$358,0),FALSE())</f>
        <v>#N/A</v>
      </c>
      <c r="S48" s="10" t="e">
        <f aca="false">HLOOKUP(S$31,'Performance Data - All Qs'!$F$9:$AC$358,MATCH($C48,'Performance Data - All Qs'!$E$9:$E$358,0),FALSE())</f>
        <v>#N/A</v>
      </c>
      <c r="T48" s="10" t="e">
        <f aca="false">HLOOKUP(T$31,'Performance Data - All Qs'!$F$9:$AC$358,MATCH($C48,'Performance Data - All Qs'!$E$9:$E$358,0),FALSE())</f>
        <v>#N/A</v>
      </c>
      <c r="U48" s="10" t="e">
        <f aca="false">HLOOKUP(U$31,'Performance Data - All Qs'!$F$9:$AC$358,MATCH($C48,'Performance Data - All Qs'!$E$9:$E$358,0),FALSE())</f>
        <v>#N/A</v>
      </c>
      <c r="V48" s="10" t="e">
        <f aca="false">HLOOKUP(V$31,'Performance Data - All Qs'!$F$9:$AC$358,MATCH($C48,'Performance Data - All Qs'!$E$9:$E$358,0),FALSE())</f>
        <v>#N/A</v>
      </c>
      <c r="W48" s="10" t="e">
        <f aca="false">HLOOKUP(W$31,'Performance Data - All Qs'!$F$9:$AC$358,MATCH($C48,'Performance Data - All Qs'!$E$9:$E$358,0),FALSE())</f>
        <v>#N/A</v>
      </c>
      <c r="X48" s="10" t="e">
        <f aca="false">HLOOKUP(X$31,'Performance Data - All Qs'!$F$9:$AC$358,MATCH($C48,'Performance Data - All Qs'!$E$9:$E$358,0),FALSE())</f>
        <v>#N/A</v>
      </c>
      <c r="Y48" s="10" t="e">
        <f aca="false">HLOOKUP(Y$31,'Performance Data - All Qs'!$F$9:$AC$358,MATCH($C48,'Performance Data - All Qs'!$E$9:$E$358,0),FALSE())</f>
        <v>#N/A</v>
      </c>
      <c r="Z48" s="10" t="e">
        <f aca="false">HLOOKUP(Z$31,'Performance Data - All Qs'!$F$9:$AC$358,MATCH($C48,'Performance Data - All Qs'!$E$9:$E$358,0),FALSE())</f>
        <v>#N/A</v>
      </c>
      <c r="AA48" s="10" t="e">
        <f aca="false">HLOOKUP(AA$31,'Performance Data - All Qs'!$F$9:$AC$358,MATCH($C48,'Performance Data - All Qs'!$E$9:$E$358,0),FALSE())</f>
        <v>#N/A</v>
      </c>
      <c r="AB48" s="10" t="e">
        <f aca="false">HLOOKUP(AB$31,'Performance Data - All Qs'!$F$9:$AC$358,MATCH($C48,'Performance Data - All Qs'!$E$9:$E$358,0),FALSE())</f>
        <v>#N/A</v>
      </c>
    </row>
    <row r="49" customFormat="false" ht="12.75" hidden="false" customHeight="false" outlineLevel="0" collapsed="false">
      <c r="A49" s="3" t="s">
        <v>42</v>
      </c>
      <c r="B49" s="0" t="str">
        <f aca="false">$C$4</f>
        <v>Net Income/(Loss)</v>
      </c>
      <c r="C49" s="0" t="str">
        <f aca="false">B23&amp;A49&amp;B49</f>
        <v>NICL2Net Income/(Loss)</v>
      </c>
      <c r="D49" s="3" t="s">
        <v>42</v>
      </c>
      <c r="E49" s="10" t="e">
        <f aca="false">HLOOKUP(E$31,'Performance Data - All Qs'!$F$9:$AC$358,MATCH($C49,'Performance Data - All Qs'!$E$9:$E$358,0),FALSE())</f>
        <v>#N/A</v>
      </c>
      <c r="F49" s="10" t="e">
        <f aca="false">HLOOKUP(F$31,'Performance Data - All Qs'!$F$9:$AC$358,MATCH($C49,'Performance Data - All Qs'!$E$9:$E$358,0),FALSE())</f>
        <v>#N/A</v>
      </c>
      <c r="G49" s="10" t="e">
        <f aca="false">HLOOKUP(G$31,'Performance Data - All Qs'!$F$9:$AC$358,MATCH($C49,'Performance Data - All Qs'!$E$9:$E$358,0),FALSE())</f>
        <v>#N/A</v>
      </c>
      <c r="H49" s="10" t="e">
        <f aca="false">HLOOKUP(H$31,'Performance Data - All Qs'!$F$9:$AC$358,MATCH($C49,'Performance Data - All Qs'!$E$9:$E$358,0),FALSE())</f>
        <v>#N/A</v>
      </c>
      <c r="I49" s="10" t="e">
        <f aca="false">HLOOKUP(I$31,'Performance Data - All Qs'!$F$9:$AC$358,MATCH($C49,'Performance Data - All Qs'!$E$9:$E$358,0),FALSE())</f>
        <v>#N/A</v>
      </c>
      <c r="J49" s="10" t="e">
        <f aca="false">HLOOKUP(J$31,'Performance Data - All Qs'!$F$9:$AC$358,MATCH($C49,'Performance Data - All Qs'!$E$9:$E$358,0),FALSE())</f>
        <v>#N/A</v>
      </c>
      <c r="K49" s="10" t="e">
        <f aca="false">HLOOKUP(K$31,'Performance Data - All Qs'!$F$9:$AC$358,MATCH($C49,'Performance Data - All Qs'!$E$9:$E$358,0),FALSE())</f>
        <v>#N/A</v>
      </c>
      <c r="L49" s="10" t="e">
        <f aca="false">HLOOKUP(L$31,'Performance Data - All Qs'!$F$9:$AC$358,MATCH($C49,'Performance Data - All Qs'!$E$9:$E$358,0),FALSE())</f>
        <v>#N/A</v>
      </c>
      <c r="M49" s="10" t="e">
        <f aca="false">HLOOKUP(M$31,'Performance Data - All Qs'!$F$9:$AC$358,MATCH($C49,'Performance Data - All Qs'!$E$9:$E$358,0),FALSE())</f>
        <v>#N/A</v>
      </c>
      <c r="N49" s="10" t="e">
        <f aca="false">HLOOKUP(N$31,'Performance Data - All Qs'!$F$9:$AC$358,MATCH($C49,'Performance Data - All Qs'!$E$9:$E$358,0),FALSE())</f>
        <v>#N/A</v>
      </c>
      <c r="O49" s="10" t="e">
        <f aca="false">HLOOKUP(O$31,'Performance Data - All Qs'!$F$9:$AC$358,MATCH($C49,'Performance Data - All Qs'!$E$9:$E$358,0),FALSE())</f>
        <v>#N/A</v>
      </c>
      <c r="P49" s="10" t="e">
        <f aca="false">HLOOKUP(P$31,'Performance Data - All Qs'!$F$9:$AC$358,MATCH($C49,'Performance Data - All Qs'!$E$9:$E$358,0),FALSE())</f>
        <v>#N/A</v>
      </c>
      <c r="Q49" s="10" t="e">
        <f aca="false">HLOOKUP(Q$31,'Performance Data - All Qs'!$F$9:$AC$358,MATCH($C49,'Performance Data - All Qs'!$E$9:$E$358,0),FALSE())</f>
        <v>#N/A</v>
      </c>
      <c r="R49" s="10" t="e">
        <f aca="false">HLOOKUP(R$31,'Performance Data - All Qs'!$F$9:$AC$358,MATCH($C49,'Performance Data - All Qs'!$E$9:$E$358,0),FALSE())</f>
        <v>#N/A</v>
      </c>
      <c r="S49" s="10" t="e">
        <f aca="false">HLOOKUP(S$31,'Performance Data - All Qs'!$F$9:$AC$358,MATCH($C49,'Performance Data - All Qs'!$E$9:$E$358,0),FALSE())</f>
        <v>#N/A</v>
      </c>
      <c r="T49" s="10" t="e">
        <f aca="false">HLOOKUP(T$31,'Performance Data - All Qs'!$F$9:$AC$358,MATCH($C49,'Performance Data - All Qs'!$E$9:$E$358,0),FALSE())</f>
        <v>#N/A</v>
      </c>
      <c r="U49" s="10" t="e">
        <f aca="false">HLOOKUP(U$31,'Performance Data - All Qs'!$F$9:$AC$358,MATCH($C49,'Performance Data - All Qs'!$E$9:$E$358,0),FALSE())</f>
        <v>#N/A</v>
      </c>
      <c r="V49" s="10" t="e">
        <f aca="false">HLOOKUP(V$31,'Performance Data - All Qs'!$F$9:$AC$358,MATCH($C49,'Performance Data - All Qs'!$E$9:$E$358,0),FALSE())</f>
        <v>#N/A</v>
      </c>
      <c r="W49" s="10" t="e">
        <f aca="false">HLOOKUP(W$31,'Performance Data - All Qs'!$F$9:$AC$358,MATCH($C49,'Performance Data - All Qs'!$E$9:$E$358,0),FALSE())</f>
        <v>#N/A</v>
      </c>
      <c r="X49" s="10" t="e">
        <f aca="false">HLOOKUP(X$31,'Performance Data - All Qs'!$F$9:$AC$358,MATCH($C49,'Performance Data - All Qs'!$E$9:$E$358,0),FALSE())</f>
        <v>#N/A</v>
      </c>
      <c r="Y49" s="10" t="e">
        <f aca="false">HLOOKUP(Y$31,'Performance Data - All Qs'!$F$9:$AC$358,MATCH($C49,'Performance Data - All Qs'!$E$9:$E$358,0),FALSE())</f>
        <v>#N/A</v>
      </c>
      <c r="Z49" s="10" t="e">
        <f aca="false">HLOOKUP(Z$31,'Performance Data - All Qs'!$F$9:$AC$358,MATCH($C49,'Performance Data - All Qs'!$E$9:$E$358,0),FALSE())</f>
        <v>#N/A</v>
      </c>
      <c r="AA49" s="10" t="e">
        <f aca="false">HLOOKUP(AA$31,'Performance Data - All Qs'!$F$9:$AC$358,MATCH($C49,'Performance Data - All Qs'!$E$9:$E$358,0),FALSE())</f>
        <v>#N/A</v>
      </c>
      <c r="AB49" s="10" t="e">
        <f aca="false">HLOOKUP(AB$31,'Performance Data - All Qs'!$F$9:$AC$358,MATCH($C49,'Performance Data - All Qs'!$E$9:$E$358,0),FALSE())</f>
        <v>#N/A</v>
      </c>
    </row>
    <row r="50" customFormat="false" ht="12.75" hidden="false" customHeight="false" outlineLevel="0" collapsed="false">
      <c r="A50" s="3" t="s">
        <v>43</v>
      </c>
      <c r="B50" s="0" t="str">
        <f aca="false">$C$4</f>
        <v>Net Income/(Loss)</v>
      </c>
      <c r="C50" s="0" t="str">
        <f aca="false">B24&amp;A50&amp;B50</f>
        <v>NICR2Net Income/(Loss)</v>
      </c>
      <c r="D50" s="3" t="s">
        <v>43</v>
      </c>
      <c r="E50" s="10" t="e">
        <f aca="false">HLOOKUP(E$31,'Performance Data - All Qs'!$F$9:$AC$358,MATCH($C50,'Performance Data - All Qs'!$E$9:$E$358,0),FALSE())</f>
        <v>#N/A</v>
      </c>
      <c r="F50" s="10" t="e">
        <f aca="false">HLOOKUP(F$31,'Performance Data - All Qs'!$F$9:$AC$358,MATCH($C50,'Performance Data - All Qs'!$E$9:$E$358,0),FALSE())</f>
        <v>#N/A</v>
      </c>
      <c r="G50" s="10" t="e">
        <f aca="false">HLOOKUP(G$31,'Performance Data - All Qs'!$F$9:$AC$358,MATCH($C50,'Performance Data - All Qs'!$E$9:$E$358,0),FALSE())</f>
        <v>#N/A</v>
      </c>
      <c r="H50" s="10" t="e">
        <f aca="false">HLOOKUP(H$31,'Performance Data - All Qs'!$F$9:$AC$358,MATCH($C50,'Performance Data - All Qs'!$E$9:$E$358,0),FALSE())</f>
        <v>#N/A</v>
      </c>
      <c r="I50" s="10" t="e">
        <f aca="false">HLOOKUP(I$31,'Performance Data - All Qs'!$F$9:$AC$358,MATCH($C50,'Performance Data - All Qs'!$E$9:$E$358,0),FALSE())</f>
        <v>#N/A</v>
      </c>
      <c r="J50" s="10" t="e">
        <f aca="false">HLOOKUP(J$31,'Performance Data - All Qs'!$F$9:$AC$358,MATCH($C50,'Performance Data - All Qs'!$E$9:$E$358,0),FALSE())</f>
        <v>#N/A</v>
      </c>
      <c r="K50" s="10" t="e">
        <f aca="false">HLOOKUP(K$31,'Performance Data - All Qs'!$F$9:$AC$358,MATCH($C50,'Performance Data - All Qs'!$E$9:$E$358,0),FALSE())</f>
        <v>#N/A</v>
      </c>
      <c r="L50" s="10" t="e">
        <f aca="false">HLOOKUP(L$31,'Performance Data - All Qs'!$F$9:$AC$358,MATCH($C50,'Performance Data - All Qs'!$E$9:$E$358,0),FALSE())</f>
        <v>#N/A</v>
      </c>
      <c r="M50" s="10" t="e">
        <f aca="false">HLOOKUP(M$31,'Performance Data - All Qs'!$F$9:$AC$358,MATCH($C50,'Performance Data - All Qs'!$E$9:$E$358,0),FALSE())</f>
        <v>#N/A</v>
      </c>
      <c r="N50" s="10" t="e">
        <f aca="false">HLOOKUP(N$31,'Performance Data - All Qs'!$F$9:$AC$358,MATCH($C50,'Performance Data - All Qs'!$E$9:$E$358,0),FALSE())</f>
        <v>#N/A</v>
      </c>
      <c r="O50" s="10" t="e">
        <f aca="false">HLOOKUP(O$31,'Performance Data - All Qs'!$F$9:$AC$358,MATCH($C50,'Performance Data - All Qs'!$E$9:$E$358,0),FALSE())</f>
        <v>#N/A</v>
      </c>
      <c r="P50" s="10" t="e">
        <f aca="false">HLOOKUP(P$31,'Performance Data - All Qs'!$F$9:$AC$358,MATCH($C50,'Performance Data - All Qs'!$E$9:$E$358,0),FALSE())</f>
        <v>#N/A</v>
      </c>
      <c r="Q50" s="10" t="e">
        <f aca="false">HLOOKUP(Q$31,'Performance Data - All Qs'!$F$9:$AC$358,MATCH($C50,'Performance Data - All Qs'!$E$9:$E$358,0),FALSE())</f>
        <v>#N/A</v>
      </c>
      <c r="R50" s="10" t="e">
        <f aca="false">HLOOKUP(R$31,'Performance Data - All Qs'!$F$9:$AC$358,MATCH($C50,'Performance Data - All Qs'!$E$9:$E$358,0),FALSE())</f>
        <v>#N/A</v>
      </c>
      <c r="S50" s="10" t="e">
        <f aca="false">HLOOKUP(S$31,'Performance Data - All Qs'!$F$9:$AC$358,MATCH($C50,'Performance Data - All Qs'!$E$9:$E$358,0),FALSE())</f>
        <v>#N/A</v>
      </c>
      <c r="T50" s="10" t="e">
        <f aca="false">HLOOKUP(T$31,'Performance Data - All Qs'!$F$9:$AC$358,MATCH($C50,'Performance Data - All Qs'!$E$9:$E$358,0),FALSE())</f>
        <v>#N/A</v>
      </c>
      <c r="U50" s="10" t="e">
        <f aca="false">HLOOKUP(U$31,'Performance Data - All Qs'!$F$9:$AC$358,MATCH($C50,'Performance Data - All Qs'!$E$9:$E$358,0),FALSE())</f>
        <v>#N/A</v>
      </c>
      <c r="V50" s="10" t="e">
        <f aca="false">HLOOKUP(V$31,'Performance Data - All Qs'!$F$9:$AC$358,MATCH($C50,'Performance Data - All Qs'!$E$9:$E$358,0),FALSE())</f>
        <v>#N/A</v>
      </c>
      <c r="W50" s="10" t="e">
        <f aca="false">HLOOKUP(W$31,'Performance Data - All Qs'!$F$9:$AC$358,MATCH($C50,'Performance Data - All Qs'!$E$9:$E$358,0),FALSE())</f>
        <v>#N/A</v>
      </c>
      <c r="X50" s="10" t="e">
        <f aca="false">HLOOKUP(X$31,'Performance Data - All Qs'!$F$9:$AC$358,MATCH($C50,'Performance Data - All Qs'!$E$9:$E$358,0),FALSE())</f>
        <v>#N/A</v>
      </c>
      <c r="Y50" s="10" t="e">
        <f aca="false">HLOOKUP(Y$31,'Performance Data - All Qs'!$F$9:$AC$358,MATCH($C50,'Performance Data - All Qs'!$E$9:$E$358,0),FALSE())</f>
        <v>#N/A</v>
      </c>
      <c r="Z50" s="10" t="e">
        <f aca="false">HLOOKUP(Z$31,'Performance Data - All Qs'!$F$9:$AC$358,MATCH($C50,'Performance Data - All Qs'!$E$9:$E$358,0),FALSE())</f>
        <v>#N/A</v>
      </c>
      <c r="AA50" s="10" t="e">
        <f aca="false">HLOOKUP(AA$31,'Performance Data - All Qs'!$F$9:$AC$358,MATCH($C50,'Performance Data - All Qs'!$E$9:$E$358,0),FALSE())</f>
        <v>#N/A</v>
      </c>
      <c r="AB50" s="10" t="e">
        <f aca="false">HLOOKUP(AB$31,'Performance Data - All Qs'!$F$9:$AC$358,MATCH($C50,'Performance Data - All Qs'!$E$9:$E$358,0),FALSE())</f>
        <v>#N/A</v>
      </c>
    </row>
    <row r="51" customFormat="false" ht="12.75" hidden="false" customHeight="false" outlineLevel="0" collapsed="false">
      <c r="A51" s="3" t="s">
        <v>44</v>
      </c>
      <c r="B51" s="0" t="str">
        <f aca="false">$C$4</f>
        <v>Net Income/(Loss)</v>
      </c>
      <c r="C51" s="0" t="str">
        <f aca="false">B25&amp;A51&amp;B51</f>
        <v>NRSINet Income/(Loss)</v>
      </c>
      <c r="D51" s="3" t="s">
        <v>44</v>
      </c>
      <c r="E51" s="10" t="e">
        <f aca="false">HLOOKUP(E$31,'Performance Data - All Qs'!$F$9:$AC$358,MATCH($C51,'Performance Data - All Qs'!$E$9:$E$358,0),FALSE())</f>
        <v>#N/A</v>
      </c>
      <c r="F51" s="10" t="e">
        <f aca="false">HLOOKUP(F$31,'Performance Data - All Qs'!$F$9:$AC$358,MATCH($C51,'Performance Data - All Qs'!$E$9:$E$358,0),FALSE())</f>
        <v>#N/A</v>
      </c>
      <c r="G51" s="10" t="e">
        <f aca="false">HLOOKUP(G$31,'Performance Data - All Qs'!$F$9:$AC$358,MATCH($C51,'Performance Data - All Qs'!$E$9:$E$358,0),FALSE())</f>
        <v>#N/A</v>
      </c>
      <c r="H51" s="10" t="e">
        <f aca="false">HLOOKUP(H$31,'Performance Data - All Qs'!$F$9:$AC$358,MATCH($C51,'Performance Data - All Qs'!$E$9:$E$358,0),FALSE())</f>
        <v>#N/A</v>
      </c>
      <c r="I51" s="10" t="e">
        <f aca="false">HLOOKUP(I$31,'Performance Data - All Qs'!$F$9:$AC$358,MATCH($C51,'Performance Data - All Qs'!$E$9:$E$358,0),FALSE())</f>
        <v>#N/A</v>
      </c>
      <c r="J51" s="10" t="e">
        <f aca="false">HLOOKUP(J$31,'Performance Data - All Qs'!$F$9:$AC$358,MATCH($C51,'Performance Data - All Qs'!$E$9:$E$358,0),FALSE())</f>
        <v>#N/A</v>
      </c>
      <c r="K51" s="10" t="e">
        <f aca="false">HLOOKUP(K$31,'Performance Data - All Qs'!$F$9:$AC$358,MATCH($C51,'Performance Data - All Qs'!$E$9:$E$358,0),FALSE())</f>
        <v>#N/A</v>
      </c>
      <c r="L51" s="10" t="e">
        <f aca="false">HLOOKUP(L$31,'Performance Data - All Qs'!$F$9:$AC$358,MATCH($C51,'Performance Data - All Qs'!$E$9:$E$358,0),FALSE())</f>
        <v>#N/A</v>
      </c>
      <c r="M51" s="10" t="e">
        <f aca="false">HLOOKUP(M$31,'Performance Data - All Qs'!$F$9:$AC$358,MATCH($C51,'Performance Data - All Qs'!$E$9:$E$358,0),FALSE())</f>
        <v>#N/A</v>
      </c>
      <c r="N51" s="10" t="e">
        <f aca="false">HLOOKUP(N$31,'Performance Data - All Qs'!$F$9:$AC$358,MATCH($C51,'Performance Data - All Qs'!$E$9:$E$358,0),FALSE())</f>
        <v>#N/A</v>
      </c>
      <c r="O51" s="10" t="e">
        <f aca="false">HLOOKUP(O$31,'Performance Data - All Qs'!$F$9:$AC$358,MATCH($C51,'Performance Data - All Qs'!$E$9:$E$358,0),FALSE())</f>
        <v>#N/A</v>
      </c>
      <c r="P51" s="10" t="e">
        <f aca="false">HLOOKUP(P$31,'Performance Data - All Qs'!$F$9:$AC$358,MATCH($C51,'Performance Data - All Qs'!$E$9:$E$358,0),FALSE())</f>
        <v>#N/A</v>
      </c>
      <c r="Q51" s="10" t="e">
        <f aca="false">HLOOKUP(Q$31,'Performance Data - All Qs'!$F$9:$AC$358,MATCH($C51,'Performance Data - All Qs'!$E$9:$E$358,0),FALSE())</f>
        <v>#N/A</v>
      </c>
      <c r="R51" s="10" t="e">
        <f aca="false">HLOOKUP(R$31,'Performance Data - All Qs'!$F$9:$AC$358,MATCH($C51,'Performance Data - All Qs'!$E$9:$E$358,0),FALSE())</f>
        <v>#N/A</v>
      </c>
      <c r="S51" s="10" t="e">
        <f aca="false">HLOOKUP(S$31,'Performance Data - All Qs'!$F$9:$AC$358,MATCH($C51,'Performance Data - All Qs'!$E$9:$E$358,0),FALSE())</f>
        <v>#N/A</v>
      </c>
      <c r="T51" s="10" t="e">
        <f aca="false">HLOOKUP(T$31,'Performance Data - All Qs'!$F$9:$AC$358,MATCH($C51,'Performance Data - All Qs'!$E$9:$E$358,0),FALSE())</f>
        <v>#N/A</v>
      </c>
      <c r="U51" s="10" t="e">
        <f aca="false">HLOOKUP(U$31,'Performance Data - All Qs'!$F$9:$AC$358,MATCH($C51,'Performance Data - All Qs'!$E$9:$E$358,0),FALSE())</f>
        <v>#N/A</v>
      </c>
      <c r="V51" s="10" t="e">
        <f aca="false">HLOOKUP(V$31,'Performance Data - All Qs'!$F$9:$AC$358,MATCH($C51,'Performance Data - All Qs'!$E$9:$E$358,0),FALSE())</f>
        <v>#N/A</v>
      </c>
      <c r="W51" s="10" t="e">
        <f aca="false">HLOOKUP(W$31,'Performance Data - All Qs'!$F$9:$AC$358,MATCH($C51,'Performance Data - All Qs'!$E$9:$E$358,0),FALSE())</f>
        <v>#N/A</v>
      </c>
      <c r="X51" s="10" t="e">
        <f aca="false">HLOOKUP(X$31,'Performance Data - All Qs'!$F$9:$AC$358,MATCH($C51,'Performance Data - All Qs'!$E$9:$E$358,0),FALSE())</f>
        <v>#N/A</v>
      </c>
      <c r="Y51" s="10" t="e">
        <f aca="false">HLOOKUP(Y$31,'Performance Data - All Qs'!$F$9:$AC$358,MATCH($C51,'Performance Data - All Qs'!$E$9:$E$358,0),FALSE())</f>
        <v>#N/A</v>
      </c>
      <c r="Z51" s="10" t="e">
        <f aca="false">HLOOKUP(Z$31,'Performance Data - All Qs'!$F$9:$AC$358,MATCH($C51,'Performance Data - All Qs'!$E$9:$E$358,0),FALSE())</f>
        <v>#N/A</v>
      </c>
      <c r="AA51" s="10" t="e">
        <f aca="false">HLOOKUP(AA$31,'Performance Data - All Qs'!$F$9:$AC$358,MATCH($C51,'Performance Data - All Qs'!$E$9:$E$358,0),FALSE())</f>
        <v>#N/A</v>
      </c>
      <c r="AB51" s="10" t="e">
        <f aca="false">HLOOKUP(AB$31,'Performance Data - All Qs'!$F$9:$AC$358,MATCH($C51,'Performance Data - All Qs'!$E$9:$E$358,0),FALSE())</f>
        <v>#N/A</v>
      </c>
    </row>
    <row r="52" customFormat="false" ht="12.75" hidden="false" customHeight="false" outlineLevel="0" collapsed="false">
      <c r="A52" s="3" t="s">
        <v>45</v>
      </c>
      <c r="B52" s="0" t="str">
        <f aca="false">$C$4</f>
        <v>Net Income/(Loss)</v>
      </c>
      <c r="C52" s="0" t="str">
        <f aca="false">B26&amp;A52&amp;B52</f>
        <v>NSCINet Income/(Loss)</v>
      </c>
      <c r="D52" s="3" t="s">
        <v>45</v>
      </c>
      <c r="E52" s="10" t="e">
        <f aca="false">HLOOKUP(E$31,'Performance Data - All Qs'!$F$9:$AC$358,MATCH($C52,'Performance Data - All Qs'!$E$9:$E$358,0),FALSE())</f>
        <v>#N/A</v>
      </c>
      <c r="F52" s="10" t="e">
        <f aca="false">HLOOKUP(F$31,'Performance Data - All Qs'!$F$9:$AC$358,MATCH($C52,'Performance Data - All Qs'!$E$9:$E$358,0),FALSE())</f>
        <v>#N/A</v>
      </c>
      <c r="G52" s="10" t="e">
        <f aca="false">HLOOKUP(G$31,'Performance Data - All Qs'!$F$9:$AC$358,MATCH($C52,'Performance Data - All Qs'!$E$9:$E$358,0),FALSE())</f>
        <v>#N/A</v>
      </c>
      <c r="H52" s="10" t="e">
        <f aca="false">HLOOKUP(H$31,'Performance Data - All Qs'!$F$9:$AC$358,MATCH($C52,'Performance Data - All Qs'!$E$9:$E$358,0),FALSE())</f>
        <v>#N/A</v>
      </c>
      <c r="I52" s="10" t="e">
        <f aca="false">HLOOKUP(I$31,'Performance Data - All Qs'!$F$9:$AC$358,MATCH($C52,'Performance Data - All Qs'!$E$9:$E$358,0),FALSE())</f>
        <v>#N/A</v>
      </c>
      <c r="J52" s="10" t="e">
        <f aca="false">HLOOKUP(J$31,'Performance Data - All Qs'!$F$9:$AC$358,MATCH($C52,'Performance Data - All Qs'!$E$9:$E$358,0),FALSE())</f>
        <v>#N/A</v>
      </c>
      <c r="K52" s="10" t="e">
        <f aca="false">HLOOKUP(K$31,'Performance Data - All Qs'!$F$9:$AC$358,MATCH($C52,'Performance Data - All Qs'!$E$9:$E$358,0),FALSE())</f>
        <v>#N/A</v>
      </c>
      <c r="L52" s="10" t="e">
        <f aca="false">HLOOKUP(L$31,'Performance Data - All Qs'!$F$9:$AC$358,MATCH($C52,'Performance Data - All Qs'!$E$9:$E$358,0),FALSE())</f>
        <v>#N/A</v>
      </c>
      <c r="M52" s="10" t="e">
        <f aca="false">HLOOKUP(M$31,'Performance Data - All Qs'!$F$9:$AC$358,MATCH($C52,'Performance Data - All Qs'!$E$9:$E$358,0),FALSE())</f>
        <v>#N/A</v>
      </c>
      <c r="N52" s="10" t="e">
        <f aca="false">HLOOKUP(N$31,'Performance Data - All Qs'!$F$9:$AC$358,MATCH($C52,'Performance Data - All Qs'!$E$9:$E$358,0),FALSE())</f>
        <v>#N/A</v>
      </c>
      <c r="O52" s="10" t="e">
        <f aca="false">HLOOKUP(O$31,'Performance Data - All Qs'!$F$9:$AC$358,MATCH($C52,'Performance Data - All Qs'!$E$9:$E$358,0),FALSE())</f>
        <v>#N/A</v>
      </c>
      <c r="P52" s="10" t="e">
        <f aca="false">HLOOKUP(P$31,'Performance Data - All Qs'!$F$9:$AC$358,MATCH($C52,'Performance Data - All Qs'!$E$9:$E$358,0),FALSE())</f>
        <v>#N/A</v>
      </c>
      <c r="Q52" s="10" t="e">
        <f aca="false">HLOOKUP(Q$31,'Performance Data - All Qs'!$F$9:$AC$358,MATCH($C52,'Performance Data - All Qs'!$E$9:$E$358,0),FALSE())</f>
        <v>#N/A</v>
      </c>
      <c r="R52" s="10" t="e">
        <f aca="false">HLOOKUP(R$31,'Performance Data - All Qs'!$F$9:$AC$358,MATCH($C52,'Performance Data - All Qs'!$E$9:$E$358,0),FALSE())</f>
        <v>#N/A</v>
      </c>
      <c r="S52" s="10" t="e">
        <f aca="false">HLOOKUP(S$31,'Performance Data - All Qs'!$F$9:$AC$358,MATCH($C52,'Performance Data - All Qs'!$E$9:$E$358,0),FALSE())</f>
        <v>#N/A</v>
      </c>
      <c r="T52" s="10" t="e">
        <f aca="false">HLOOKUP(T$31,'Performance Data - All Qs'!$F$9:$AC$358,MATCH($C52,'Performance Data - All Qs'!$E$9:$E$358,0),FALSE())</f>
        <v>#N/A</v>
      </c>
      <c r="U52" s="10" t="e">
        <f aca="false">HLOOKUP(U$31,'Performance Data - All Qs'!$F$9:$AC$358,MATCH($C52,'Performance Data - All Qs'!$E$9:$E$358,0),FALSE())</f>
        <v>#N/A</v>
      </c>
      <c r="V52" s="10" t="e">
        <f aca="false">HLOOKUP(V$31,'Performance Data - All Qs'!$F$9:$AC$358,MATCH($C52,'Performance Data - All Qs'!$E$9:$E$358,0),FALSE())</f>
        <v>#N/A</v>
      </c>
      <c r="W52" s="10" t="e">
        <f aca="false">HLOOKUP(W$31,'Performance Data - All Qs'!$F$9:$AC$358,MATCH($C52,'Performance Data - All Qs'!$E$9:$E$358,0),FALSE())</f>
        <v>#N/A</v>
      </c>
      <c r="X52" s="10" t="e">
        <f aca="false">HLOOKUP(X$31,'Performance Data - All Qs'!$F$9:$AC$358,MATCH($C52,'Performance Data - All Qs'!$E$9:$E$358,0),FALSE())</f>
        <v>#N/A</v>
      </c>
      <c r="Y52" s="10" t="e">
        <f aca="false">HLOOKUP(Y$31,'Performance Data - All Qs'!$F$9:$AC$358,MATCH($C52,'Performance Data - All Qs'!$E$9:$E$358,0),FALSE())</f>
        <v>#N/A</v>
      </c>
      <c r="Z52" s="10" t="e">
        <f aca="false">HLOOKUP(Z$31,'Performance Data - All Qs'!$F$9:$AC$358,MATCH($C52,'Performance Data - All Qs'!$E$9:$E$358,0),FALSE())</f>
        <v>#N/A</v>
      </c>
      <c r="AA52" s="10" t="e">
        <f aca="false">HLOOKUP(AA$31,'Performance Data - All Qs'!$F$9:$AC$358,MATCH($C52,'Performance Data - All Qs'!$E$9:$E$358,0),FALSE())</f>
        <v>#N/A</v>
      </c>
      <c r="AB52" s="10" t="e">
        <f aca="false">HLOOKUP(AB$31,'Performance Data - All Qs'!$F$9:$AC$358,MATCH($C52,'Performance Data - All Qs'!$E$9:$E$358,0),FALSE())</f>
        <v>#N/A</v>
      </c>
    </row>
    <row r="53" customFormat="false" ht="12.75" hidden="false" customHeight="false" outlineLevel="0" collapsed="false">
      <c r="A53" s="3" t="s">
        <v>46</v>
      </c>
      <c r="B53" s="0" t="str">
        <f aca="false">$C$4</f>
        <v>Net Income/(Loss)</v>
      </c>
      <c r="C53" s="0" t="str">
        <f aca="false">B27&amp;A53&amp;B53</f>
        <v>NSOSNet Income/(Loss)</v>
      </c>
      <c r="D53" s="3" t="s">
        <v>46</v>
      </c>
      <c r="E53" s="10" t="e">
        <f aca="false">HLOOKUP(E$31,'Performance Data - All Qs'!$F$9:$AC$358,MATCH($C53,'Performance Data - All Qs'!$E$9:$E$358,0),FALSE())</f>
        <v>#N/A</v>
      </c>
      <c r="F53" s="10" t="e">
        <f aca="false">HLOOKUP(F$31,'Performance Data - All Qs'!$F$9:$AC$358,MATCH($C53,'Performance Data - All Qs'!$E$9:$E$358,0),FALSE())</f>
        <v>#N/A</v>
      </c>
      <c r="G53" s="10" t="e">
        <f aca="false">HLOOKUP(G$31,'Performance Data - All Qs'!$F$9:$AC$358,MATCH($C53,'Performance Data - All Qs'!$E$9:$E$358,0),FALSE())</f>
        <v>#N/A</v>
      </c>
      <c r="H53" s="10" t="e">
        <f aca="false">HLOOKUP(H$31,'Performance Data - All Qs'!$F$9:$AC$358,MATCH($C53,'Performance Data - All Qs'!$E$9:$E$358,0),FALSE())</f>
        <v>#N/A</v>
      </c>
      <c r="I53" s="10" t="e">
        <f aca="false">HLOOKUP(I$31,'Performance Data - All Qs'!$F$9:$AC$358,MATCH($C53,'Performance Data - All Qs'!$E$9:$E$358,0),FALSE())</f>
        <v>#N/A</v>
      </c>
      <c r="J53" s="10" t="e">
        <f aca="false">HLOOKUP(J$31,'Performance Data - All Qs'!$F$9:$AC$358,MATCH($C53,'Performance Data - All Qs'!$E$9:$E$358,0),FALSE())</f>
        <v>#N/A</v>
      </c>
      <c r="K53" s="10" t="e">
        <f aca="false">HLOOKUP(K$31,'Performance Data - All Qs'!$F$9:$AC$358,MATCH($C53,'Performance Data - All Qs'!$E$9:$E$358,0),FALSE())</f>
        <v>#N/A</v>
      </c>
      <c r="L53" s="10" t="e">
        <f aca="false">HLOOKUP(L$31,'Performance Data - All Qs'!$F$9:$AC$358,MATCH($C53,'Performance Data - All Qs'!$E$9:$E$358,0),FALSE())</f>
        <v>#N/A</v>
      </c>
      <c r="M53" s="10" t="e">
        <f aca="false">HLOOKUP(M$31,'Performance Data - All Qs'!$F$9:$AC$358,MATCH($C53,'Performance Data - All Qs'!$E$9:$E$358,0),FALSE())</f>
        <v>#N/A</v>
      </c>
      <c r="N53" s="10" t="e">
        <f aca="false">HLOOKUP(N$31,'Performance Data - All Qs'!$F$9:$AC$358,MATCH($C53,'Performance Data - All Qs'!$E$9:$E$358,0),FALSE())</f>
        <v>#N/A</v>
      </c>
      <c r="O53" s="10" t="e">
        <f aca="false">HLOOKUP(O$31,'Performance Data - All Qs'!$F$9:$AC$358,MATCH($C53,'Performance Data - All Qs'!$E$9:$E$358,0),FALSE())</f>
        <v>#N/A</v>
      </c>
      <c r="P53" s="10" t="e">
        <f aca="false">HLOOKUP(P$31,'Performance Data - All Qs'!$F$9:$AC$358,MATCH($C53,'Performance Data - All Qs'!$E$9:$E$358,0),FALSE())</f>
        <v>#N/A</v>
      </c>
      <c r="Q53" s="10" t="e">
        <f aca="false">HLOOKUP(Q$31,'Performance Data - All Qs'!$F$9:$AC$358,MATCH($C53,'Performance Data - All Qs'!$E$9:$E$358,0),FALSE())</f>
        <v>#N/A</v>
      </c>
      <c r="R53" s="10" t="e">
        <f aca="false">HLOOKUP(R$31,'Performance Data - All Qs'!$F$9:$AC$358,MATCH($C53,'Performance Data - All Qs'!$E$9:$E$358,0),FALSE())</f>
        <v>#N/A</v>
      </c>
      <c r="S53" s="10" t="e">
        <f aca="false">HLOOKUP(S$31,'Performance Data - All Qs'!$F$9:$AC$358,MATCH($C53,'Performance Data - All Qs'!$E$9:$E$358,0),FALSE())</f>
        <v>#N/A</v>
      </c>
      <c r="T53" s="10" t="e">
        <f aca="false">HLOOKUP(T$31,'Performance Data - All Qs'!$F$9:$AC$358,MATCH($C53,'Performance Data - All Qs'!$E$9:$E$358,0),FALSE())</f>
        <v>#N/A</v>
      </c>
      <c r="U53" s="10" t="e">
        <f aca="false">HLOOKUP(U$31,'Performance Data - All Qs'!$F$9:$AC$358,MATCH($C53,'Performance Data - All Qs'!$E$9:$E$358,0),FALSE())</f>
        <v>#N/A</v>
      </c>
      <c r="V53" s="10" t="e">
        <f aca="false">HLOOKUP(V$31,'Performance Data - All Qs'!$F$9:$AC$358,MATCH($C53,'Performance Data - All Qs'!$E$9:$E$358,0),FALSE())</f>
        <v>#N/A</v>
      </c>
      <c r="W53" s="10" t="e">
        <f aca="false">HLOOKUP(W$31,'Performance Data - All Qs'!$F$9:$AC$358,MATCH($C53,'Performance Data - All Qs'!$E$9:$E$358,0),FALSE())</f>
        <v>#N/A</v>
      </c>
      <c r="X53" s="10" t="e">
        <f aca="false">HLOOKUP(X$31,'Performance Data - All Qs'!$F$9:$AC$358,MATCH($C53,'Performance Data - All Qs'!$E$9:$E$358,0),FALSE())</f>
        <v>#N/A</v>
      </c>
      <c r="Y53" s="10" t="e">
        <f aca="false">HLOOKUP(Y$31,'Performance Data - All Qs'!$F$9:$AC$358,MATCH($C53,'Performance Data - All Qs'!$E$9:$E$358,0),FALSE())</f>
        <v>#N/A</v>
      </c>
      <c r="Z53" s="10" t="e">
        <f aca="false">HLOOKUP(Z$31,'Performance Data - All Qs'!$F$9:$AC$358,MATCH($C53,'Performance Data - All Qs'!$E$9:$E$358,0),FALSE())</f>
        <v>#N/A</v>
      </c>
      <c r="AA53" s="10" t="e">
        <f aca="false">HLOOKUP(AA$31,'Performance Data - All Qs'!$F$9:$AC$358,MATCH($C53,'Performance Data - All Qs'!$E$9:$E$358,0),FALSE())</f>
        <v>#N/A</v>
      </c>
      <c r="AB53" s="10" t="e">
        <f aca="false">HLOOKUP(AB$31,'Performance Data - All Qs'!$F$9:$AC$358,MATCH($C53,'Performance Data - All Qs'!$E$9:$E$358,0),FALSE())</f>
        <v>#N/A</v>
      </c>
    </row>
    <row r="54" customFormat="false" ht="12.75" hidden="false" customHeight="false" outlineLevel="0" collapsed="false">
      <c r="A54" s="3" t="s">
        <v>47</v>
      </c>
      <c r="B54" s="0" t="str">
        <f aca="false">$C$4</f>
        <v>Net Income/(Loss)</v>
      </c>
      <c r="C54" s="0" t="str">
        <f aca="false">B28&amp;A54&amp;B54</f>
        <v>NTIINet Income/(Loss)</v>
      </c>
      <c r="D54" s="3" t="s">
        <v>47</v>
      </c>
      <c r="E54" s="10" t="e">
        <f aca="false">HLOOKUP(E$31,'Performance Data - All Qs'!$F$9:$AC$358,MATCH($C54,'Performance Data - All Qs'!$E$9:$E$358,0),FALSE())</f>
        <v>#N/A</v>
      </c>
      <c r="F54" s="10" t="e">
        <f aca="false">HLOOKUP(F$31,'Performance Data - All Qs'!$F$9:$AC$358,MATCH($C54,'Performance Data - All Qs'!$E$9:$E$358,0),FALSE())</f>
        <v>#N/A</v>
      </c>
      <c r="G54" s="10" t="e">
        <f aca="false">HLOOKUP(G$31,'Performance Data - All Qs'!$F$9:$AC$358,MATCH($C54,'Performance Data - All Qs'!$E$9:$E$358,0),FALSE())</f>
        <v>#N/A</v>
      </c>
      <c r="H54" s="10" t="e">
        <f aca="false">HLOOKUP(H$31,'Performance Data - All Qs'!$F$9:$AC$358,MATCH($C54,'Performance Data - All Qs'!$E$9:$E$358,0),FALSE())</f>
        <v>#N/A</v>
      </c>
      <c r="I54" s="10" t="e">
        <f aca="false">HLOOKUP(I$31,'Performance Data - All Qs'!$F$9:$AC$358,MATCH($C54,'Performance Data - All Qs'!$E$9:$E$358,0),FALSE())</f>
        <v>#N/A</v>
      </c>
      <c r="J54" s="10" t="e">
        <f aca="false">HLOOKUP(J$31,'Performance Data - All Qs'!$F$9:$AC$358,MATCH($C54,'Performance Data - All Qs'!$E$9:$E$358,0),FALSE())</f>
        <v>#N/A</v>
      </c>
      <c r="K54" s="10" t="e">
        <f aca="false">HLOOKUP(K$31,'Performance Data - All Qs'!$F$9:$AC$358,MATCH($C54,'Performance Data - All Qs'!$E$9:$E$358,0),FALSE())</f>
        <v>#N/A</v>
      </c>
      <c r="L54" s="10" t="e">
        <f aca="false">HLOOKUP(L$31,'Performance Data - All Qs'!$F$9:$AC$358,MATCH($C54,'Performance Data - All Qs'!$E$9:$E$358,0),FALSE())</f>
        <v>#N/A</v>
      </c>
      <c r="M54" s="10" t="e">
        <f aca="false">HLOOKUP(M$31,'Performance Data - All Qs'!$F$9:$AC$358,MATCH($C54,'Performance Data - All Qs'!$E$9:$E$358,0),FALSE())</f>
        <v>#N/A</v>
      </c>
      <c r="N54" s="10" t="e">
        <f aca="false">HLOOKUP(N$31,'Performance Data - All Qs'!$F$9:$AC$358,MATCH($C54,'Performance Data - All Qs'!$E$9:$E$358,0),FALSE())</f>
        <v>#N/A</v>
      </c>
      <c r="O54" s="10" t="e">
        <f aca="false">HLOOKUP(O$31,'Performance Data - All Qs'!$F$9:$AC$358,MATCH($C54,'Performance Data - All Qs'!$E$9:$E$358,0),FALSE())</f>
        <v>#N/A</v>
      </c>
      <c r="P54" s="10" t="e">
        <f aca="false">HLOOKUP(P$31,'Performance Data - All Qs'!$F$9:$AC$358,MATCH($C54,'Performance Data - All Qs'!$E$9:$E$358,0),FALSE())</f>
        <v>#N/A</v>
      </c>
      <c r="Q54" s="10" t="e">
        <f aca="false">HLOOKUP(Q$31,'Performance Data - All Qs'!$F$9:$AC$358,MATCH($C54,'Performance Data - All Qs'!$E$9:$E$358,0),FALSE())</f>
        <v>#N/A</v>
      </c>
      <c r="R54" s="10" t="e">
        <f aca="false">HLOOKUP(R$31,'Performance Data - All Qs'!$F$9:$AC$358,MATCH($C54,'Performance Data - All Qs'!$E$9:$E$358,0),FALSE())</f>
        <v>#N/A</v>
      </c>
      <c r="S54" s="10" t="e">
        <f aca="false">HLOOKUP(S$31,'Performance Data - All Qs'!$F$9:$AC$358,MATCH($C54,'Performance Data - All Qs'!$E$9:$E$358,0),FALSE())</f>
        <v>#N/A</v>
      </c>
      <c r="T54" s="10" t="e">
        <f aca="false">HLOOKUP(T$31,'Performance Data - All Qs'!$F$9:$AC$358,MATCH($C54,'Performance Data - All Qs'!$E$9:$E$358,0),FALSE())</f>
        <v>#N/A</v>
      </c>
      <c r="U54" s="10" t="e">
        <f aca="false">HLOOKUP(U$31,'Performance Data - All Qs'!$F$9:$AC$358,MATCH($C54,'Performance Data - All Qs'!$E$9:$E$358,0),FALSE())</f>
        <v>#N/A</v>
      </c>
      <c r="V54" s="10" t="e">
        <f aca="false">HLOOKUP(V$31,'Performance Data - All Qs'!$F$9:$AC$358,MATCH($C54,'Performance Data - All Qs'!$E$9:$E$358,0),FALSE())</f>
        <v>#N/A</v>
      </c>
      <c r="W54" s="10" t="e">
        <f aca="false">HLOOKUP(W$31,'Performance Data - All Qs'!$F$9:$AC$358,MATCH($C54,'Performance Data - All Qs'!$E$9:$E$358,0),FALSE())</f>
        <v>#N/A</v>
      </c>
      <c r="X54" s="10" t="e">
        <f aca="false">HLOOKUP(X$31,'Performance Data - All Qs'!$F$9:$AC$358,MATCH($C54,'Performance Data - All Qs'!$E$9:$E$358,0),FALSE())</f>
        <v>#N/A</v>
      </c>
      <c r="Y54" s="10" t="e">
        <f aca="false">HLOOKUP(Y$31,'Performance Data - All Qs'!$F$9:$AC$358,MATCH($C54,'Performance Data - All Qs'!$E$9:$E$358,0),FALSE())</f>
        <v>#N/A</v>
      </c>
      <c r="Z54" s="10" t="e">
        <f aca="false">HLOOKUP(Z$31,'Performance Data - All Qs'!$F$9:$AC$358,MATCH($C54,'Performance Data - All Qs'!$E$9:$E$358,0),FALSE())</f>
        <v>#N/A</v>
      </c>
      <c r="AA54" s="10" t="e">
        <f aca="false">HLOOKUP(AA$31,'Performance Data - All Qs'!$F$9:$AC$358,MATCH($C54,'Performance Data - All Qs'!$E$9:$E$358,0),FALSE())</f>
        <v>#N/A</v>
      </c>
      <c r="AB54" s="10" t="e">
        <f aca="false">HLOOKUP(AB$31,'Performance Data - All Qs'!$F$9:$AC$358,MATCH($C54,'Performance Data - All Qs'!$E$9:$E$358,0),FALSE())</f>
        <v>#N/A</v>
      </c>
    </row>
    <row r="55" customFormat="false" ht="12.75" hidden="false" customHeight="false" outlineLevel="0" collapsed="false">
      <c r="A55" s="3" t="s">
        <v>48</v>
      </c>
      <c r="B55" s="0" t="str">
        <f aca="false">$C$4</f>
        <v>Net Income/(Loss)</v>
      </c>
      <c r="C55" s="0" t="str">
        <f aca="false">B29&amp;A55&amp;B55</f>
        <v>NTLCNet Income/(Loss)</v>
      </c>
      <c r="D55" s="3" t="s">
        <v>48</v>
      </c>
      <c r="E55" s="10" t="e">
        <f aca="false">HLOOKUP(E$31,'Performance Data - All Qs'!$F$9:$AC$358,MATCH($C55,'Performance Data - All Qs'!$E$9:$E$358,0),FALSE())</f>
        <v>#N/A</v>
      </c>
      <c r="F55" s="10" t="e">
        <f aca="false">HLOOKUP(F$31,'Performance Data - All Qs'!$F$9:$AC$358,MATCH($C55,'Performance Data - All Qs'!$E$9:$E$358,0),FALSE())</f>
        <v>#N/A</v>
      </c>
      <c r="G55" s="10" t="e">
        <f aca="false">HLOOKUP(G$31,'Performance Data - All Qs'!$F$9:$AC$358,MATCH($C55,'Performance Data - All Qs'!$E$9:$E$358,0),FALSE())</f>
        <v>#N/A</v>
      </c>
      <c r="H55" s="10" t="e">
        <f aca="false">HLOOKUP(H$31,'Performance Data - All Qs'!$F$9:$AC$358,MATCH($C55,'Performance Data - All Qs'!$E$9:$E$358,0),FALSE())</f>
        <v>#N/A</v>
      </c>
      <c r="I55" s="10" t="e">
        <f aca="false">HLOOKUP(I$31,'Performance Data - All Qs'!$F$9:$AC$358,MATCH($C55,'Performance Data - All Qs'!$E$9:$E$358,0),FALSE())</f>
        <v>#N/A</v>
      </c>
      <c r="J55" s="10" t="e">
        <f aca="false">HLOOKUP(J$31,'Performance Data - All Qs'!$F$9:$AC$358,MATCH($C55,'Performance Data - All Qs'!$E$9:$E$358,0),FALSE())</f>
        <v>#N/A</v>
      </c>
      <c r="K55" s="10" t="e">
        <f aca="false">HLOOKUP(K$31,'Performance Data - All Qs'!$F$9:$AC$358,MATCH($C55,'Performance Data - All Qs'!$E$9:$E$358,0),FALSE())</f>
        <v>#N/A</v>
      </c>
      <c r="L55" s="10" t="e">
        <f aca="false">HLOOKUP(L$31,'Performance Data - All Qs'!$F$9:$AC$358,MATCH($C55,'Performance Data - All Qs'!$E$9:$E$358,0),FALSE())</f>
        <v>#N/A</v>
      </c>
      <c r="M55" s="10" t="e">
        <f aca="false">HLOOKUP(M$31,'Performance Data - All Qs'!$F$9:$AC$358,MATCH($C55,'Performance Data - All Qs'!$E$9:$E$358,0),FALSE())</f>
        <v>#N/A</v>
      </c>
      <c r="N55" s="10" t="e">
        <f aca="false">HLOOKUP(N$31,'Performance Data - All Qs'!$F$9:$AC$358,MATCH($C55,'Performance Data - All Qs'!$E$9:$E$358,0),FALSE())</f>
        <v>#N/A</v>
      </c>
      <c r="O55" s="10" t="e">
        <f aca="false">HLOOKUP(O$31,'Performance Data - All Qs'!$F$9:$AC$358,MATCH($C55,'Performance Data - All Qs'!$E$9:$E$358,0),FALSE())</f>
        <v>#N/A</v>
      </c>
      <c r="P55" s="10" t="e">
        <f aca="false">HLOOKUP(P$31,'Performance Data - All Qs'!$F$9:$AC$358,MATCH($C55,'Performance Data - All Qs'!$E$9:$E$358,0),FALSE())</f>
        <v>#N/A</v>
      </c>
      <c r="Q55" s="10" t="e">
        <f aca="false">HLOOKUP(Q$31,'Performance Data - All Qs'!$F$9:$AC$358,MATCH($C55,'Performance Data - All Qs'!$E$9:$E$358,0),FALSE())</f>
        <v>#N/A</v>
      </c>
      <c r="R55" s="10" t="e">
        <f aca="false">HLOOKUP(R$31,'Performance Data - All Qs'!$F$9:$AC$358,MATCH($C55,'Performance Data - All Qs'!$E$9:$E$358,0),FALSE())</f>
        <v>#N/A</v>
      </c>
      <c r="S55" s="10" t="e">
        <f aca="false">HLOOKUP(S$31,'Performance Data - All Qs'!$F$9:$AC$358,MATCH($C55,'Performance Data - All Qs'!$E$9:$E$358,0),FALSE())</f>
        <v>#N/A</v>
      </c>
      <c r="T55" s="10" t="e">
        <f aca="false">HLOOKUP(T$31,'Performance Data - All Qs'!$F$9:$AC$358,MATCH($C55,'Performance Data - All Qs'!$E$9:$E$358,0),FALSE())</f>
        <v>#N/A</v>
      </c>
      <c r="U55" s="10" t="e">
        <f aca="false">HLOOKUP(U$31,'Performance Data - All Qs'!$F$9:$AC$358,MATCH($C55,'Performance Data - All Qs'!$E$9:$E$358,0),FALSE())</f>
        <v>#N/A</v>
      </c>
      <c r="V55" s="10" t="e">
        <f aca="false">HLOOKUP(V$31,'Performance Data - All Qs'!$F$9:$AC$358,MATCH($C55,'Performance Data - All Qs'!$E$9:$E$358,0),FALSE())</f>
        <v>#N/A</v>
      </c>
      <c r="W55" s="10" t="e">
        <f aca="false">HLOOKUP(W$31,'Performance Data - All Qs'!$F$9:$AC$358,MATCH($C55,'Performance Data - All Qs'!$E$9:$E$358,0),FALSE())</f>
        <v>#N/A</v>
      </c>
      <c r="X55" s="10" t="e">
        <f aca="false">HLOOKUP(X$31,'Performance Data - All Qs'!$F$9:$AC$358,MATCH($C55,'Performance Data - All Qs'!$E$9:$E$358,0),FALSE())</f>
        <v>#N/A</v>
      </c>
      <c r="Y55" s="10" t="e">
        <f aca="false">HLOOKUP(Y$31,'Performance Data - All Qs'!$F$9:$AC$358,MATCH($C55,'Performance Data - All Qs'!$E$9:$E$358,0),FALSE())</f>
        <v>#N/A</v>
      </c>
      <c r="Z55" s="10" t="e">
        <f aca="false">HLOOKUP(Z$31,'Performance Data - All Qs'!$F$9:$AC$358,MATCH($C55,'Performance Data - All Qs'!$E$9:$E$358,0),FALSE())</f>
        <v>#N/A</v>
      </c>
      <c r="AA55" s="10" t="e">
        <f aca="false">HLOOKUP(AA$31,'Performance Data - All Qs'!$F$9:$AC$358,MATCH($C55,'Performance Data - All Qs'!$E$9:$E$358,0),FALSE())</f>
        <v>#N/A</v>
      </c>
      <c r="AB55" s="10" t="e">
        <f aca="false">HLOOKUP(AB$31,'Performance Data - All Qs'!$F$9:$AC$358,MATCH($C55,'Performance Data - All Qs'!$E$9:$E$358,0),FALSE())</f>
        <v>#N/A</v>
      </c>
    </row>
    <row r="57" customFormat="false" ht="12.75" hidden="false" customHeight="false" outlineLevel="0" collapsed="false">
      <c r="B57" s="8" t="s">
        <v>12</v>
      </c>
      <c r="C57" s="23"/>
      <c r="D57" s="23"/>
    </row>
    <row r="58" customFormat="false" ht="12.75" hidden="false" customHeight="false" outlineLevel="0" collapsed="false">
      <c r="B58" s="8" t="s">
        <v>13</v>
      </c>
      <c r="C58" s="23"/>
      <c r="D58" s="23"/>
    </row>
    <row r="59" customFormat="false" ht="12.75" hidden="false" customHeight="false" outlineLevel="0" collapsed="false">
      <c r="B59" s="12" t="s">
        <v>14</v>
      </c>
      <c r="C59" s="24"/>
      <c r="D59" s="24"/>
    </row>
    <row r="60" customFormat="false" ht="12.75" hidden="false" customHeight="false" outlineLevel="0" collapsed="false">
      <c r="B60" s="14" t="s">
        <v>15</v>
      </c>
      <c r="C60" s="25"/>
      <c r="D60" s="25"/>
    </row>
    <row r="61" customFormat="false" ht="12.75" hidden="false" customHeight="false" outlineLevel="0" collapsed="false">
      <c r="B61" s="14" t="s">
        <v>16</v>
      </c>
      <c r="C61" s="25"/>
      <c r="D61" s="25"/>
    </row>
    <row r="62" customFormat="false" ht="12.75" hidden="false" customHeight="false" outlineLevel="0" collapsed="false">
      <c r="B62" s="14" t="s">
        <v>17</v>
      </c>
      <c r="C62" s="25"/>
      <c r="D62" s="25"/>
    </row>
    <row r="63" customFormat="false" ht="12.75" hidden="false" customHeight="false" outlineLevel="0" collapsed="false">
      <c r="B63" s="14" t="s">
        <v>18</v>
      </c>
      <c r="C63" s="25"/>
      <c r="D63" s="25"/>
    </row>
    <row r="64" customFormat="false" ht="12.75" hidden="false" customHeight="false" outlineLevel="0" collapsed="false">
      <c r="B64" s="14" t="s">
        <v>19</v>
      </c>
      <c r="C64" s="25"/>
      <c r="D64" s="25"/>
    </row>
    <row r="65" customFormat="false" ht="12.75" hidden="false" customHeight="false" outlineLevel="0" collapsed="false">
      <c r="B65" s="15" t="s">
        <v>20</v>
      </c>
      <c r="C65" s="26"/>
      <c r="D65" s="26"/>
    </row>
    <row r="66" customFormat="false" ht="12.75" hidden="false" customHeight="false" outlineLevel="0" collapsed="false">
      <c r="B66" s="15" t="s">
        <v>21</v>
      </c>
      <c r="C66" s="26"/>
      <c r="D66" s="26"/>
    </row>
    <row r="67" customFormat="false" ht="12.75" hidden="false" customHeight="false" outlineLevel="0" collapsed="false">
      <c r="B67" s="15" t="s">
        <v>22</v>
      </c>
      <c r="C67" s="26"/>
      <c r="D67" s="26"/>
    </row>
    <row r="68" customFormat="false" ht="12.75" hidden="false" customHeight="false" outlineLevel="0" collapsed="false">
      <c r="B68" s="15" t="s">
        <v>23</v>
      </c>
      <c r="C68" s="26"/>
      <c r="D68" s="26"/>
    </row>
    <row r="69" customFormat="false" ht="12.75" hidden="false" customHeight="false" outlineLevel="0" collapsed="false">
      <c r="B69" s="15" t="s">
        <v>24</v>
      </c>
      <c r="C69" s="26"/>
      <c r="D69" s="26"/>
    </row>
  </sheetData>
  <mergeCells count="1">
    <mergeCell ref="D2:H2"/>
  </mergeCells>
  <dataValidations count="1">
    <dataValidation allowBlank="true" errorStyle="stop" operator="between" promptTitle="Please select indicator" showDropDown="false" showErrorMessage="true" showInputMessage="true" sqref="C4:D4" type="list">
      <formula1>$B$57:$B$6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311</v>
      </c>
      <c r="F9" s="104" t="n">
        <v>1048</v>
      </c>
      <c r="G9" s="104" t="n">
        <v>776</v>
      </c>
      <c r="H9" s="105" t="n">
        <v>310</v>
      </c>
      <c r="I9" s="104" t="n">
        <v>1241</v>
      </c>
      <c r="J9" s="104" t="n">
        <v>852</v>
      </c>
      <c r="K9" s="104" t="n">
        <v>432</v>
      </c>
      <c r="L9" s="105" t="n">
        <v>362</v>
      </c>
      <c r="M9" s="104" t="n">
        <v>919</v>
      </c>
      <c r="N9" s="104" t="n">
        <v>803</v>
      </c>
      <c r="O9" s="104" t="n">
        <v>616</v>
      </c>
      <c r="P9" s="105" t="n">
        <v>657</v>
      </c>
      <c r="Q9" s="104" t="n">
        <v>755</v>
      </c>
      <c r="R9" s="104" t="n">
        <v>577</v>
      </c>
      <c r="S9" s="104" t="n">
        <v>847</v>
      </c>
      <c r="T9" s="105" t="n">
        <v>945</v>
      </c>
      <c r="U9" s="104" t="n">
        <v>876</v>
      </c>
      <c r="V9" s="104" t="n">
        <v>1009</v>
      </c>
      <c r="W9" s="104" t="n">
        <v>392</v>
      </c>
      <c r="X9" s="105" t="n">
        <v>602</v>
      </c>
      <c r="Y9" s="104" t="n">
        <v>835</v>
      </c>
      <c r="Z9" s="104" t="n">
        <v>812</v>
      </c>
      <c r="AA9" s="104" t="n">
        <v>1385</v>
      </c>
      <c r="AB9" s="105" t="n">
        <v>726</v>
      </c>
    </row>
    <row r="10" customFormat="false" ht="15" hidden="false" customHeight="false" outlineLevel="0" collapsed="false">
      <c r="B10" s="103" t="s">
        <v>106</v>
      </c>
      <c r="E10" s="104" t="n">
        <v>3542</v>
      </c>
      <c r="F10" s="104" t="n">
        <v>4162</v>
      </c>
      <c r="G10" s="104" t="n">
        <v>3871</v>
      </c>
      <c r="H10" s="105" t="n">
        <v>3759</v>
      </c>
      <c r="I10" s="104" t="n">
        <v>3907</v>
      </c>
      <c r="J10" s="104" t="n">
        <v>4271</v>
      </c>
      <c r="K10" s="104" t="n">
        <v>2867</v>
      </c>
      <c r="L10" s="105" t="n">
        <v>3263</v>
      </c>
      <c r="M10" s="104" t="n">
        <v>2870</v>
      </c>
      <c r="N10" s="104" t="n">
        <v>4529</v>
      </c>
      <c r="O10" s="104" t="n">
        <v>3285</v>
      </c>
      <c r="P10" s="105" t="n">
        <v>2302</v>
      </c>
      <c r="Q10" s="104" t="n">
        <v>3099</v>
      </c>
      <c r="R10" s="104" t="n">
        <v>3278</v>
      </c>
      <c r="S10" s="104" t="n">
        <v>3260</v>
      </c>
      <c r="T10" s="105" t="n">
        <v>3941</v>
      </c>
      <c r="U10" s="104" t="n">
        <v>3542</v>
      </c>
      <c r="V10" s="104" t="n">
        <v>3762</v>
      </c>
      <c r="W10" s="104" t="n">
        <v>3497</v>
      </c>
      <c r="X10" s="105" t="n">
        <v>3318</v>
      </c>
      <c r="Y10" s="104" t="n">
        <v>2450</v>
      </c>
      <c r="Z10" s="104" t="n">
        <v>2520</v>
      </c>
      <c r="AA10" s="104" t="n">
        <v>2319</v>
      </c>
      <c r="AB10" s="105" t="n">
        <v>2672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7270</v>
      </c>
      <c r="F12" s="106" t="n">
        <v>6776</v>
      </c>
      <c r="G12" s="106" t="n">
        <v>6312</v>
      </c>
      <c r="H12" s="107" t="n">
        <v>8129</v>
      </c>
      <c r="I12" s="106" t="n">
        <v>6621</v>
      </c>
      <c r="J12" s="106" t="n">
        <v>5477</v>
      </c>
      <c r="K12" s="106" t="n">
        <v>6238</v>
      </c>
      <c r="L12" s="107" t="n">
        <v>7254</v>
      </c>
      <c r="M12" s="106" t="n">
        <v>6871</v>
      </c>
      <c r="N12" s="106" t="n">
        <v>5585</v>
      </c>
      <c r="O12" s="106" t="n">
        <v>6058</v>
      </c>
      <c r="P12" s="107" t="n">
        <v>5762</v>
      </c>
      <c r="Q12" s="106" t="n">
        <v>7115</v>
      </c>
      <c r="R12" s="106" t="n">
        <v>6957</v>
      </c>
      <c r="S12" s="106" t="n">
        <v>5854</v>
      </c>
      <c r="T12" s="107" t="n">
        <v>5123</v>
      </c>
      <c r="U12" s="106" t="n">
        <v>5229</v>
      </c>
      <c r="V12" s="106" t="n">
        <v>6454</v>
      </c>
      <c r="W12" s="106" t="n">
        <v>6517</v>
      </c>
      <c r="X12" s="107" t="n">
        <v>9478</v>
      </c>
      <c r="Y12" s="106" t="n">
        <v>8208</v>
      </c>
      <c r="Z12" s="106" t="n">
        <v>8386</v>
      </c>
      <c r="AA12" s="106" t="n">
        <v>6320</v>
      </c>
      <c r="AB12" s="107" t="n">
        <v>5127</v>
      </c>
    </row>
    <row r="13" customFormat="false" ht="15" hidden="false" customHeight="false" outlineLevel="0" collapsed="false">
      <c r="B13" s="103" t="s">
        <v>109</v>
      </c>
      <c r="E13" s="108" t="n">
        <v>37</v>
      </c>
      <c r="F13" s="108" t="n">
        <v>15</v>
      </c>
      <c r="G13" s="108" t="n">
        <v>-1</v>
      </c>
      <c r="H13" s="109" t="n">
        <v>10</v>
      </c>
      <c r="I13" s="108" t="n">
        <v>13</v>
      </c>
      <c r="J13" s="108" t="n">
        <v>32</v>
      </c>
      <c r="K13" s="108" t="n">
        <v>16</v>
      </c>
      <c r="L13" s="109" t="n">
        <v>0</v>
      </c>
      <c r="M13" s="108" t="n">
        <v>147</v>
      </c>
      <c r="N13" s="108" t="n">
        <v>162</v>
      </c>
      <c r="O13" s="108" t="n">
        <v>160</v>
      </c>
      <c r="P13" s="109" t="n">
        <v>140</v>
      </c>
      <c r="Q13" s="108" t="n">
        <v>180</v>
      </c>
      <c r="R13" s="108" t="n">
        <v>168</v>
      </c>
      <c r="S13" s="108" t="n">
        <v>193</v>
      </c>
      <c r="T13" s="109" t="n">
        <v>114</v>
      </c>
      <c r="U13" s="108" t="n">
        <v>146</v>
      </c>
      <c r="V13" s="108" t="n">
        <v>159</v>
      </c>
      <c r="W13" s="108" t="n">
        <v>129</v>
      </c>
      <c r="X13" s="109" t="n">
        <v>131</v>
      </c>
      <c r="Y13" s="108" t="n">
        <v>178</v>
      </c>
      <c r="Z13" s="108" t="n">
        <v>170</v>
      </c>
      <c r="AA13" s="108" t="n">
        <v>167</v>
      </c>
      <c r="AB13" s="109" t="n">
        <v>142</v>
      </c>
    </row>
    <row r="14" customFormat="false" ht="21.75" hidden="false" customHeight="true" outlineLevel="0" collapsed="false">
      <c r="B14" s="110" t="s">
        <v>15</v>
      </c>
      <c r="E14" s="111" t="n">
        <v>10538</v>
      </c>
      <c r="F14" s="111" t="n">
        <v>12001</v>
      </c>
      <c r="G14" s="111" t="n">
        <v>10958</v>
      </c>
      <c r="H14" s="112" t="n">
        <v>12208</v>
      </c>
      <c r="I14" s="111" t="n">
        <v>11782</v>
      </c>
      <c r="J14" s="111" t="n">
        <v>10632</v>
      </c>
      <c r="K14" s="111" t="n">
        <v>9553</v>
      </c>
      <c r="L14" s="112" t="n">
        <v>10879</v>
      </c>
      <c r="M14" s="111" t="n">
        <v>10807</v>
      </c>
      <c r="N14" s="111" t="n">
        <v>11079</v>
      </c>
      <c r="O14" s="111" t="n">
        <v>10119</v>
      </c>
      <c r="P14" s="112" t="n">
        <v>8861</v>
      </c>
      <c r="Q14" s="111" t="n">
        <v>11149</v>
      </c>
      <c r="R14" s="111" t="n">
        <v>10980</v>
      </c>
      <c r="S14" s="111" t="n">
        <v>10154</v>
      </c>
      <c r="T14" s="112" t="n">
        <v>10123</v>
      </c>
      <c r="U14" s="111" t="n">
        <v>9793</v>
      </c>
      <c r="V14" s="111" t="n">
        <v>11384</v>
      </c>
      <c r="W14" s="111" t="n">
        <v>10535</v>
      </c>
      <c r="X14" s="112" t="n">
        <v>13529</v>
      </c>
      <c r="Y14" s="111" t="n">
        <v>11671</v>
      </c>
      <c r="Z14" s="111" t="n">
        <v>11888</v>
      </c>
      <c r="AA14" s="111" t="n">
        <v>10191</v>
      </c>
      <c r="AB14" s="112" t="n">
        <v>8667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669</v>
      </c>
      <c r="F19" s="104" t="n">
        <v>663</v>
      </c>
      <c r="G19" s="104" t="n">
        <v>654</v>
      </c>
      <c r="H19" s="105" t="n">
        <v>641</v>
      </c>
      <c r="I19" s="104" t="n">
        <v>638</v>
      </c>
      <c r="J19" s="104" t="n">
        <v>626</v>
      </c>
      <c r="K19" s="104" t="n">
        <v>616</v>
      </c>
      <c r="L19" s="105" t="n">
        <v>624</v>
      </c>
      <c r="M19" s="104" t="n">
        <v>613</v>
      </c>
      <c r="N19" s="104" t="n">
        <v>602</v>
      </c>
      <c r="O19" s="104" t="n">
        <v>591</v>
      </c>
      <c r="P19" s="105" t="n">
        <v>579</v>
      </c>
      <c r="Q19" s="104" t="n">
        <v>568</v>
      </c>
      <c r="R19" s="104" t="n">
        <v>556</v>
      </c>
      <c r="S19" s="104" t="n">
        <v>545</v>
      </c>
      <c r="T19" s="105" t="n">
        <v>535</v>
      </c>
      <c r="U19" s="104" t="n">
        <v>523</v>
      </c>
      <c r="V19" s="104" t="n">
        <v>512</v>
      </c>
      <c r="W19" s="104" t="n">
        <v>500</v>
      </c>
      <c r="X19" s="105" t="n">
        <v>489</v>
      </c>
      <c r="Y19" s="104" t="n">
        <v>478</v>
      </c>
      <c r="Z19" s="104" t="n">
        <v>466</v>
      </c>
      <c r="AA19" s="104" t="n">
        <v>456</v>
      </c>
      <c r="AB19" s="105" t="n">
        <v>1487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0</v>
      </c>
      <c r="H21" s="105" t="n">
        <v>0</v>
      </c>
      <c r="I21" s="104" t="n">
        <v>0</v>
      </c>
      <c r="J21" s="104" t="n">
        <v>0</v>
      </c>
      <c r="K21" s="104" t="n">
        <v>0</v>
      </c>
      <c r="L21" s="105" t="n">
        <v>0</v>
      </c>
      <c r="M21" s="104" t="n">
        <v>0</v>
      </c>
      <c r="N21" s="104" t="n">
        <v>0</v>
      </c>
      <c r="O21" s="104" t="n">
        <v>0</v>
      </c>
      <c r="P21" s="105" t="n">
        <v>0</v>
      </c>
      <c r="Q21" s="104" t="n">
        <v>0</v>
      </c>
      <c r="R21" s="104" t="n">
        <v>0</v>
      </c>
      <c r="S21" s="104" t="n">
        <v>0</v>
      </c>
      <c r="T21" s="105" t="n">
        <v>0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0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669</v>
      </c>
      <c r="F23" s="114" t="n">
        <v>663</v>
      </c>
      <c r="G23" s="114" t="n">
        <v>654</v>
      </c>
      <c r="H23" s="115" t="n">
        <v>641</v>
      </c>
      <c r="I23" s="114" t="n">
        <v>638</v>
      </c>
      <c r="J23" s="114" t="n">
        <v>626</v>
      </c>
      <c r="K23" s="114" t="n">
        <v>616</v>
      </c>
      <c r="L23" s="115" t="n">
        <v>624</v>
      </c>
      <c r="M23" s="114" t="n">
        <v>613</v>
      </c>
      <c r="N23" s="114" t="n">
        <v>602</v>
      </c>
      <c r="O23" s="114" t="n">
        <v>591</v>
      </c>
      <c r="P23" s="115" t="n">
        <v>579</v>
      </c>
      <c r="Q23" s="114" t="n">
        <v>568</v>
      </c>
      <c r="R23" s="114" t="n">
        <v>556</v>
      </c>
      <c r="S23" s="114" t="n">
        <v>545</v>
      </c>
      <c r="T23" s="115" t="n">
        <v>535</v>
      </c>
      <c r="U23" s="114" t="n">
        <v>523</v>
      </c>
      <c r="V23" s="114" t="n">
        <v>512</v>
      </c>
      <c r="W23" s="114" t="n">
        <v>500</v>
      </c>
      <c r="X23" s="115" t="n">
        <v>489</v>
      </c>
      <c r="Y23" s="114" t="n">
        <v>478</v>
      </c>
      <c r="Z23" s="114" t="n">
        <v>466</v>
      </c>
      <c r="AA23" s="114" t="n">
        <v>456</v>
      </c>
      <c r="AB23" s="115" t="n">
        <v>1487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1207</v>
      </c>
      <c r="F25" s="117" t="n">
        <v>12664</v>
      </c>
      <c r="G25" s="117" t="n">
        <v>11612</v>
      </c>
      <c r="H25" s="118" t="n">
        <v>12849</v>
      </c>
      <c r="I25" s="117" t="n">
        <v>12420</v>
      </c>
      <c r="J25" s="117" t="n">
        <v>11258</v>
      </c>
      <c r="K25" s="117" t="n">
        <v>10169</v>
      </c>
      <c r="L25" s="118" t="n">
        <v>11503</v>
      </c>
      <c r="M25" s="117" t="n">
        <v>11420</v>
      </c>
      <c r="N25" s="117" t="n">
        <v>11681</v>
      </c>
      <c r="O25" s="117" t="n">
        <v>10710</v>
      </c>
      <c r="P25" s="118" t="n">
        <v>9440</v>
      </c>
      <c r="Q25" s="117" t="n">
        <v>11717</v>
      </c>
      <c r="R25" s="117" t="n">
        <v>11536</v>
      </c>
      <c r="S25" s="117" t="n">
        <v>10699</v>
      </c>
      <c r="T25" s="118" t="n">
        <v>10658</v>
      </c>
      <c r="U25" s="117" t="n">
        <v>10316</v>
      </c>
      <c r="V25" s="117" t="n">
        <v>11896</v>
      </c>
      <c r="W25" s="117" t="n">
        <v>11035</v>
      </c>
      <c r="X25" s="118" t="n">
        <v>14018</v>
      </c>
      <c r="Y25" s="117" t="n">
        <v>12149</v>
      </c>
      <c r="Z25" s="117" t="n">
        <v>12354</v>
      </c>
      <c r="AA25" s="117" t="n">
        <v>10647</v>
      </c>
      <c r="AB25" s="118" t="n">
        <v>10154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475</v>
      </c>
      <c r="F29" s="104" t="n">
        <v>451</v>
      </c>
      <c r="G29" s="104" t="n">
        <v>488</v>
      </c>
      <c r="H29" s="105" t="n">
        <v>1353</v>
      </c>
      <c r="I29" s="104" t="n">
        <v>355</v>
      </c>
      <c r="J29" s="104" t="n">
        <v>1332</v>
      </c>
      <c r="K29" s="104" t="n">
        <v>1020</v>
      </c>
      <c r="L29" s="105" t="n">
        <v>1777</v>
      </c>
      <c r="M29" s="104" t="n">
        <v>1022</v>
      </c>
      <c r="N29" s="104" t="n">
        <v>1203</v>
      </c>
      <c r="O29" s="104" t="n">
        <v>471</v>
      </c>
      <c r="P29" s="105" t="n">
        <v>1163</v>
      </c>
      <c r="Q29" s="104" t="n">
        <v>758</v>
      </c>
      <c r="R29" s="104" t="n">
        <v>453</v>
      </c>
      <c r="S29" s="104" t="n">
        <v>569</v>
      </c>
      <c r="T29" s="105" t="n">
        <v>1182</v>
      </c>
      <c r="U29" s="104" t="n">
        <v>1307</v>
      </c>
      <c r="V29" s="104" t="n">
        <v>2589</v>
      </c>
      <c r="W29" s="104" t="n">
        <v>1027</v>
      </c>
      <c r="X29" s="105" t="n">
        <v>3239</v>
      </c>
      <c r="Y29" s="104" t="n">
        <v>562</v>
      </c>
      <c r="Z29" s="104" t="n">
        <v>387</v>
      </c>
      <c r="AA29" s="104" t="n">
        <v>243</v>
      </c>
      <c r="AB29" s="105" t="n">
        <v>259</v>
      </c>
    </row>
    <row r="30" customFormat="false" ht="15" hidden="false" customHeight="false" outlineLevel="0" collapsed="false">
      <c r="B30" s="103" t="s">
        <v>120</v>
      </c>
      <c r="E30" s="108" t="n">
        <v>7740</v>
      </c>
      <c r="F30" s="108" t="n">
        <v>9213</v>
      </c>
      <c r="G30" s="108" t="n">
        <v>8132</v>
      </c>
      <c r="H30" s="109" t="n">
        <v>8567</v>
      </c>
      <c r="I30" s="108" t="n">
        <v>9137</v>
      </c>
      <c r="J30" s="108" t="n">
        <v>6937</v>
      </c>
      <c r="K30" s="108" t="n">
        <v>6119</v>
      </c>
      <c r="L30" s="109" t="n">
        <v>6676</v>
      </c>
      <c r="M30" s="108" t="n">
        <v>7299</v>
      </c>
      <c r="N30" s="108" t="n">
        <v>7319</v>
      </c>
      <c r="O30" s="108" t="n">
        <v>7001</v>
      </c>
      <c r="P30" s="109" t="n">
        <v>5077</v>
      </c>
      <c r="Q30" s="108" t="n">
        <v>7791</v>
      </c>
      <c r="R30" s="108" t="n">
        <v>7921</v>
      </c>
      <c r="S30" s="108" t="n">
        <v>7021</v>
      </c>
      <c r="T30" s="109" t="n">
        <v>6142</v>
      </c>
      <c r="U30" s="108" t="n">
        <v>5629</v>
      </c>
      <c r="V30" s="108" t="n">
        <v>5966</v>
      </c>
      <c r="W30" s="108" t="n">
        <v>6650</v>
      </c>
      <c r="X30" s="109" t="n">
        <v>7217</v>
      </c>
      <c r="Y30" s="108" t="n">
        <v>7889</v>
      </c>
      <c r="Z30" s="108" t="n">
        <v>8157</v>
      </c>
      <c r="AA30" s="108" t="n">
        <v>6451</v>
      </c>
      <c r="AB30" s="109" t="n">
        <v>1856</v>
      </c>
    </row>
    <row r="31" customFormat="false" ht="20.25" hidden="false" customHeight="true" outlineLevel="0" collapsed="false">
      <c r="B31" s="110" t="s">
        <v>16</v>
      </c>
      <c r="E31" s="114" t="n">
        <v>8215</v>
      </c>
      <c r="F31" s="114" t="n">
        <v>9664</v>
      </c>
      <c r="G31" s="114" t="n">
        <v>8620</v>
      </c>
      <c r="H31" s="115" t="n">
        <v>9920</v>
      </c>
      <c r="I31" s="114" t="n">
        <v>9492</v>
      </c>
      <c r="J31" s="114" t="n">
        <v>8269</v>
      </c>
      <c r="K31" s="114" t="n">
        <v>7139</v>
      </c>
      <c r="L31" s="115" t="n">
        <v>8453</v>
      </c>
      <c r="M31" s="114" t="n">
        <v>8321</v>
      </c>
      <c r="N31" s="114" t="n">
        <v>8522</v>
      </c>
      <c r="O31" s="114" t="n">
        <v>7472</v>
      </c>
      <c r="P31" s="115" t="n">
        <v>6240</v>
      </c>
      <c r="Q31" s="114" t="n">
        <v>8549</v>
      </c>
      <c r="R31" s="114" t="n">
        <v>8374</v>
      </c>
      <c r="S31" s="114" t="n">
        <v>7590</v>
      </c>
      <c r="T31" s="115" t="n">
        <v>7324</v>
      </c>
      <c r="U31" s="114" t="n">
        <v>6936</v>
      </c>
      <c r="V31" s="114" t="n">
        <v>8555</v>
      </c>
      <c r="W31" s="114" t="n">
        <v>7677</v>
      </c>
      <c r="X31" s="115" t="n">
        <v>10456</v>
      </c>
      <c r="Y31" s="114" t="n">
        <v>8451</v>
      </c>
      <c r="Z31" s="114" t="n">
        <v>8544</v>
      </c>
      <c r="AA31" s="114" t="n">
        <v>6694</v>
      </c>
      <c r="AB31" s="115" t="n">
        <v>2115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0</v>
      </c>
      <c r="M34" s="104" t="n">
        <v>0</v>
      </c>
      <c r="N34" s="104" t="n">
        <v>0</v>
      </c>
      <c r="O34" s="104" t="n">
        <v>0</v>
      </c>
      <c r="P34" s="105" t="n"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0</v>
      </c>
      <c r="M36" s="114" t="n">
        <v>0</v>
      </c>
      <c r="N36" s="114" t="n">
        <v>0</v>
      </c>
      <c r="O36" s="114" t="n">
        <v>0</v>
      </c>
      <c r="P36" s="115" t="n">
        <v>0</v>
      </c>
      <c r="Q36" s="114" t="n">
        <v>0</v>
      </c>
      <c r="R36" s="114" t="n">
        <v>0</v>
      </c>
      <c r="S36" s="114" t="n">
        <v>0</v>
      </c>
      <c r="T36" s="115" t="n">
        <v>0</v>
      </c>
      <c r="U36" s="114" t="n">
        <v>0</v>
      </c>
      <c r="V36" s="114" t="n">
        <v>0</v>
      </c>
      <c r="W36" s="114" t="n">
        <v>0</v>
      </c>
      <c r="X36" s="115" t="n">
        <v>0</v>
      </c>
      <c r="Y36" s="114" t="n">
        <v>0</v>
      </c>
      <c r="Z36" s="114" t="n">
        <v>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8215</v>
      </c>
      <c r="F38" s="114" t="n">
        <v>9664</v>
      </c>
      <c r="G38" s="114" t="n">
        <v>8620</v>
      </c>
      <c r="H38" s="115" t="n">
        <v>9920</v>
      </c>
      <c r="I38" s="114" t="n">
        <v>9492</v>
      </c>
      <c r="J38" s="114" t="n">
        <v>8269</v>
      </c>
      <c r="K38" s="114" t="n">
        <v>7139</v>
      </c>
      <c r="L38" s="115" t="n">
        <v>8453</v>
      </c>
      <c r="M38" s="114" t="n">
        <v>8321</v>
      </c>
      <c r="N38" s="114" t="n">
        <v>8522</v>
      </c>
      <c r="O38" s="114" t="n">
        <v>7472</v>
      </c>
      <c r="P38" s="115" t="n">
        <v>6240</v>
      </c>
      <c r="Q38" s="114" t="n">
        <v>8549</v>
      </c>
      <c r="R38" s="114" t="n">
        <v>8374</v>
      </c>
      <c r="S38" s="114" t="n">
        <v>7590</v>
      </c>
      <c r="T38" s="115" t="n">
        <v>7324</v>
      </c>
      <c r="U38" s="114" t="n">
        <v>6936</v>
      </c>
      <c r="V38" s="114" t="n">
        <v>8555</v>
      </c>
      <c r="W38" s="114" t="n">
        <v>7677</v>
      </c>
      <c r="X38" s="115" t="n">
        <v>10456</v>
      </c>
      <c r="Y38" s="114" t="n">
        <v>8451</v>
      </c>
      <c r="Z38" s="114" t="n">
        <v>8544</v>
      </c>
      <c r="AA38" s="114" t="n">
        <v>6694</v>
      </c>
      <c r="AB38" s="115" t="n">
        <v>2115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0</v>
      </c>
      <c r="F43" s="104" t="n">
        <v>1000</v>
      </c>
      <c r="G43" s="104" t="n">
        <v>1000</v>
      </c>
      <c r="H43" s="105" t="n">
        <v>1000</v>
      </c>
      <c r="I43" s="104" t="n">
        <v>1000</v>
      </c>
      <c r="J43" s="104" t="n">
        <v>1000</v>
      </c>
      <c r="K43" s="104" t="n">
        <v>1000</v>
      </c>
      <c r="L43" s="105" t="n">
        <v>1000</v>
      </c>
      <c r="M43" s="104" t="n">
        <v>1000</v>
      </c>
      <c r="N43" s="104" t="n">
        <v>1000</v>
      </c>
      <c r="O43" s="104" t="n">
        <v>1000</v>
      </c>
      <c r="P43" s="105" t="n">
        <v>1000</v>
      </c>
      <c r="Q43" s="104" t="n">
        <v>1000</v>
      </c>
      <c r="R43" s="104" t="n">
        <v>1000</v>
      </c>
      <c r="S43" s="104" t="n">
        <v>1000</v>
      </c>
      <c r="T43" s="105" t="n">
        <v>1000</v>
      </c>
      <c r="U43" s="104" t="n">
        <v>1000</v>
      </c>
      <c r="V43" s="104" t="n">
        <v>1000</v>
      </c>
      <c r="W43" s="104" t="n">
        <v>1000</v>
      </c>
      <c r="X43" s="105" t="n">
        <v>1000</v>
      </c>
      <c r="Y43" s="104" t="n">
        <v>1000</v>
      </c>
      <c r="Z43" s="104" t="n">
        <v>1000</v>
      </c>
      <c r="AA43" s="104" t="n">
        <v>1000</v>
      </c>
      <c r="AB43" s="105" t="n">
        <v>5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1992</v>
      </c>
      <c r="F45" s="106" t="n">
        <v>2001</v>
      </c>
      <c r="G45" s="106" t="n">
        <v>1990</v>
      </c>
      <c r="H45" s="107" t="n">
        <v>1929</v>
      </c>
      <c r="I45" s="106" t="n">
        <v>1926</v>
      </c>
      <c r="J45" s="106" t="n">
        <v>1988</v>
      </c>
      <c r="K45" s="106" t="n">
        <v>2027</v>
      </c>
      <c r="L45" s="107" t="n">
        <v>2050</v>
      </c>
      <c r="M45" s="106" t="n">
        <v>2100</v>
      </c>
      <c r="N45" s="106" t="n">
        <v>2160</v>
      </c>
      <c r="O45" s="106" t="n">
        <v>2239</v>
      </c>
      <c r="P45" s="107" t="n">
        <v>2200</v>
      </c>
      <c r="Q45" s="106" t="n">
        <v>2167</v>
      </c>
      <c r="R45" s="106" t="n">
        <v>2160</v>
      </c>
      <c r="S45" s="106" t="n">
        <v>2109</v>
      </c>
      <c r="T45" s="107" t="n">
        <v>2332</v>
      </c>
      <c r="U45" s="106" t="n">
        <v>2378</v>
      </c>
      <c r="V45" s="106" t="n">
        <v>2340</v>
      </c>
      <c r="W45" s="106" t="n">
        <v>2357</v>
      </c>
      <c r="X45" s="107" t="n">
        <v>2562</v>
      </c>
      <c r="Y45" s="106" t="n">
        <v>2696</v>
      </c>
      <c r="Z45" s="106" t="n">
        <v>2812</v>
      </c>
      <c r="AA45" s="106" t="n">
        <v>2953</v>
      </c>
      <c r="AB45" s="107" t="n">
        <v>3038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2992</v>
      </c>
      <c r="F49" s="120" t="n">
        <v>3001</v>
      </c>
      <c r="G49" s="120" t="n">
        <v>2990</v>
      </c>
      <c r="H49" s="121" t="n">
        <v>2929</v>
      </c>
      <c r="I49" s="120" t="n">
        <v>2926</v>
      </c>
      <c r="J49" s="120" t="n">
        <v>2988</v>
      </c>
      <c r="K49" s="120" t="n">
        <v>3027</v>
      </c>
      <c r="L49" s="121" t="n">
        <v>3050</v>
      </c>
      <c r="M49" s="120" t="n">
        <v>3100</v>
      </c>
      <c r="N49" s="120" t="n">
        <v>3160</v>
      </c>
      <c r="O49" s="120" t="n">
        <v>3239</v>
      </c>
      <c r="P49" s="121" t="n">
        <v>3200</v>
      </c>
      <c r="Q49" s="120" t="n">
        <v>3167</v>
      </c>
      <c r="R49" s="120" t="n">
        <v>3160</v>
      </c>
      <c r="S49" s="120" t="n">
        <v>3109</v>
      </c>
      <c r="T49" s="121" t="n">
        <v>3332</v>
      </c>
      <c r="U49" s="120" t="n">
        <v>3378</v>
      </c>
      <c r="V49" s="120" t="n">
        <v>3340</v>
      </c>
      <c r="W49" s="120" t="n">
        <v>3357</v>
      </c>
      <c r="X49" s="121" t="n">
        <v>3562</v>
      </c>
      <c r="Y49" s="120" t="n">
        <v>3696</v>
      </c>
      <c r="Z49" s="120" t="n">
        <v>3812</v>
      </c>
      <c r="AA49" s="120" t="n">
        <v>3953</v>
      </c>
      <c r="AB49" s="121" t="n">
        <v>8038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1207</v>
      </c>
      <c r="F51" s="117" t="n">
        <v>12665</v>
      </c>
      <c r="G51" s="117" t="n">
        <v>11610</v>
      </c>
      <c r="H51" s="123" t="n">
        <v>12849</v>
      </c>
      <c r="I51" s="117" t="n">
        <v>12418</v>
      </c>
      <c r="J51" s="117" t="n">
        <v>11257</v>
      </c>
      <c r="K51" s="117" t="n">
        <v>10166</v>
      </c>
      <c r="L51" s="123" t="n">
        <v>11503</v>
      </c>
      <c r="M51" s="117" t="n">
        <v>11421</v>
      </c>
      <c r="N51" s="117" t="n">
        <v>11682</v>
      </c>
      <c r="O51" s="117" t="n">
        <v>10711</v>
      </c>
      <c r="P51" s="123" t="n">
        <v>9440</v>
      </c>
      <c r="Q51" s="117" t="n">
        <v>11716</v>
      </c>
      <c r="R51" s="117" t="n">
        <v>11534</v>
      </c>
      <c r="S51" s="117" t="n">
        <v>10699</v>
      </c>
      <c r="T51" s="123" t="n">
        <v>10656</v>
      </c>
      <c r="U51" s="117" t="n">
        <v>10314</v>
      </c>
      <c r="V51" s="117" t="n">
        <v>11895</v>
      </c>
      <c r="W51" s="117" t="n">
        <v>11034</v>
      </c>
      <c r="X51" s="123" t="n">
        <v>14018</v>
      </c>
      <c r="Y51" s="117" t="n">
        <v>12147</v>
      </c>
      <c r="Z51" s="117" t="n">
        <v>12356</v>
      </c>
      <c r="AA51" s="117" t="n">
        <v>10647</v>
      </c>
      <c r="AB51" s="123" t="n">
        <v>10153</v>
      </c>
    </row>
    <row r="52" customFormat="false" ht="15" hidden="false" customHeight="false" outlineLevel="0" collapsed="false">
      <c r="E52" s="124" t="s">
        <v>134</v>
      </c>
      <c r="F52" s="124" t="s">
        <v>135</v>
      </c>
      <c r="G52" s="124" t="s">
        <v>135</v>
      </c>
      <c r="H52" s="124" t="s">
        <v>134</v>
      </c>
      <c r="I52" s="124" t="s">
        <v>135</v>
      </c>
      <c r="J52" s="124" t="s">
        <v>135</v>
      </c>
      <c r="K52" s="124" t="s">
        <v>135</v>
      </c>
      <c r="L52" s="124" t="s">
        <v>134</v>
      </c>
      <c r="M52" s="124" t="s">
        <v>135</v>
      </c>
      <c r="N52" s="124" t="s">
        <v>135</v>
      </c>
      <c r="O52" s="124" t="s">
        <v>135</v>
      </c>
      <c r="P52" s="124" t="s">
        <v>134</v>
      </c>
      <c r="Q52" s="124" t="s">
        <v>135</v>
      </c>
      <c r="R52" s="124" t="s">
        <v>135</v>
      </c>
      <c r="S52" s="124" t="s">
        <v>134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4</v>
      </c>
      <c r="Y52" s="124" t="s">
        <v>135</v>
      </c>
      <c r="Z52" s="124" t="s">
        <v>135</v>
      </c>
      <c r="AA52" s="124" t="s">
        <v>134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311</v>
      </c>
      <c r="F54" s="104" t="n">
        <v>1048</v>
      </c>
      <c r="G54" s="104" t="n">
        <v>776</v>
      </c>
      <c r="H54" s="104" t="n">
        <v>310</v>
      </c>
      <c r="I54" s="104" t="n">
        <v>1241</v>
      </c>
      <c r="J54" s="104" t="n">
        <v>852</v>
      </c>
      <c r="K54" s="104" t="n">
        <v>432</v>
      </c>
      <c r="L54" s="104" t="n">
        <v>362</v>
      </c>
      <c r="M54" s="104" t="n">
        <v>919</v>
      </c>
      <c r="N54" s="104" t="n">
        <v>803</v>
      </c>
      <c r="O54" s="104" t="n">
        <v>616</v>
      </c>
      <c r="P54" s="104" t="n">
        <v>657</v>
      </c>
      <c r="Q54" s="104" t="n">
        <v>755</v>
      </c>
      <c r="R54" s="104" t="n">
        <v>577</v>
      </c>
      <c r="S54" s="104" t="n">
        <v>847</v>
      </c>
      <c r="T54" s="104" t="n">
        <v>945</v>
      </c>
      <c r="U54" s="104" t="n">
        <v>876</v>
      </c>
      <c r="V54" s="104" t="n">
        <v>1009</v>
      </c>
      <c r="W54" s="104" t="n">
        <v>392</v>
      </c>
      <c r="X54" s="104" t="n">
        <v>602</v>
      </c>
      <c r="Y54" s="104" t="n">
        <v>835</v>
      </c>
      <c r="Z54" s="104" t="n">
        <v>812</v>
      </c>
      <c r="AA54" s="104" t="n">
        <v>1385</v>
      </c>
      <c r="AB54" s="104" t="n">
        <v>726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106</v>
      </c>
      <c r="Z55" s="104" t="n">
        <v>311</v>
      </c>
      <c r="AA55" s="104" t="n">
        <v>343</v>
      </c>
      <c r="AB55" s="104" t="n">
        <v>803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2792</v>
      </c>
      <c r="F57" s="104" t="n">
        <v>3418</v>
      </c>
      <c r="G57" s="104" t="n">
        <v>3119</v>
      </c>
      <c r="H57" s="104" t="n">
        <v>3016</v>
      </c>
      <c r="I57" s="104" t="n">
        <v>3221</v>
      </c>
      <c r="J57" s="104" t="n">
        <v>4476</v>
      </c>
      <c r="K57" s="104" t="n">
        <v>3070</v>
      </c>
      <c r="L57" s="104" t="n">
        <v>3458</v>
      </c>
      <c r="M57" s="104" t="n">
        <v>3076</v>
      </c>
      <c r="N57" s="104" t="n">
        <v>4725</v>
      </c>
      <c r="O57" s="104" t="n">
        <v>3498</v>
      </c>
      <c r="P57" s="104" t="n">
        <v>2508</v>
      </c>
      <c r="Q57" s="104" t="n">
        <v>3301</v>
      </c>
      <c r="R57" s="104" t="n">
        <v>3491</v>
      </c>
      <c r="S57" s="104" t="n">
        <v>3474</v>
      </c>
      <c r="T57" s="104" t="n">
        <v>4061</v>
      </c>
      <c r="U57" s="104" t="n">
        <v>3661</v>
      </c>
      <c r="V57" s="104" t="n">
        <v>3877</v>
      </c>
      <c r="W57" s="104" t="n">
        <v>3616</v>
      </c>
      <c r="X57" s="104" t="n">
        <v>3413</v>
      </c>
      <c r="Y57" s="104" t="n">
        <v>2440</v>
      </c>
      <c r="Z57" s="104" t="n">
        <v>2307</v>
      </c>
      <c r="AA57" s="104" t="n">
        <v>2075</v>
      </c>
      <c r="AB57" s="104" t="n">
        <v>1969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6</v>
      </c>
      <c r="S61" s="104" t="n">
        <v>12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21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215</v>
      </c>
      <c r="F62" s="104" t="n">
        <v>215</v>
      </c>
      <c r="G62" s="104" t="n">
        <v>215</v>
      </c>
      <c r="H62" s="104" t="n">
        <v>215</v>
      </c>
      <c r="I62" s="104" t="n">
        <v>215</v>
      </c>
      <c r="J62" s="104" t="n">
        <v>215</v>
      </c>
      <c r="K62" s="104" t="n">
        <v>215</v>
      </c>
      <c r="L62" s="104" t="n">
        <v>215</v>
      </c>
      <c r="M62" s="104" t="n">
        <v>215</v>
      </c>
      <c r="N62" s="104" t="n">
        <v>215</v>
      </c>
      <c r="O62" s="104" t="n">
        <v>215</v>
      </c>
      <c r="P62" s="104" t="n">
        <v>215</v>
      </c>
      <c r="Q62" s="104" t="n">
        <v>215</v>
      </c>
      <c r="R62" s="104" t="n">
        <v>215</v>
      </c>
      <c r="S62" s="104" t="n">
        <v>215</v>
      </c>
      <c r="T62" s="104" t="n">
        <v>123</v>
      </c>
      <c r="U62" s="104" t="n">
        <v>123</v>
      </c>
      <c r="V62" s="104" t="n">
        <v>123</v>
      </c>
      <c r="W62" s="104" t="n">
        <v>123</v>
      </c>
      <c r="X62" s="104" t="n">
        <v>100</v>
      </c>
      <c r="Y62" s="104" t="n">
        <v>100</v>
      </c>
      <c r="Z62" s="104" t="n">
        <v>100</v>
      </c>
      <c r="AA62" s="104" t="n">
        <v>100</v>
      </c>
      <c r="AB62" s="104" t="n">
        <v>10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965</v>
      </c>
      <c r="F63" s="104" t="n">
        <v>959</v>
      </c>
      <c r="G63" s="104" t="n">
        <v>967</v>
      </c>
      <c r="H63" s="104" t="n">
        <v>958</v>
      </c>
      <c r="I63" s="104" t="n">
        <v>901</v>
      </c>
      <c r="J63" s="104" t="n">
        <v>10</v>
      </c>
      <c r="K63" s="104" t="n">
        <v>12</v>
      </c>
      <c r="L63" s="104" t="n">
        <v>20</v>
      </c>
      <c r="M63" s="104" t="n">
        <v>9</v>
      </c>
      <c r="N63" s="104" t="n">
        <v>19</v>
      </c>
      <c r="O63" s="104" t="n">
        <v>2</v>
      </c>
      <c r="P63" s="104" t="n">
        <v>9</v>
      </c>
      <c r="Q63" s="104" t="n">
        <v>13</v>
      </c>
      <c r="R63" s="104" t="n">
        <v>2</v>
      </c>
      <c r="S63" s="104" t="n">
        <v>1</v>
      </c>
      <c r="T63" s="104" t="n">
        <v>0</v>
      </c>
      <c r="U63" s="104" t="n">
        <v>4</v>
      </c>
      <c r="V63" s="104" t="n">
        <v>8</v>
      </c>
      <c r="W63" s="104" t="n">
        <v>4</v>
      </c>
      <c r="X63" s="104" t="n">
        <v>5</v>
      </c>
      <c r="Y63" s="104" t="n">
        <v>4</v>
      </c>
      <c r="Z63" s="104" t="n">
        <v>2</v>
      </c>
      <c r="AA63" s="104" t="n">
        <v>1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2</v>
      </c>
      <c r="F65" s="104" t="n">
        <v>2</v>
      </c>
      <c r="G65" s="104" t="n">
        <v>2</v>
      </c>
      <c r="H65" s="104" t="n">
        <v>10</v>
      </c>
      <c r="I65" s="104" t="n">
        <v>13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23</v>
      </c>
      <c r="R65" s="104" t="n">
        <v>6</v>
      </c>
      <c r="S65" s="104" t="n">
        <v>34</v>
      </c>
      <c r="T65" s="104" t="n">
        <v>0</v>
      </c>
      <c r="U65" s="104" t="n">
        <v>0</v>
      </c>
      <c r="V65" s="104" t="n">
        <v>24</v>
      </c>
      <c r="W65" s="104" t="n">
        <v>7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147</v>
      </c>
      <c r="N66" s="104" t="n">
        <v>147</v>
      </c>
      <c r="O66" s="104" t="n">
        <v>147</v>
      </c>
      <c r="P66" s="104" t="n">
        <v>140</v>
      </c>
      <c r="Q66" s="104" t="n">
        <v>140</v>
      </c>
      <c r="R66" s="104" t="n">
        <v>142</v>
      </c>
      <c r="S66" s="104" t="n">
        <v>140</v>
      </c>
      <c r="T66" s="104" t="n">
        <v>114</v>
      </c>
      <c r="U66" s="104" t="n">
        <v>128</v>
      </c>
      <c r="V66" s="104" t="n">
        <v>124</v>
      </c>
      <c r="W66" s="104" t="n">
        <v>117</v>
      </c>
      <c r="X66" s="104" t="n">
        <v>131</v>
      </c>
      <c r="Y66" s="104" t="n">
        <v>158</v>
      </c>
      <c r="Z66" s="104" t="n">
        <v>154</v>
      </c>
      <c r="AA66" s="104" t="n">
        <v>135</v>
      </c>
      <c r="AB66" s="104" t="n">
        <v>121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7270</v>
      </c>
      <c r="F67" s="104" t="n">
        <v>6776</v>
      </c>
      <c r="G67" s="104" t="n">
        <v>6312</v>
      </c>
      <c r="H67" s="104" t="n">
        <v>8129</v>
      </c>
      <c r="I67" s="104" t="n">
        <v>6621</v>
      </c>
      <c r="J67" s="104" t="n">
        <v>5477</v>
      </c>
      <c r="K67" s="104" t="n">
        <v>6238</v>
      </c>
      <c r="L67" s="104" t="n">
        <v>7254</v>
      </c>
      <c r="M67" s="104" t="n">
        <v>6871</v>
      </c>
      <c r="N67" s="104" t="n">
        <v>5585</v>
      </c>
      <c r="O67" s="104" t="n">
        <v>6058</v>
      </c>
      <c r="P67" s="104" t="n">
        <v>5762</v>
      </c>
      <c r="Q67" s="104" t="n">
        <v>7115</v>
      </c>
      <c r="R67" s="104" t="n">
        <v>6957</v>
      </c>
      <c r="S67" s="104" t="n">
        <v>5854</v>
      </c>
      <c r="T67" s="104" t="n">
        <v>5123</v>
      </c>
      <c r="U67" s="104" t="n">
        <v>5229</v>
      </c>
      <c r="V67" s="104" t="n">
        <v>6454</v>
      </c>
      <c r="W67" s="104" t="n">
        <v>6517</v>
      </c>
      <c r="X67" s="104" t="n">
        <v>9478</v>
      </c>
      <c r="Y67" s="104" t="n">
        <v>8208</v>
      </c>
      <c r="Z67" s="104" t="n">
        <v>8386</v>
      </c>
      <c r="AA67" s="104" t="n">
        <v>6320</v>
      </c>
      <c r="AB67" s="104" t="n">
        <v>5127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35</v>
      </c>
      <c r="F68" s="104" t="n">
        <v>13</v>
      </c>
      <c r="G68" s="104" t="n">
        <v>-3</v>
      </c>
      <c r="H68" s="104" t="n">
        <v>0</v>
      </c>
      <c r="I68" s="104" t="n">
        <v>0</v>
      </c>
      <c r="J68" s="104" t="n">
        <v>32</v>
      </c>
      <c r="K68" s="104" t="n">
        <v>16</v>
      </c>
      <c r="L68" s="104" t="n">
        <v>0</v>
      </c>
      <c r="M68" s="104" t="n">
        <v>0</v>
      </c>
      <c r="N68" s="104" t="n">
        <v>15</v>
      </c>
      <c r="O68" s="104" t="n">
        <v>13</v>
      </c>
      <c r="P68" s="104" t="n">
        <v>0</v>
      </c>
      <c r="Q68" s="104" t="n">
        <v>17</v>
      </c>
      <c r="R68" s="104" t="n">
        <v>14</v>
      </c>
      <c r="S68" s="104" t="n">
        <v>7</v>
      </c>
      <c r="T68" s="104" t="n">
        <v>0</v>
      </c>
      <c r="U68" s="104" t="n">
        <v>18</v>
      </c>
      <c r="V68" s="104" t="n">
        <v>11</v>
      </c>
      <c r="W68" s="104" t="n">
        <v>5</v>
      </c>
      <c r="X68" s="104" t="n">
        <v>0</v>
      </c>
      <c r="Y68" s="104" t="n">
        <v>20</v>
      </c>
      <c r="Z68" s="104" t="n">
        <v>16</v>
      </c>
      <c r="AA68" s="104" t="n">
        <v>32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747</v>
      </c>
      <c r="F75" s="104" t="n">
        <v>747</v>
      </c>
      <c r="G75" s="104" t="n">
        <v>747</v>
      </c>
      <c r="H75" s="104" t="n">
        <v>747</v>
      </c>
      <c r="I75" s="104" t="n">
        <v>747</v>
      </c>
      <c r="J75" s="104" t="n">
        <v>747</v>
      </c>
      <c r="K75" s="104" t="n">
        <v>747</v>
      </c>
      <c r="L75" s="104" t="n">
        <v>747</v>
      </c>
      <c r="M75" s="104" t="n">
        <v>747</v>
      </c>
      <c r="N75" s="104" t="n">
        <v>747</v>
      </c>
      <c r="O75" s="104" t="n">
        <v>747</v>
      </c>
      <c r="P75" s="104" t="n">
        <v>747</v>
      </c>
      <c r="Q75" s="104" t="n">
        <v>747</v>
      </c>
      <c r="R75" s="104" t="n">
        <v>747</v>
      </c>
      <c r="S75" s="104" t="n">
        <v>747</v>
      </c>
      <c r="T75" s="104" t="n">
        <v>747</v>
      </c>
      <c r="U75" s="104" t="n">
        <v>747</v>
      </c>
      <c r="V75" s="104" t="n">
        <v>747</v>
      </c>
      <c r="W75" s="104" t="n">
        <v>747</v>
      </c>
      <c r="X75" s="104" t="n">
        <v>747</v>
      </c>
      <c r="Y75" s="104" t="n">
        <v>747</v>
      </c>
      <c r="Z75" s="104" t="n">
        <v>747</v>
      </c>
      <c r="AA75" s="104" t="n">
        <v>747</v>
      </c>
      <c r="AB75" s="104" t="n">
        <v>747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105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15</v>
      </c>
      <c r="G78" s="104" t="n">
        <v>15</v>
      </c>
      <c r="H78" s="104" t="n">
        <v>15</v>
      </c>
      <c r="I78" s="104" t="n">
        <v>15</v>
      </c>
      <c r="J78" s="104" t="n">
        <v>15</v>
      </c>
      <c r="K78" s="104" t="n">
        <v>15</v>
      </c>
      <c r="L78" s="104" t="n">
        <v>21</v>
      </c>
      <c r="M78" s="104" t="n">
        <v>21</v>
      </c>
      <c r="N78" s="104" t="n">
        <v>21</v>
      </c>
      <c r="O78" s="104" t="n">
        <v>21</v>
      </c>
      <c r="P78" s="104" t="n">
        <v>21</v>
      </c>
      <c r="Q78" s="104" t="n">
        <v>21</v>
      </c>
      <c r="R78" s="104" t="n">
        <v>21</v>
      </c>
      <c r="S78" s="104" t="n">
        <v>21</v>
      </c>
      <c r="T78" s="104" t="n">
        <v>21</v>
      </c>
      <c r="U78" s="104" t="n">
        <v>21</v>
      </c>
      <c r="V78" s="104" t="n">
        <v>21</v>
      </c>
      <c r="W78" s="104" t="n">
        <v>21</v>
      </c>
      <c r="X78" s="104" t="n">
        <v>21</v>
      </c>
      <c r="Y78" s="104" t="n">
        <v>21</v>
      </c>
      <c r="Z78" s="104" t="n">
        <v>21</v>
      </c>
      <c r="AA78" s="104" t="n">
        <v>21</v>
      </c>
      <c r="AB78" s="104" t="n">
        <v>21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5</v>
      </c>
      <c r="F79" s="104" t="n">
        <v>108</v>
      </c>
      <c r="G79" s="104" t="n">
        <v>110</v>
      </c>
      <c r="H79" s="104" t="n">
        <v>108</v>
      </c>
      <c r="I79" s="104" t="n">
        <v>116</v>
      </c>
      <c r="J79" s="104" t="n">
        <v>116</v>
      </c>
      <c r="K79" s="104" t="n">
        <v>116</v>
      </c>
      <c r="L79" s="104" t="n">
        <v>116</v>
      </c>
      <c r="M79" s="104" t="n">
        <v>116</v>
      </c>
      <c r="N79" s="104" t="n">
        <v>117</v>
      </c>
      <c r="O79" s="104" t="n">
        <v>117</v>
      </c>
      <c r="P79" s="104" t="n">
        <v>116</v>
      </c>
      <c r="Q79" s="104" t="n">
        <v>116</v>
      </c>
      <c r="R79" s="104" t="n">
        <v>116</v>
      </c>
      <c r="S79" s="104" t="n">
        <v>116</v>
      </c>
      <c r="T79" s="104" t="n">
        <v>116</v>
      </c>
      <c r="U79" s="104" t="n">
        <v>116</v>
      </c>
      <c r="V79" s="104" t="n">
        <v>116</v>
      </c>
      <c r="W79" s="104" t="n">
        <v>116</v>
      </c>
      <c r="X79" s="104" t="n">
        <v>116</v>
      </c>
      <c r="Y79" s="104" t="n">
        <v>116</v>
      </c>
      <c r="Z79" s="104" t="n">
        <v>116</v>
      </c>
      <c r="AA79" s="104" t="n">
        <v>116</v>
      </c>
      <c r="AB79" s="104" t="n">
        <v>1158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315</v>
      </c>
      <c r="F80" s="104" t="n">
        <v>315</v>
      </c>
      <c r="G80" s="104" t="n">
        <v>315</v>
      </c>
      <c r="H80" s="104" t="n">
        <v>315</v>
      </c>
      <c r="I80" s="104" t="n">
        <v>315</v>
      </c>
      <c r="J80" s="104" t="n">
        <v>315</v>
      </c>
      <c r="K80" s="104" t="n">
        <v>315</v>
      </c>
      <c r="L80" s="104" t="n">
        <v>315</v>
      </c>
      <c r="M80" s="104" t="n">
        <v>315</v>
      </c>
      <c r="N80" s="104" t="n">
        <v>315</v>
      </c>
      <c r="O80" s="104" t="n">
        <v>315</v>
      </c>
      <c r="P80" s="104" t="n">
        <v>315</v>
      </c>
      <c r="Q80" s="104" t="n">
        <v>315</v>
      </c>
      <c r="R80" s="104" t="n">
        <v>315</v>
      </c>
      <c r="S80" s="104" t="n">
        <v>315</v>
      </c>
      <c r="T80" s="104" t="n">
        <v>315</v>
      </c>
      <c r="U80" s="104" t="n">
        <v>315</v>
      </c>
      <c r="V80" s="104" t="n">
        <v>315</v>
      </c>
      <c r="W80" s="104" t="n">
        <v>315</v>
      </c>
      <c r="X80" s="104" t="n">
        <v>315</v>
      </c>
      <c r="Y80" s="104" t="n">
        <v>315</v>
      </c>
      <c r="Z80" s="104" t="n">
        <v>315</v>
      </c>
      <c r="AA80" s="104" t="n">
        <v>315</v>
      </c>
      <c r="AB80" s="104" t="n">
        <v>315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398</v>
      </c>
      <c r="F82" s="104" t="n">
        <v>407</v>
      </c>
      <c r="G82" s="104" t="n">
        <v>417</v>
      </c>
      <c r="H82" s="104" t="n">
        <v>427</v>
      </c>
      <c r="I82" s="104" t="n">
        <v>437</v>
      </c>
      <c r="J82" s="104" t="n">
        <v>447</v>
      </c>
      <c r="K82" s="104" t="n">
        <v>457</v>
      </c>
      <c r="L82" s="104" t="n">
        <v>467</v>
      </c>
      <c r="M82" s="104" t="n">
        <v>477</v>
      </c>
      <c r="N82" s="104" t="n">
        <v>487</v>
      </c>
      <c r="O82" s="104" t="n">
        <v>497</v>
      </c>
      <c r="P82" s="104" t="n">
        <v>506</v>
      </c>
      <c r="Q82" s="104" t="n">
        <v>516</v>
      </c>
      <c r="R82" s="104" t="n">
        <v>526</v>
      </c>
      <c r="S82" s="104" t="n">
        <v>536</v>
      </c>
      <c r="T82" s="104" t="n">
        <v>545</v>
      </c>
      <c r="U82" s="104" t="n">
        <v>555</v>
      </c>
      <c r="V82" s="104" t="n">
        <v>565</v>
      </c>
      <c r="W82" s="104" t="n">
        <v>574</v>
      </c>
      <c r="X82" s="104" t="n">
        <v>584</v>
      </c>
      <c r="Y82" s="104" t="n">
        <v>594</v>
      </c>
      <c r="Z82" s="104" t="n">
        <v>604</v>
      </c>
      <c r="AA82" s="104" t="n">
        <v>613</v>
      </c>
      <c r="AB82" s="104" t="n">
        <v>623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103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12</v>
      </c>
      <c r="G85" s="104" t="n">
        <v>13</v>
      </c>
      <c r="H85" s="104" t="n">
        <v>13</v>
      </c>
      <c r="I85" s="104" t="n">
        <v>13</v>
      </c>
      <c r="J85" s="104" t="n">
        <v>14</v>
      </c>
      <c r="K85" s="104" t="n">
        <v>14</v>
      </c>
      <c r="L85" s="104" t="n">
        <v>1</v>
      </c>
      <c r="M85" s="104" t="n">
        <v>2</v>
      </c>
      <c r="N85" s="104" t="n">
        <v>3</v>
      </c>
      <c r="O85" s="104" t="n">
        <v>4</v>
      </c>
      <c r="P85" s="104" t="n">
        <v>5</v>
      </c>
      <c r="Q85" s="104" t="n">
        <v>6</v>
      </c>
      <c r="R85" s="104" t="n">
        <v>7</v>
      </c>
      <c r="S85" s="104" t="n">
        <v>8</v>
      </c>
      <c r="T85" s="104" t="n">
        <v>9</v>
      </c>
      <c r="U85" s="104" t="n">
        <v>10</v>
      </c>
      <c r="V85" s="104" t="n">
        <v>11</v>
      </c>
      <c r="W85" s="104" t="n">
        <v>13</v>
      </c>
      <c r="X85" s="104" t="n">
        <v>14</v>
      </c>
      <c r="Y85" s="104" t="n">
        <v>15</v>
      </c>
      <c r="Z85" s="104" t="n">
        <v>16</v>
      </c>
      <c r="AA85" s="104" t="n">
        <v>17</v>
      </c>
      <c r="AB85" s="104" t="n">
        <v>18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12</v>
      </c>
      <c r="F86" s="104" t="n">
        <v>103</v>
      </c>
      <c r="G86" s="104" t="n">
        <v>103</v>
      </c>
      <c r="H86" s="104" t="n">
        <v>104</v>
      </c>
      <c r="I86" s="104" t="n">
        <v>105</v>
      </c>
      <c r="J86" s="104" t="n">
        <v>106</v>
      </c>
      <c r="K86" s="104" t="n">
        <v>106</v>
      </c>
      <c r="L86" s="104" t="n">
        <v>107</v>
      </c>
      <c r="M86" s="104" t="n">
        <v>107</v>
      </c>
      <c r="N86" s="104" t="n">
        <v>108</v>
      </c>
      <c r="O86" s="104" t="n">
        <v>108</v>
      </c>
      <c r="P86" s="104" t="n">
        <v>109</v>
      </c>
      <c r="Q86" s="104" t="n">
        <v>109</v>
      </c>
      <c r="R86" s="104" t="n">
        <v>110</v>
      </c>
      <c r="S86" s="104" t="n">
        <v>110</v>
      </c>
      <c r="T86" s="104" t="n">
        <v>110</v>
      </c>
      <c r="U86" s="104" t="n">
        <v>111</v>
      </c>
      <c r="V86" s="104" t="n">
        <v>111</v>
      </c>
      <c r="W86" s="104" t="n">
        <v>112</v>
      </c>
      <c r="X86" s="104" t="n">
        <v>112</v>
      </c>
      <c r="Y86" s="104" t="n">
        <v>112</v>
      </c>
      <c r="Z86" s="104" t="n">
        <v>113</v>
      </c>
      <c r="AA86" s="104" t="n">
        <v>113</v>
      </c>
      <c r="AB86" s="104" t="n">
        <v>113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475</v>
      </c>
      <c r="F102" s="104" t="n">
        <v>451</v>
      </c>
      <c r="G102" s="104" t="n">
        <v>488</v>
      </c>
      <c r="H102" s="104" t="n">
        <v>1353</v>
      </c>
      <c r="I102" s="104" t="n">
        <v>355</v>
      </c>
      <c r="J102" s="104" t="n">
        <v>1332</v>
      </c>
      <c r="K102" s="104" t="n">
        <v>1020</v>
      </c>
      <c r="L102" s="104" t="n">
        <v>1777</v>
      </c>
      <c r="M102" s="104" t="n">
        <v>1022</v>
      </c>
      <c r="N102" s="104" t="n">
        <v>1203</v>
      </c>
      <c r="O102" s="104" t="n">
        <v>471</v>
      </c>
      <c r="P102" s="104" t="n">
        <v>1163</v>
      </c>
      <c r="Q102" s="104" t="n">
        <v>758</v>
      </c>
      <c r="R102" s="104" t="n">
        <v>453</v>
      </c>
      <c r="S102" s="104" t="n">
        <v>569</v>
      </c>
      <c r="T102" s="104" t="n">
        <v>1182</v>
      </c>
      <c r="U102" s="104" t="n">
        <v>1307</v>
      </c>
      <c r="V102" s="104" t="n">
        <v>2589</v>
      </c>
      <c r="W102" s="104" t="n">
        <v>1027</v>
      </c>
      <c r="X102" s="104" t="n">
        <v>3239</v>
      </c>
      <c r="Y102" s="104" t="n">
        <v>562</v>
      </c>
      <c r="Z102" s="104" t="n">
        <v>387</v>
      </c>
      <c r="AA102" s="104" t="n">
        <v>243</v>
      </c>
      <c r="AB102" s="104" t="n">
        <v>259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6983</v>
      </c>
      <c r="F103" s="104" t="n">
        <v>8533</v>
      </c>
      <c r="G103" s="104" t="n">
        <v>7463</v>
      </c>
      <c r="H103" s="104" t="n">
        <v>8009</v>
      </c>
      <c r="I103" s="104" t="n">
        <v>0</v>
      </c>
      <c r="J103" s="104" t="n">
        <v>6036</v>
      </c>
      <c r="K103" s="104" t="n">
        <v>5536</v>
      </c>
      <c r="L103" s="104" t="n">
        <v>6093</v>
      </c>
      <c r="M103" s="104" t="n">
        <v>6279</v>
      </c>
      <c r="N103" s="104" t="n">
        <v>6344</v>
      </c>
      <c r="O103" s="104" t="n">
        <v>5958</v>
      </c>
      <c r="P103" s="104" t="n">
        <v>4368</v>
      </c>
      <c r="Q103" s="104" t="n">
        <v>6551</v>
      </c>
      <c r="R103" s="104" t="n">
        <v>7280</v>
      </c>
      <c r="S103" s="104" t="n">
        <v>6402</v>
      </c>
      <c r="T103" s="104" t="n">
        <v>5427</v>
      </c>
      <c r="U103" s="104" t="n">
        <v>4960</v>
      </c>
      <c r="V103" s="104" t="n">
        <v>5259</v>
      </c>
      <c r="W103" s="104" t="n">
        <v>5840</v>
      </c>
      <c r="X103" s="104" t="n">
        <v>6535</v>
      </c>
      <c r="Y103" s="104" t="n">
        <v>7339</v>
      </c>
      <c r="Z103" s="104" t="n">
        <v>7641</v>
      </c>
      <c r="AA103" s="104" t="n">
        <v>5830</v>
      </c>
      <c r="AB103" s="104" t="n">
        <v>1272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8676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107</v>
      </c>
      <c r="F105" s="104" t="n">
        <v>106</v>
      </c>
      <c r="G105" s="104" t="n">
        <v>106</v>
      </c>
      <c r="H105" s="104" t="n">
        <v>65</v>
      </c>
      <c r="I105" s="104" t="n">
        <v>57</v>
      </c>
      <c r="J105" s="104" t="n">
        <v>54</v>
      </c>
      <c r="K105" s="104" t="n">
        <v>52</v>
      </c>
      <c r="L105" s="104" t="n">
        <v>53</v>
      </c>
      <c r="M105" s="104" t="n">
        <v>53</v>
      </c>
      <c r="N105" s="104" t="n">
        <v>53</v>
      </c>
      <c r="O105" s="104" t="n">
        <v>73</v>
      </c>
      <c r="P105" s="104" t="n">
        <v>50</v>
      </c>
      <c r="Q105" s="104" t="n">
        <v>53</v>
      </c>
      <c r="R105" s="104" t="n">
        <v>53</v>
      </c>
      <c r="S105" s="104" t="n">
        <v>53</v>
      </c>
      <c r="T105" s="104" t="n">
        <v>53</v>
      </c>
      <c r="U105" s="104" t="n">
        <v>38</v>
      </c>
      <c r="V105" s="104" t="n">
        <v>53</v>
      </c>
      <c r="W105" s="104" t="n">
        <v>53</v>
      </c>
      <c r="X105" s="104" t="n">
        <v>74</v>
      </c>
      <c r="Y105" s="104" t="n">
        <v>64</v>
      </c>
      <c r="Z105" s="104" t="n">
        <v>58</v>
      </c>
      <c r="AA105" s="104" t="n">
        <v>57</v>
      </c>
      <c r="AB105" s="104" t="n">
        <v>51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768</v>
      </c>
      <c r="F107" s="104" t="n">
        <v>692</v>
      </c>
      <c r="G107" s="104" t="n">
        <v>681</v>
      </c>
      <c r="H107" s="104" t="n">
        <v>643</v>
      </c>
      <c r="I107" s="104" t="n">
        <v>555</v>
      </c>
      <c r="J107" s="104" t="n">
        <v>967</v>
      </c>
      <c r="K107" s="104" t="n">
        <v>624</v>
      </c>
      <c r="L107" s="104" t="n">
        <v>624</v>
      </c>
      <c r="M107" s="104" t="n">
        <v>932</v>
      </c>
      <c r="N107" s="104" t="n">
        <v>846</v>
      </c>
      <c r="O107" s="104" t="n">
        <v>893</v>
      </c>
      <c r="P107" s="104" t="n">
        <v>635</v>
      </c>
      <c r="Q107" s="104" t="n">
        <v>1183</v>
      </c>
      <c r="R107" s="104" t="n">
        <v>587</v>
      </c>
      <c r="S107" s="104" t="n">
        <v>566</v>
      </c>
      <c r="T107" s="104" t="n">
        <v>606</v>
      </c>
      <c r="U107" s="104" t="n">
        <v>586</v>
      </c>
      <c r="V107" s="104" t="n">
        <v>651</v>
      </c>
      <c r="W107" s="104" t="n">
        <v>757</v>
      </c>
      <c r="X107" s="104" t="n">
        <v>482</v>
      </c>
      <c r="Y107" s="104" t="n">
        <v>373</v>
      </c>
      <c r="Z107" s="104" t="n">
        <v>447</v>
      </c>
      <c r="AA107" s="104" t="n">
        <v>549</v>
      </c>
      <c r="AB107" s="104" t="n">
        <v>505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31</v>
      </c>
      <c r="K108" s="104" t="n">
        <v>58</v>
      </c>
      <c r="L108" s="104" t="n">
        <v>52</v>
      </c>
      <c r="M108" s="104" t="n">
        <v>35</v>
      </c>
      <c r="N108" s="104" t="n">
        <v>76</v>
      </c>
      <c r="O108" s="104" t="n">
        <v>77</v>
      </c>
      <c r="P108" s="104" t="n">
        <v>19</v>
      </c>
      <c r="Q108" s="104" t="n">
        <v>0</v>
      </c>
      <c r="R108" s="104" t="n">
        <v>0</v>
      </c>
      <c r="S108" s="104" t="n">
        <v>0</v>
      </c>
      <c r="T108" s="104" t="n">
        <v>51</v>
      </c>
      <c r="U108" s="104" t="n">
        <v>39</v>
      </c>
      <c r="V108" s="104" t="n">
        <v>0</v>
      </c>
      <c r="W108" s="104" t="n">
        <v>0</v>
      </c>
      <c r="X108" s="104" t="n">
        <v>115</v>
      </c>
      <c r="Y108" s="104" t="n">
        <v>97</v>
      </c>
      <c r="Z108" s="104" t="n">
        <v>0</v>
      </c>
      <c r="AA108" s="104" t="n">
        <v>0</v>
      </c>
      <c r="AB108" s="104" t="n">
        <v>1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-118</v>
      </c>
      <c r="F109" s="104" t="n">
        <v>-118</v>
      </c>
      <c r="G109" s="104" t="n">
        <v>-118</v>
      </c>
      <c r="H109" s="104" t="n">
        <v>-150</v>
      </c>
      <c r="I109" s="104" t="n">
        <v>-151</v>
      </c>
      <c r="J109" s="104" t="n">
        <v>-151</v>
      </c>
      <c r="K109" s="104" t="n">
        <v>-151</v>
      </c>
      <c r="L109" s="104" t="n">
        <v>-146</v>
      </c>
      <c r="M109" s="104" t="n">
        <v>0</v>
      </c>
      <c r="N109" s="104" t="n">
        <v>0</v>
      </c>
      <c r="O109" s="104" t="n">
        <v>0</v>
      </c>
      <c r="P109" s="104" t="n">
        <v>5</v>
      </c>
      <c r="Q109" s="104" t="n">
        <v>4</v>
      </c>
      <c r="R109" s="104" t="n">
        <v>1</v>
      </c>
      <c r="S109" s="104" t="n">
        <v>0</v>
      </c>
      <c r="T109" s="104" t="n">
        <v>5</v>
      </c>
      <c r="U109" s="104" t="n">
        <v>6</v>
      </c>
      <c r="V109" s="104" t="n">
        <v>3</v>
      </c>
      <c r="W109" s="104" t="n">
        <v>0</v>
      </c>
      <c r="X109" s="104" t="n">
        <v>11</v>
      </c>
      <c r="Y109" s="104" t="n">
        <v>16</v>
      </c>
      <c r="Z109" s="104" t="n">
        <v>11</v>
      </c>
      <c r="AA109" s="104" t="n">
        <v>15</v>
      </c>
      <c r="AB109" s="104" t="n">
        <v>18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0</v>
      </c>
      <c r="F117" s="104" t="n">
        <v>1000</v>
      </c>
      <c r="G117" s="104" t="n">
        <v>1000</v>
      </c>
      <c r="H117" s="104" t="n">
        <v>1000</v>
      </c>
      <c r="I117" s="104" t="n">
        <v>1000</v>
      </c>
      <c r="J117" s="104" t="n">
        <v>1000</v>
      </c>
      <c r="K117" s="104" t="n">
        <v>1000</v>
      </c>
      <c r="L117" s="104" t="n">
        <v>1000</v>
      </c>
      <c r="M117" s="104" t="n">
        <v>1000</v>
      </c>
      <c r="N117" s="104" t="n">
        <v>1000</v>
      </c>
      <c r="O117" s="104" t="n">
        <v>1000</v>
      </c>
      <c r="P117" s="104" t="n">
        <v>1000</v>
      </c>
      <c r="Q117" s="104" t="n">
        <v>1000</v>
      </c>
      <c r="R117" s="104" t="n">
        <v>1000</v>
      </c>
      <c r="S117" s="104" t="n">
        <v>1000</v>
      </c>
      <c r="T117" s="104" t="n">
        <v>1000</v>
      </c>
      <c r="U117" s="104" t="n">
        <v>1000</v>
      </c>
      <c r="V117" s="104" t="n">
        <v>1000</v>
      </c>
      <c r="W117" s="104" t="n">
        <v>1000</v>
      </c>
      <c r="X117" s="104" t="n">
        <v>1000</v>
      </c>
      <c r="Y117" s="104" t="n">
        <v>1000</v>
      </c>
      <c r="Z117" s="104" t="n">
        <v>1000</v>
      </c>
      <c r="AA117" s="104" t="n">
        <v>1000</v>
      </c>
      <c r="AB117" s="104" t="n">
        <v>5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1992</v>
      </c>
      <c r="F119" s="104" t="n">
        <v>2018</v>
      </c>
      <c r="G119" s="104" t="n">
        <v>2018</v>
      </c>
      <c r="H119" s="104" t="n">
        <v>2018</v>
      </c>
      <c r="I119" s="104" t="n">
        <v>1929</v>
      </c>
      <c r="J119" s="104" t="n">
        <v>1929</v>
      </c>
      <c r="K119" s="104" t="n">
        <v>1929</v>
      </c>
      <c r="L119" s="104" t="n">
        <v>1929</v>
      </c>
      <c r="M119" s="104" t="n">
        <v>2050</v>
      </c>
      <c r="N119" s="104" t="n">
        <v>2050</v>
      </c>
      <c r="O119" s="104" t="n">
        <v>2050</v>
      </c>
      <c r="P119" s="104" t="n">
        <v>2050</v>
      </c>
      <c r="Q119" s="104" t="n">
        <v>2200</v>
      </c>
      <c r="R119" s="104" t="n">
        <v>2200</v>
      </c>
      <c r="S119" s="104" t="n">
        <v>2200</v>
      </c>
      <c r="T119" s="104" t="n">
        <v>2200</v>
      </c>
      <c r="U119" s="104" t="n">
        <v>2332</v>
      </c>
      <c r="V119" s="104" t="n">
        <v>2332</v>
      </c>
      <c r="W119" s="104" t="n">
        <v>2332</v>
      </c>
      <c r="X119" s="104" t="n">
        <v>2332</v>
      </c>
      <c r="Y119" s="104" t="n">
        <v>2562</v>
      </c>
      <c r="Z119" s="104" t="n">
        <v>2562</v>
      </c>
      <c r="AA119" s="104" t="n">
        <v>2562</v>
      </c>
      <c r="AB119" s="104" t="n">
        <v>2562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-17</v>
      </c>
      <c r="G120" s="104" t="n">
        <v>-28</v>
      </c>
      <c r="H120" s="104" t="n">
        <v>-89</v>
      </c>
      <c r="I120" s="104" t="n">
        <v>-3</v>
      </c>
      <c r="J120" s="104" t="n">
        <v>59</v>
      </c>
      <c r="K120" s="104" t="n">
        <v>98</v>
      </c>
      <c r="L120" s="104" t="n">
        <v>121</v>
      </c>
      <c r="M120" s="104" t="n">
        <v>50</v>
      </c>
      <c r="N120" s="104" t="n">
        <v>110</v>
      </c>
      <c r="O120" s="104" t="n">
        <v>189</v>
      </c>
      <c r="P120" s="104" t="n">
        <v>150</v>
      </c>
      <c r="Q120" s="104" t="n">
        <v>-33</v>
      </c>
      <c r="R120" s="104" t="n">
        <v>-40</v>
      </c>
      <c r="S120" s="104" t="n">
        <v>-91</v>
      </c>
      <c r="T120" s="104" t="n">
        <v>132</v>
      </c>
      <c r="U120" s="104" t="n">
        <v>46</v>
      </c>
      <c r="V120" s="104" t="n">
        <v>8</v>
      </c>
      <c r="W120" s="104" t="n">
        <v>25</v>
      </c>
      <c r="X120" s="104" t="n">
        <v>230</v>
      </c>
      <c r="Y120" s="104" t="n">
        <v>134</v>
      </c>
      <c r="Z120" s="104" t="n">
        <v>250</v>
      </c>
      <c r="AA120" s="104" t="n">
        <v>391</v>
      </c>
      <c r="AB120" s="104" t="n">
        <v>476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11840</v>
      </c>
      <c r="G9" s="104" t="n">
        <v>18195</v>
      </c>
      <c r="H9" s="105" t="n">
        <v>23920</v>
      </c>
      <c r="I9" s="104" t="n">
        <v>6314</v>
      </c>
      <c r="J9" s="104" t="n">
        <v>14149</v>
      </c>
      <c r="K9" s="104" t="n">
        <v>20449</v>
      </c>
      <c r="L9" s="105" t="n">
        <v>27786</v>
      </c>
      <c r="M9" s="104" t="n">
        <v>5943</v>
      </c>
      <c r="N9" s="104" t="n">
        <v>14089</v>
      </c>
      <c r="O9" s="104" t="n">
        <v>21511</v>
      </c>
      <c r="P9" s="105" t="n">
        <v>27236</v>
      </c>
      <c r="Q9" s="104" t="n">
        <v>5814</v>
      </c>
      <c r="R9" s="104" t="n">
        <v>11755</v>
      </c>
      <c r="S9" s="104" t="n">
        <v>17746</v>
      </c>
      <c r="T9" s="105" t="n">
        <v>24559</v>
      </c>
      <c r="U9" s="104" t="n">
        <v>6249</v>
      </c>
      <c r="V9" s="104" t="n">
        <v>13501</v>
      </c>
      <c r="W9" s="104" t="n">
        <v>20151</v>
      </c>
      <c r="X9" s="105" t="n">
        <v>26368</v>
      </c>
      <c r="Y9" s="104" t="n">
        <v>5291</v>
      </c>
      <c r="Z9" s="104" t="n">
        <v>9818</v>
      </c>
      <c r="AA9" s="104" t="n">
        <v>14098</v>
      </c>
      <c r="AB9" s="105" t="n">
        <v>17334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1840</v>
      </c>
      <c r="G11" s="130" t="n">
        <v>18195</v>
      </c>
      <c r="H11" s="112" t="n">
        <v>23920</v>
      </c>
      <c r="I11" s="130" t="n">
        <v>6314</v>
      </c>
      <c r="J11" s="130" t="n">
        <v>14149</v>
      </c>
      <c r="K11" s="130" t="n">
        <v>20449</v>
      </c>
      <c r="L11" s="112" t="n">
        <v>27786</v>
      </c>
      <c r="M11" s="130" t="n">
        <v>5943</v>
      </c>
      <c r="N11" s="130" t="n">
        <v>14089</v>
      </c>
      <c r="O11" s="130" t="n">
        <v>21511</v>
      </c>
      <c r="P11" s="112" t="n">
        <v>27236</v>
      </c>
      <c r="Q11" s="130" t="n">
        <v>5814</v>
      </c>
      <c r="R11" s="130" t="n">
        <v>11755</v>
      </c>
      <c r="S11" s="130" t="n">
        <v>17746</v>
      </c>
      <c r="T11" s="112" t="n">
        <v>24559</v>
      </c>
      <c r="U11" s="130" t="n">
        <v>6249</v>
      </c>
      <c r="V11" s="130" t="n">
        <v>13501</v>
      </c>
      <c r="W11" s="130" t="n">
        <v>20151</v>
      </c>
      <c r="X11" s="112" t="n">
        <v>26368</v>
      </c>
      <c r="Y11" s="130" t="n">
        <v>5291</v>
      </c>
      <c r="Z11" s="130" t="n">
        <v>9818</v>
      </c>
      <c r="AA11" s="130" t="n">
        <v>14098</v>
      </c>
      <c r="AB11" s="112" t="n">
        <v>17334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454</v>
      </c>
      <c r="G13" s="130" t="n">
        <v>2199</v>
      </c>
      <c r="H13" s="112" t="n">
        <v>2945</v>
      </c>
      <c r="I13" s="130" t="n">
        <v>754</v>
      </c>
      <c r="J13" s="130" t="n">
        <v>1575</v>
      </c>
      <c r="K13" s="130" t="n">
        <v>2341</v>
      </c>
      <c r="L13" s="112" t="n">
        <v>3320</v>
      </c>
      <c r="M13" s="130" t="n">
        <v>719</v>
      </c>
      <c r="N13" s="130" t="n">
        <v>1548</v>
      </c>
      <c r="O13" s="130" t="n">
        <v>2293</v>
      </c>
      <c r="P13" s="112" t="n">
        <v>3053</v>
      </c>
      <c r="Q13" s="130" t="n">
        <v>612</v>
      </c>
      <c r="R13" s="130" t="n">
        <v>1200</v>
      </c>
      <c r="S13" s="130" t="n">
        <v>1769</v>
      </c>
      <c r="T13" s="112" t="n">
        <v>2640</v>
      </c>
      <c r="U13" s="130" t="n">
        <v>841</v>
      </c>
      <c r="V13" s="130" t="n">
        <v>1412</v>
      </c>
      <c r="W13" s="130" t="n">
        <v>2093</v>
      </c>
      <c r="X13" s="112" t="n">
        <v>2992</v>
      </c>
      <c r="Y13" s="130" t="n">
        <v>866</v>
      </c>
      <c r="Z13" s="130" t="n">
        <v>1687</v>
      </c>
      <c r="AA13" s="130" t="n">
        <v>2473</v>
      </c>
      <c r="AB13" s="112" t="n">
        <v>3096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11</v>
      </c>
      <c r="G16" s="104" t="n">
        <v>20</v>
      </c>
      <c r="H16" s="105" t="n">
        <v>27</v>
      </c>
      <c r="I16" s="104" t="n">
        <v>6</v>
      </c>
      <c r="J16" s="104" t="n">
        <v>16</v>
      </c>
      <c r="K16" s="104" t="n">
        <v>23</v>
      </c>
      <c r="L16" s="105" t="n">
        <v>31</v>
      </c>
      <c r="M16" s="104" t="n">
        <v>8</v>
      </c>
      <c r="N16" s="104" t="n">
        <v>15</v>
      </c>
      <c r="O16" s="104" t="n">
        <v>24</v>
      </c>
      <c r="P16" s="105" t="n">
        <v>31</v>
      </c>
      <c r="Q16" s="104" t="n">
        <v>10</v>
      </c>
      <c r="R16" s="104" t="n">
        <v>17</v>
      </c>
      <c r="S16" s="104" t="n">
        <v>22</v>
      </c>
      <c r="T16" s="105" t="n">
        <v>29</v>
      </c>
      <c r="U16" s="104" t="n">
        <v>9</v>
      </c>
      <c r="V16" s="104" t="n">
        <v>18</v>
      </c>
      <c r="W16" s="104" t="n">
        <v>25</v>
      </c>
      <c r="X16" s="105" t="n">
        <v>34</v>
      </c>
      <c r="Y16" s="104" t="n">
        <v>12</v>
      </c>
      <c r="Z16" s="104" t="n">
        <v>27</v>
      </c>
      <c r="AA16" s="104" t="n">
        <v>45</v>
      </c>
      <c r="AB16" s="105" t="n">
        <v>69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41</v>
      </c>
      <c r="G18" s="104" t="n">
        <v>358</v>
      </c>
      <c r="H18" s="105" t="n">
        <v>487</v>
      </c>
      <c r="I18" s="104" t="n">
        <v>128</v>
      </c>
      <c r="J18" s="104" t="n">
        <v>236</v>
      </c>
      <c r="K18" s="104" t="n">
        <v>328</v>
      </c>
      <c r="L18" s="105" t="n">
        <v>438</v>
      </c>
      <c r="M18" s="104" t="n">
        <v>103</v>
      </c>
      <c r="N18" s="104" t="n">
        <v>217</v>
      </c>
      <c r="O18" s="104" t="n">
        <v>319</v>
      </c>
      <c r="P18" s="105" t="n">
        <v>412</v>
      </c>
      <c r="Q18" s="104" t="n">
        <v>73</v>
      </c>
      <c r="R18" s="104" t="n">
        <v>181</v>
      </c>
      <c r="S18" s="104" t="n">
        <v>285</v>
      </c>
      <c r="T18" s="105" t="n">
        <v>387</v>
      </c>
      <c r="U18" s="104" t="n">
        <v>112</v>
      </c>
      <c r="V18" s="104" t="n">
        <v>193</v>
      </c>
      <c r="W18" s="104" t="n">
        <v>285</v>
      </c>
      <c r="X18" s="105" t="n">
        <v>412</v>
      </c>
      <c r="Y18" s="104" t="n">
        <v>125</v>
      </c>
      <c r="Z18" s="104" t="n">
        <v>226</v>
      </c>
      <c r="AA18" s="104" t="n">
        <v>308</v>
      </c>
      <c r="AB18" s="105" t="n">
        <v>354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252</v>
      </c>
      <c r="G20" s="130" t="n">
        <v>378</v>
      </c>
      <c r="H20" s="132" t="n">
        <v>514</v>
      </c>
      <c r="I20" s="130" t="n">
        <v>134</v>
      </c>
      <c r="J20" s="130" t="n">
        <v>252</v>
      </c>
      <c r="K20" s="130" t="n">
        <v>351</v>
      </c>
      <c r="L20" s="132" t="n">
        <v>469</v>
      </c>
      <c r="M20" s="130" t="n">
        <v>111</v>
      </c>
      <c r="N20" s="130" t="n">
        <v>232</v>
      </c>
      <c r="O20" s="130" t="n">
        <v>343</v>
      </c>
      <c r="P20" s="132" t="n">
        <v>443</v>
      </c>
      <c r="Q20" s="130" t="n">
        <v>83</v>
      </c>
      <c r="R20" s="130" t="n">
        <v>198</v>
      </c>
      <c r="S20" s="130" t="n">
        <v>307</v>
      </c>
      <c r="T20" s="132" t="n">
        <v>416</v>
      </c>
      <c r="U20" s="130" t="n">
        <v>121</v>
      </c>
      <c r="V20" s="130" t="n">
        <v>211</v>
      </c>
      <c r="W20" s="130" t="n">
        <v>310</v>
      </c>
      <c r="X20" s="132" t="n">
        <v>446</v>
      </c>
      <c r="Y20" s="130" t="n">
        <v>137</v>
      </c>
      <c r="Z20" s="130" t="n">
        <v>253</v>
      </c>
      <c r="AA20" s="130" t="n">
        <v>353</v>
      </c>
      <c r="AB20" s="132" t="n">
        <v>423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44</v>
      </c>
      <c r="I30" s="104" t="n">
        <v>0</v>
      </c>
      <c r="J30" s="104" t="n">
        <v>7</v>
      </c>
      <c r="K30" s="104" t="n">
        <v>33</v>
      </c>
      <c r="L30" s="105" t="n">
        <v>178</v>
      </c>
      <c r="M30" s="104" t="n">
        <v>27</v>
      </c>
      <c r="N30" s="104" t="n">
        <v>41</v>
      </c>
      <c r="O30" s="104" t="n">
        <v>86</v>
      </c>
      <c r="P30" s="105" t="n">
        <v>256</v>
      </c>
      <c r="Q30" s="104" t="n">
        <v>0</v>
      </c>
      <c r="R30" s="104" t="n">
        <v>170</v>
      </c>
      <c r="S30" s="104" t="n">
        <v>170</v>
      </c>
      <c r="T30" s="105" t="n">
        <v>204</v>
      </c>
      <c r="U30" s="104" t="n">
        <v>0</v>
      </c>
      <c r="V30" s="104" t="n">
        <v>32</v>
      </c>
      <c r="W30" s="104" t="n">
        <v>67</v>
      </c>
      <c r="X30" s="105" t="n">
        <v>134</v>
      </c>
      <c r="Y30" s="104" t="n">
        <v>25</v>
      </c>
      <c r="Z30" s="104" t="n">
        <v>40</v>
      </c>
      <c r="AA30" s="104" t="n">
        <v>47</v>
      </c>
      <c r="AB30" s="105" t="n">
        <v>52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16</v>
      </c>
      <c r="G31" s="108" t="n">
        <v>34</v>
      </c>
      <c r="H31" s="109" t="n">
        <v>72</v>
      </c>
      <c r="I31" s="108" t="n">
        <v>20</v>
      </c>
      <c r="J31" s="108" t="n">
        <v>0</v>
      </c>
      <c r="K31" s="108" t="n">
        <v>0</v>
      </c>
      <c r="L31" s="109" t="n">
        <v>80</v>
      </c>
      <c r="M31" s="108" t="n">
        <v>0</v>
      </c>
      <c r="N31" s="108" t="n">
        <v>0</v>
      </c>
      <c r="O31" s="108" t="n">
        <v>0</v>
      </c>
      <c r="P31" s="109" t="n">
        <v>101</v>
      </c>
      <c r="Q31" s="108" t="n">
        <v>25</v>
      </c>
      <c r="R31" s="108" t="n">
        <v>60</v>
      </c>
      <c r="S31" s="108" t="n">
        <v>89</v>
      </c>
      <c r="T31" s="109" t="n">
        <v>117</v>
      </c>
      <c r="U31" s="108" t="n">
        <v>30</v>
      </c>
      <c r="V31" s="108" t="n">
        <v>60</v>
      </c>
      <c r="W31" s="108" t="n">
        <v>91</v>
      </c>
      <c r="X31" s="109" t="n">
        <v>121</v>
      </c>
      <c r="Y31" s="108" t="n">
        <v>32</v>
      </c>
      <c r="Z31" s="108" t="n">
        <v>65</v>
      </c>
      <c r="AA31" s="108" t="n">
        <v>96</v>
      </c>
      <c r="AB31" s="109" t="n">
        <v>128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16</v>
      </c>
      <c r="G32" s="130" t="n">
        <v>-34</v>
      </c>
      <c r="H32" s="121" t="n">
        <v>-28</v>
      </c>
      <c r="I32" s="130" t="n">
        <v>-20</v>
      </c>
      <c r="J32" s="130" t="n">
        <v>7</v>
      </c>
      <c r="K32" s="130" t="n">
        <v>33</v>
      </c>
      <c r="L32" s="121" t="n">
        <v>98</v>
      </c>
      <c r="M32" s="130" t="n">
        <v>27</v>
      </c>
      <c r="N32" s="130" t="n">
        <v>41</v>
      </c>
      <c r="O32" s="130" t="n">
        <v>86</v>
      </c>
      <c r="P32" s="121" t="n">
        <v>155</v>
      </c>
      <c r="Q32" s="130" t="n">
        <v>-25</v>
      </c>
      <c r="R32" s="130" t="n">
        <v>110</v>
      </c>
      <c r="S32" s="130" t="n">
        <v>81</v>
      </c>
      <c r="T32" s="121" t="n">
        <v>87</v>
      </c>
      <c r="U32" s="130" t="n">
        <v>-30</v>
      </c>
      <c r="V32" s="130" t="n">
        <v>-28</v>
      </c>
      <c r="W32" s="130" t="n">
        <v>-24</v>
      </c>
      <c r="X32" s="121" t="n">
        <v>13</v>
      </c>
      <c r="Y32" s="130" t="n">
        <v>-7</v>
      </c>
      <c r="Z32" s="130" t="n">
        <v>-25</v>
      </c>
      <c r="AA32" s="130" t="n">
        <v>-49</v>
      </c>
      <c r="AB32" s="121" t="n">
        <v>-76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44</v>
      </c>
      <c r="S35" s="104" t="n">
        <v>73</v>
      </c>
      <c r="T35" s="105" t="n">
        <v>106</v>
      </c>
      <c r="U35" s="104" t="n">
        <v>60</v>
      </c>
      <c r="V35" s="104" t="n">
        <v>180</v>
      </c>
      <c r="W35" s="104" t="n">
        <v>278</v>
      </c>
      <c r="X35" s="105" t="n">
        <v>405</v>
      </c>
      <c r="Y35" s="104" t="n">
        <v>100</v>
      </c>
      <c r="Z35" s="104" t="n">
        <v>139</v>
      </c>
      <c r="AA35" s="104" t="n">
        <v>199</v>
      </c>
      <c r="AB35" s="105" t="n">
        <v>246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1220</v>
      </c>
      <c r="G36" s="104" t="n">
        <v>1850</v>
      </c>
      <c r="H36" s="105" t="n">
        <v>2581</v>
      </c>
      <c r="I36" s="104" t="n">
        <v>618</v>
      </c>
      <c r="J36" s="104" t="n">
        <v>1261</v>
      </c>
      <c r="K36" s="104" t="n">
        <v>1902</v>
      </c>
      <c r="L36" s="105" t="n">
        <v>2823</v>
      </c>
      <c r="M36" s="104" t="n">
        <v>566</v>
      </c>
      <c r="N36" s="104" t="n">
        <v>1200</v>
      </c>
      <c r="O36" s="104" t="n">
        <v>1764</v>
      </c>
      <c r="P36" s="105" t="n">
        <v>2591</v>
      </c>
      <c r="Q36" s="104" t="n">
        <v>581</v>
      </c>
      <c r="R36" s="104" t="n">
        <v>1193</v>
      </c>
      <c r="S36" s="104" t="n">
        <v>1714</v>
      </c>
      <c r="T36" s="105" t="n">
        <v>2204</v>
      </c>
      <c r="U36" s="104" t="n">
        <v>622</v>
      </c>
      <c r="V36" s="104" t="n">
        <v>1182</v>
      </c>
      <c r="W36" s="104" t="n">
        <v>1734</v>
      </c>
      <c r="X36" s="105" t="n">
        <v>2239</v>
      </c>
      <c r="Y36" s="104" t="n">
        <v>521</v>
      </c>
      <c r="Z36" s="104" t="n">
        <v>1043</v>
      </c>
      <c r="AA36" s="104" t="n">
        <v>1505</v>
      </c>
      <c r="AB36" s="105" t="n">
        <v>1933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45</v>
      </c>
      <c r="U37" s="104" t="n">
        <v>11</v>
      </c>
      <c r="V37" s="104" t="n">
        <v>22</v>
      </c>
      <c r="W37" s="104" t="n">
        <v>34</v>
      </c>
      <c r="X37" s="105" t="n">
        <v>45</v>
      </c>
      <c r="Y37" s="104" t="n">
        <v>11</v>
      </c>
      <c r="Z37" s="104" t="n">
        <v>22</v>
      </c>
      <c r="AA37" s="104" t="n">
        <v>33</v>
      </c>
      <c r="AB37" s="105" t="n">
        <v>44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-92</v>
      </c>
      <c r="U40" s="108" t="n">
        <v>0</v>
      </c>
      <c r="V40" s="108" t="n">
        <v>0</v>
      </c>
      <c r="W40" s="108" t="n">
        <v>0</v>
      </c>
      <c r="X40" s="109" t="n">
        <v>-23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1220</v>
      </c>
      <c r="G41" s="130" t="n">
        <v>1850</v>
      </c>
      <c r="H41" s="112" t="n">
        <v>2581</v>
      </c>
      <c r="I41" s="130" t="n">
        <v>618</v>
      </c>
      <c r="J41" s="130" t="n">
        <v>1261</v>
      </c>
      <c r="K41" s="130" t="n">
        <v>1902</v>
      </c>
      <c r="L41" s="112" t="n">
        <v>2823</v>
      </c>
      <c r="M41" s="130" t="n">
        <v>566</v>
      </c>
      <c r="N41" s="130" t="n">
        <v>1200</v>
      </c>
      <c r="O41" s="130" t="n">
        <v>1764</v>
      </c>
      <c r="P41" s="112" t="n">
        <v>2591</v>
      </c>
      <c r="Q41" s="130" t="n">
        <v>581</v>
      </c>
      <c r="R41" s="130" t="n">
        <v>1237</v>
      </c>
      <c r="S41" s="130" t="n">
        <v>1787</v>
      </c>
      <c r="T41" s="112" t="n">
        <v>2263</v>
      </c>
      <c r="U41" s="130" t="n">
        <v>693</v>
      </c>
      <c r="V41" s="130" t="n">
        <v>1384</v>
      </c>
      <c r="W41" s="130" t="n">
        <v>2046</v>
      </c>
      <c r="X41" s="112" t="n">
        <v>2666</v>
      </c>
      <c r="Y41" s="130" t="n">
        <v>632</v>
      </c>
      <c r="Z41" s="130" t="n">
        <v>1204</v>
      </c>
      <c r="AA41" s="130" t="n">
        <v>1737</v>
      </c>
      <c r="AB41" s="112" t="n">
        <v>2223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-13</v>
      </c>
      <c r="G42" s="106" t="n">
        <v>-23</v>
      </c>
      <c r="H42" s="107" t="n">
        <v>-125</v>
      </c>
      <c r="I42" s="106" t="n">
        <v>-6</v>
      </c>
      <c r="J42" s="106" t="n">
        <v>101</v>
      </c>
      <c r="K42" s="106" t="n">
        <v>166</v>
      </c>
      <c r="L42" s="107" t="n">
        <v>188</v>
      </c>
      <c r="M42" s="106" t="n">
        <v>85</v>
      </c>
      <c r="N42" s="106" t="n">
        <v>186</v>
      </c>
      <c r="O42" s="106" t="n">
        <v>320</v>
      </c>
      <c r="P42" s="107" t="n">
        <v>235</v>
      </c>
      <c r="Q42" s="106" t="n">
        <v>-56</v>
      </c>
      <c r="R42" s="106" t="n">
        <v>-47</v>
      </c>
      <c r="S42" s="106" t="n">
        <v>-126</v>
      </c>
      <c r="T42" s="107" t="n">
        <v>213</v>
      </c>
      <c r="U42" s="106" t="n">
        <v>75</v>
      </c>
      <c r="V42" s="106" t="n">
        <v>4</v>
      </c>
      <c r="W42" s="106" t="n">
        <v>42</v>
      </c>
      <c r="X42" s="107" t="n">
        <v>367</v>
      </c>
      <c r="Y42" s="106" t="n">
        <v>214</v>
      </c>
      <c r="Z42" s="106" t="n">
        <v>398</v>
      </c>
      <c r="AA42" s="106" t="n">
        <v>623</v>
      </c>
      <c r="AB42" s="107" t="n">
        <v>75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-17</v>
      </c>
      <c r="G46" s="134" t="n">
        <v>-28</v>
      </c>
      <c r="H46" s="135" t="n">
        <v>-89</v>
      </c>
      <c r="I46" s="134" t="n">
        <v>-3</v>
      </c>
      <c r="J46" s="134" t="n">
        <v>59</v>
      </c>
      <c r="K46" s="134" t="n">
        <v>98</v>
      </c>
      <c r="L46" s="135" t="n">
        <v>121</v>
      </c>
      <c r="M46" s="134" t="n">
        <v>50</v>
      </c>
      <c r="N46" s="134" t="n">
        <v>110</v>
      </c>
      <c r="O46" s="134" t="n">
        <v>189</v>
      </c>
      <c r="P46" s="135" t="n">
        <v>150</v>
      </c>
      <c r="Q46" s="134" t="n">
        <v>-33</v>
      </c>
      <c r="R46" s="134" t="n">
        <v>-40</v>
      </c>
      <c r="S46" s="134" t="n">
        <v>-91</v>
      </c>
      <c r="T46" s="135" t="n">
        <v>132</v>
      </c>
      <c r="U46" s="134" t="n">
        <v>46</v>
      </c>
      <c r="V46" s="134" t="n">
        <v>8</v>
      </c>
      <c r="W46" s="134" t="n">
        <v>25</v>
      </c>
      <c r="X46" s="135" t="n">
        <v>230</v>
      </c>
      <c r="Y46" s="134" t="n">
        <v>134</v>
      </c>
      <c r="Z46" s="134" t="n">
        <v>250</v>
      </c>
      <c r="AA46" s="134" t="n">
        <v>391</v>
      </c>
      <c r="AB46" s="135" t="n">
        <v>476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462</v>
      </c>
      <c r="F9" s="104" t="n">
        <v>118</v>
      </c>
      <c r="G9" s="104" t="n">
        <v>143</v>
      </c>
      <c r="H9" s="105" t="n">
        <v>145</v>
      </c>
      <c r="I9" s="104" t="n">
        <v>-1192</v>
      </c>
      <c r="J9" s="104" t="n">
        <v>243</v>
      </c>
      <c r="K9" s="104" t="n">
        <v>397</v>
      </c>
      <c r="L9" s="105" t="n">
        <v>2</v>
      </c>
      <c r="M9" s="104" t="n">
        <v>0</v>
      </c>
      <c r="N9" s="104" t="n">
        <v>379</v>
      </c>
      <c r="O9" s="104" t="n">
        <v>631</v>
      </c>
      <c r="P9" s="105" t="n">
        <v>167</v>
      </c>
      <c r="Q9" s="104" t="n">
        <v>1113</v>
      </c>
      <c r="R9" s="104" t="n">
        <v>538</v>
      </c>
      <c r="S9" s="104" t="n">
        <v>986</v>
      </c>
      <c r="T9" s="105" t="n">
        <v>607</v>
      </c>
      <c r="U9" s="104" t="n">
        <v>537</v>
      </c>
      <c r="V9" s="104" t="n">
        <v>0</v>
      </c>
      <c r="W9" s="104" t="n">
        <v>0</v>
      </c>
      <c r="X9" s="105" t="n">
        <v>607</v>
      </c>
      <c r="Y9" s="104" t="n">
        <v>0</v>
      </c>
      <c r="Z9" s="104" t="n">
        <v>1011</v>
      </c>
      <c r="AA9" s="104" t="n">
        <v>0</v>
      </c>
      <c r="AB9" s="105" t="n">
        <v>505</v>
      </c>
    </row>
    <row r="10" customFormat="false" ht="15" hidden="false" customHeight="false" outlineLevel="0" collapsed="false">
      <c r="B10" s="103" t="s">
        <v>106</v>
      </c>
      <c r="E10" s="104" t="n">
        <v>11566</v>
      </c>
      <c r="F10" s="104" t="n">
        <v>10729</v>
      </c>
      <c r="G10" s="104" t="n">
        <v>11409</v>
      </c>
      <c r="H10" s="105" t="n">
        <v>11044</v>
      </c>
      <c r="I10" s="104" t="n">
        <v>13795</v>
      </c>
      <c r="J10" s="104" t="n">
        <v>9735</v>
      </c>
      <c r="K10" s="104" t="n">
        <v>9307</v>
      </c>
      <c r="L10" s="105" t="n">
        <v>11828</v>
      </c>
      <c r="M10" s="104" t="n">
        <v>13342</v>
      </c>
      <c r="N10" s="104" t="n">
        <v>12074</v>
      </c>
      <c r="O10" s="104" t="n">
        <v>11470</v>
      </c>
      <c r="P10" s="105" t="n">
        <v>10340</v>
      </c>
      <c r="Q10" s="104" t="n">
        <v>11086</v>
      </c>
      <c r="R10" s="104" t="n">
        <v>11712</v>
      </c>
      <c r="S10" s="104" t="n">
        <v>13675</v>
      </c>
      <c r="T10" s="105" t="n">
        <v>12977</v>
      </c>
      <c r="U10" s="104" t="n">
        <v>12402</v>
      </c>
      <c r="V10" s="104" t="n">
        <v>12792</v>
      </c>
      <c r="W10" s="104" t="n">
        <v>12219</v>
      </c>
      <c r="X10" s="105" t="n">
        <v>9413</v>
      </c>
      <c r="Y10" s="104" t="n">
        <v>12574</v>
      </c>
      <c r="Z10" s="104" t="n">
        <v>18351</v>
      </c>
      <c r="AA10" s="104" t="n">
        <v>19541</v>
      </c>
      <c r="AB10" s="105" t="n">
        <v>14916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10227</v>
      </c>
      <c r="F12" s="106" t="n">
        <v>8180</v>
      </c>
      <c r="G12" s="106" t="n">
        <v>6860</v>
      </c>
      <c r="H12" s="107" t="n">
        <v>9671</v>
      </c>
      <c r="I12" s="106" t="n">
        <v>9314</v>
      </c>
      <c r="J12" s="106" t="n">
        <v>8348</v>
      </c>
      <c r="K12" s="106" t="n">
        <v>8497</v>
      </c>
      <c r="L12" s="107" t="n">
        <v>10147</v>
      </c>
      <c r="M12" s="106" t="n">
        <v>11466</v>
      </c>
      <c r="N12" s="106" t="n">
        <v>12407</v>
      </c>
      <c r="O12" s="106" t="n">
        <v>10722</v>
      </c>
      <c r="P12" s="107" t="n">
        <v>10091</v>
      </c>
      <c r="Q12" s="106" t="n">
        <v>10102</v>
      </c>
      <c r="R12" s="106" t="n">
        <v>8404</v>
      </c>
      <c r="S12" s="106" t="n">
        <v>9501</v>
      </c>
      <c r="T12" s="107" t="n">
        <v>9159</v>
      </c>
      <c r="U12" s="106" t="n">
        <v>10683</v>
      </c>
      <c r="V12" s="106" t="n">
        <v>9672</v>
      </c>
      <c r="W12" s="106" t="n">
        <v>10927</v>
      </c>
      <c r="X12" s="107" t="n">
        <v>12451</v>
      </c>
      <c r="Y12" s="106" t="n">
        <v>12150</v>
      </c>
      <c r="Z12" s="106" t="n">
        <v>15824</v>
      </c>
      <c r="AA12" s="106" t="n">
        <v>21558</v>
      </c>
      <c r="AB12" s="107" t="n">
        <v>22527</v>
      </c>
    </row>
    <row r="13" customFormat="false" ht="15" hidden="false" customHeight="false" outlineLevel="0" collapsed="false">
      <c r="B13" s="103" t="s">
        <v>109</v>
      </c>
      <c r="E13" s="108" t="n">
        <v>39</v>
      </c>
      <c r="F13" s="108" t="n">
        <v>38</v>
      </c>
      <c r="G13" s="108" t="n">
        <v>42</v>
      </c>
      <c r="H13" s="109" t="n">
        <v>29</v>
      </c>
      <c r="I13" s="108" t="n">
        <v>48</v>
      </c>
      <c r="J13" s="108" t="n">
        <v>65</v>
      </c>
      <c r="K13" s="108" t="n">
        <v>51</v>
      </c>
      <c r="L13" s="109" t="n">
        <v>17</v>
      </c>
      <c r="M13" s="108" t="n">
        <v>26</v>
      </c>
      <c r="N13" s="108" t="n">
        <v>15</v>
      </c>
      <c r="O13" s="108" t="n">
        <v>33</v>
      </c>
      <c r="P13" s="109" t="n">
        <v>20</v>
      </c>
      <c r="Q13" s="108" t="n">
        <v>21</v>
      </c>
      <c r="R13" s="108" t="n">
        <v>35</v>
      </c>
      <c r="S13" s="108" t="n">
        <v>58</v>
      </c>
      <c r="T13" s="109" t="n">
        <v>10</v>
      </c>
      <c r="U13" s="108" t="n">
        <v>27</v>
      </c>
      <c r="V13" s="108" t="n">
        <v>20</v>
      </c>
      <c r="W13" s="108" t="n">
        <v>19</v>
      </c>
      <c r="X13" s="109" t="n">
        <v>81</v>
      </c>
      <c r="Y13" s="108" t="n">
        <v>117</v>
      </c>
      <c r="Z13" s="108" t="n">
        <v>124</v>
      </c>
      <c r="AA13" s="108" t="n">
        <v>98</v>
      </c>
      <c r="AB13" s="109" t="n">
        <v>47</v>
      </c>
    </row>
    <row r="14" customFormat="false" ht="21.75" hidden="false" customHeight="true" outlineLevel="0" collapsed="false">
      <c r="B14" s="110" t="s">
        <v>15</v>
      </c>
      <c r="E14" s="111" t="n">
        <v>21370</v>
      </c>
      <c r="F14" s="111" t="n">
        <v>19065</v>
      </c>
      <c r="G14" s="111" t="n">
        <v>18454</v>
      </c>
      <c r="H14" s="112" t="n">
        <v>20889</v>
      </c>
      <c r="I14" s="111" t="n">
        <v>21965</v>
      </c>
      <c r="J14" s="111" t="n">
        <v>18391</v>
      </c>
      <c r="K14" s="111" t="n">
        <v>18252</v>
      </c>
      <c r="L14" s="112" t="n">
        <v>21994</v>
      </c>
      <c r="M14" s="111" t="n">
        <v>24834</v>
      </c>
      <c r="N14" s="111" t="n">
        <v>24875</v>
      </c>
      <c r="O14" s="111" t="n">
        <v>22856</v>
      </c>
      <c r="P14" s="112" t="n">
        <v>20618</v>
      </c>
      <c r="Q14" s="111" t="n">
        <v>22322</v>
      </c>
      <c r="R14" s="111" t="n">
        <v>20689</v>
      </c>
      <c r="S14" s="111" t="n">
        <v>24220</v>
      </c>
      <c r="T14" s="112" t="n">
        <v>22753</v>
      </c>
      <c r="U14" s="111" t="n">
        <v>23649</v>
      </c>
      <c r="V14" s="111" t="n">
        <v>22484</v>
      </c>
      <c r="W14" s="111" t="n">
        <v>23165</v>
      </c>
      <c r="X14" s="112" t="n">
        <v>22552</v>
      </c>
      <c r="Y14" s="111" t="n">
        <v>24841</v>
      </c>
      <c r="Z14" s="111" t="n">
        <v>35310</v>
      </c>
      <c r="AA14" s="111" t="n">
        <v>41197</v>
      </c>
      <c r="AB14" s="112" t="n">
        <v>37995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52</v>
      </c>
      <c r="F19" s="104" t="n">
        <v>134</v>
      </c>
      <c r="G19" s="104" t="n">
        <v>126</v>
      </c>
      <c r="H19" s="105" t="n">
        <v>108</v>
      </c>
      <c r="I19" s="104" t="n">
        <v>145</v>
      </c>
      <c r="J19" s="104" t="n">
        <v>133</v>
      </c>
      <c r="K19" s="104" t="n">
        <v>142</v>
      </c>
      <c r="L19" s="105" t="n">
        <v>384</v>
      </c>
      <c r="M19" s="104" t="n">
        <v>361</v>
      </c>
      <c r="N19" s="104" t="n">
        <v>333</v>
      </c>
      <c r="O19" s="104" t="n">
        <v>320</v>
      </c>
      <c r="P19" s="105" t="n">
        <v>292</v>
      </c>
      <c r="Q19" s="104" t="n">
        <v>268</v>
      </c>
      <c r="R19" s="104" t="n">
        <v>245</v>
      </c>
      <c r="S19" s="104" t="n">
        <v>230</v>
      </c>
      <c r="T19" s="105" t="n">
        <v>293</v>
      </c>
      <c r="U19" s="104" t="n">
        <v>282</v>
      </c>
      <c r="V19" s="104" t="n">
        <v>258</v>
      </c>
      <c r="W19" s="104" t="n">
        <v>244</v>
      </c>
      <c r="X19" s="105" t="n">
        <v>244</v>
      </c>
      <c r="Y19" s="104" t="n">
        <v>229</v>
      </c>
      <c r="Z19" s="104" t="n">
        <v>296</v>
      </c>
      <c r="AA19" s="104" t="n">
        <v>260</v>
      </c>
      <c r="AB19" s="105" t="n">
        <v>274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619</v>
      </c>
      <c r="K20" s="104" t="n">
        <v>673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12</v>
      </c>
      <c r="F21" s="104" t="n">
        <v>12</v>
      </c>
      <c r="G21" s="104" t="n">
        <v>12</v>
      </c>
      <c r="H21" s="105" t="n">
        <v>12</v>
      </c>
      <c r="I21" s="104" t="n">
        <v>20</v>
      </c>
      <c r="J21" s="104" t="n">
        <v>20</v>
      </c>
      <c r="K21" s="104" t="n">
        <v>20</v>
      </c>
      <c r="L21" s="105" t="n">
        <v>966</v>
      </c>
      <c r="M21" s="104" t="n">
        <v>958</v>
      </c>
      <c r="N21" s="104" t="n">
        <v>908</v>
      </c>
      <c r="O21" s="104" t="n">
        <v>851</v>
      </c>
      <c r="P21" s="105" t="n">
        <v>833</v>
      </c>
      <c r="Q21" s="104" t="n">
        <v>828</v>
      </c>
      <c r="R21" s="104" t="n">
        <v>843</v>
      </c>
      <c r="S21" s="104" t="n">
        <v>827</v>
      </c>
      <c r="T21" s="105" t="n">
        <v>814</v>
      </c>
      <c r="U21" s="104" t="n">
        <v>817</v>
      </c>
      <c r="V21" s="104" t="n">
        <v>791</v>
      </c>
      <c r="W21" s="104" t="n">
        <v>754</v>
      </c>
      <c r="X21" s="105" t="n">
        <v>744</v>
      </c>
      <c r="Y21" s="104" t="n">
        <v>694</v>
      </c>
      <c r="Z21" s="104" t="n">
        <v>1393</v>
      </c>
      <c r="AA21" s="104" t="n">
        <v>1369</v>
      </c>
      <c r="AB21" s="105" t="n">
        <v>1362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23</v>
      </c>
    </row>
    <row r="23" customFormat="false" ht="20.25" hidden="false" customHeight="true" outlineLevel="0" collapsed="false">
      <c r="B23" s="110" t="s">
        <v>18</v>
      </c>
      <c r="E23" s="114" t="n">
        <v>164</v>
      </c>
      <c r="F23" s="114" t="n">
        <v>146</v>
      </c>
      <c r="G23" s="114" t="n">
        <v>138</v>
      </c>
      <c r="H23" s="115" t="n">
        <v>120</v>
      </c>
      <c r="I23" s="114" t="n">
        <v>165</v>
      </c>
      <c r="J23" s="114" t="n">
        <v>772</v>
      </c>
      <c r="K23" s="114" t="n">
        <v>835</v>
      </c>
      <c r="L23" s="115" t="n">
        <v>1350</v>
      </c>
      <c r="M23" s="114" t="n">
        <v>1319</v>
      </c>
      <c r="N23" s="114" t="n">
        <v>1241</v>
      </c>
      <c r="O23" s="114" t="n">
        <v>1171</v>
      </c>
      <c r="P23" s="115" t="n">
        <v>1125</v>
      </c>
      <c r="Q23" s="114" t="n">
        <v>1096</v>
      </c>
      <c r="R23" s="114" t="n">
        <v>1088</v>
      </c>
      <c r="S23" s="114" t="n">
        <v>1057</v>
      </c>
      <c r="T23" s="115" t="n">
        <v>1107</v>
      </c>
      <c r="U23" s="114" t="n">
        <v>1099</v>
      </c>
      <c r="V23" s="114" t="n">
        <v>1049</v>
      </c>
      <c r="W23" s="114" t="n">
        <v>998</v>
      </c>
      <c r="X23" s="115" t="n">
        <v>988</v>
      </c>
      <c r="Y23" s="114" t="n">
        <v>923</v>
      </c>
      <c r="Z23" s="114" t="n">
        <v>1689</v>
      </c>
      <c r="AA23" s="114" t="n">
        <v>1629</v>
      </c>
      <c r="AB23" s="115" t="n">
        <v>165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21534</v>
      </c>
      <c r="F25" s="117" t="n">
        <v>19211</v>
      </c>
      <c r="G25" s="117" t="n">
        <v>18592</v>
      </c>
      <c r="H25" s="118" t="n">
        <v>21009</v>
      </c>
      <c r="I25" s="117" t="n">
        <v>22130</v>
      </c>
      <c r="J25" s="117" t="n">
        <v>19163</v>
      </c>
      <c r="K25" s="117" t="n">
        <v>19087</v>
      </c>
      <c r="L25" s="118" t="n">
        <v>23344</v>
      </c>
      <c r="M25" s="117" t="n">
        <v>26153</v>
      </c>
      <c r="N25" s="117" t="n">
        <v>26116</v>
      </c>
      <c r="O25" s="117" t="n">
        <v>24027</v>
      </c>
      <c r="P25" s="118" t="n">
        <v>21743</v>
      </c>
      <c r="Q25" s="117" t="n">
        <v>23418</v>
      </c>
      <c r="R25" s="117" t="n">
        <v>21777</v>
      </c>
      <c r="S25" s="117" t="n">
        <v>25277</v>
      </c>
      <c r="T25" s="118" t="n">
        <v>23860</v>
      </c>
      <c r="U25" s="117" t="n">
        <v>24748</v>
      </c>
      <c r="V25" s="117" t="n">
        <v>23533</v>
      </c>
      <c r="W25" s="117" t="n">
        <v>24163</v>
      </c>
      <c r="X25" s="118" t="n">
        <v>23540</v>
      </c>
      <c r="Y25" s="117" t="n">
        <v>25764</v>
      </c>
      <c r="Z25" s="117" t="n">
        <v>36999</v>
      </c>
      <c r="AA25" s="117" t="n">
        <v>42826</v>
      </c>
      <c r="AB25" s="118" t="n">
        <v>39654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765</v>
      </c>
      <c r="F28" s="104" t="n">
        <v>753</v>
      </c>
      <c r="G28" s="104" t="n">
        <v>2707</v>
      </c>
      <c r="H28" s="105" t="n">
        <v>2000</v>
      </c>
      <c r="I28" s="104" t="n">
        <v>2085</v>
      </c>
      <c r="J28" s="104" t="n">
        <v>1270</v>
      </c>
      <c r="K28" s="104" t="n">
        <v>500</v>
      </c>
      <c r="L28" s="105" t="n">
        <v>415</v>
      </c>
      <c r="M28" s="104" t="n">
        <v>2093</v>
      </c>
      <c r="N28" s="104" t="n">
        <v>1737</v>
      </c>
      <c r="O28" s="104" t="n">
        <v>4154</v>
      </c>
      <c r="P28" s="105" t="n">
        <v>2500</v>
      </c>
      <c r="Q28" s="104" t="n">
        <v>2500</v>
      </c>
      <c r="R28" s="104" t="n">
        <v>1000</v>
      </c>
      <c r="S28" s="104" t="n">
        <v>0</v>
      </c>
      <c r="T28" s="105" t="n">
        <v>0</v>
      </c>
      <c r="U28" s="104" t="n">
        <v>0</v>
      </c>
      <c r="V28" s="104" t="n">
        <v>716</v>
      </c>
      <c r="W28" s="104" t="n">
        <v>1456</v>
      </c>
      <c r="X28" s="105" t="n">
        <v>0</v>
      </c>
      <c r="Y28" s="104" t="n">
        <v>291</v>
      </c>
      <c r="Z28" s="104" t="n">
        <v>0</v>
      </c>
      <c r="AA28" s="104" t="n">
        <v>3648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3959</v>
      </c>
      <c r="F29" s="104" t="n">
        <v>4367</v>
      </c>
      <c r="G29" s="104" t="n">
        <v>4184</v>
      </c>
      <c r="H29" s="105" t="n">
        <v>5600</v>
      </c>
      <c r="I29" s="104" t="n">
        <v>6162</v>
      </c>
      <c r="J29" s="104" t="n">
        <v>4009</v>
      </c>
      <c r="K29" s="104" t="n">
        <v>3904</v>
      </c>
      <c r="L29" s="105" t="n">
        <v>5488</v>
      </c>
      <c r="M29" s="104" t="n">
        <v>7054</v>
      </c>
      <c r="N29" s="104" t="n">
        <v>6629</v>
      </c>
      <c r="O29" s="104" t="n">
        <v>3923</v>
      </c>
      <c r="P29" s="105" t="n">
        <v>5034</v>
      </c>
      <c r="Q29" s="104" t="n">
        <v>4593</v>
      </c>
      <c r="R29" s="104" t="n">
        <v>6070</v>
      </c>
      <c r="S29" s="104" t="n">
        <v>10609</v>
      </c>
      <c r="T29" s="105" t="n">
        <v>8742</v>
      </c>
      <c r="U29" s="104" t="n">
        <v>8794</v>
      </c>
      <c r="V29" s="104" t="n">
        <v>8861</v>
      </c>
      <c r="W29" s="104" t="n">
        <v>8398</v>
      </c>
      <c r="X29" s="105" t="n">
        <v>8120</v>
      </c>
      <c r="Y29" s="104" t="n">
        <v>10820</v>
      </c>
      <c r="Z29" s="104" t="n">
        <v>11928</v>
      </c>
      <c r="AA29" s="104" t="n">
        <v>14465</v>
      </c>
      <c r="AB29" s="105" t="n">
        <v>11284</v>
      </c>
    </row>
    <row r="30" customFormat="false" ht="15" hidden="false" customHeight="false" outlineLevel="0" collapsed="false">
      <c r="B30" s="103" t="s">
        <v>120</v>
      </c>
      <c r="E30" s="108" t="n">
        <v>13135</v>
      </c>
      <c r="F30" s="108" t="n">
        <v>10351</v>
      </c>
      <c r="G30" s="108" t="n">
        <v>7676</v>
      </c>
      <c r="H30" s="109" t="n">
        <v>9183</v>
      </c>
      <c r="I30" s="108" t="n">
        <v>9632</v>
      </c>
      <c r="J30" s="108" t="n">
        <v>9721</v>
      </c>
      <c r="K30" s="108" t="n">
        <v>10333</v>
      </c>
      <c r="L30" s="109" t="n">
        <v>10987</v>
      </c>
      <c r="M30" s="108" t="n">
        <v>10302</v>
      </c>
      <c r="N30" s="108" t="n">
        <v>11025</v>
      </c>
      <c r="O30" s="108" t="n">
        <v>9373</v>
      </c>
      <c r="P30" s="109" t="n">
        <v>7381</v>
      </c>
      <c r="Q30" s="108" t="n">
        <v>9406</v>
      </c>
      <c r="R30" s="108" t="n">
        <v>7723</v>
      </c>
      <c r="S30" s="108" t="n">
        <v>7480</v>
      </c>
      <c r="T30" s="109" t="n">
        <v>7883</v>
      </c>
      <c r="U30" s="108" t="n">
        <v>8542</v>
      </c>
      <c r="V30" s="108" t="n">
        <v>6453</v>
      </c>
      <c r="W30" s="108" t="n">
        <v>6463</v>
      </c>
      <c r="X30" s="109" t="n">
        <v>7465</v>
      </c>
      <c r="Y30" s="108" t="n">
        <v>6646</v>
      </c>
      <c r="Z30" s="108" t="n">
        <v>16491</v>
      </c>
      <c r="AA30" s="108" t="n">
        <v>15778</v>
      </c>
      <c r="AB30" s="109" t="n">
        <v>19059</v>
      </c>
    </row>
    <row r="31" customFormat="false" ht="20.25" hidden="false" customHeight="true" outlineLevel="0" collapsed="false">
      <c r="B31" s="110" t="s">
        <v>16</v>
      </c>
      <c r="E31" s="114" t="n">
        <v>17859</v>
      </c>
      <c r="F31" s="114" t="n">
        <v>15471</v>
      </c>
      <c r="G31" s="114" t="n">
        <v>14567</v>
      </c>
      <c r="H31" s="115" t="n">
        <v>16783</v>
      </c>
      <c r="I31" s="114" t="n">
        <v>17879</v>
      </c>
      <c r="J31" s="114" t="n">
        <v>15000</v>
      </c>
      <c r="K31" s="114" t="n">
        <v>14737</v>
      </c>
      <c r="L31" s="115" t="n">
        <v>16890</v>
      </c>
      <c r="M31" s="114" t="n">
        <v>19449</v>
      </c>
      <c r="N31" s="114" t="n">
        <v>19391</v>
      </c>
      <c r="O31" s="114" t="n">
        <v>17450</v>
      </c>
      <c r="P31" s="115" t="n">
        <v>14915</v>
      </c>
      <c r="Q31" s="114" t="n">
        <v>16499</v>
      </c>
      <c r="R31" s="114" t="n">
        <v>14793</v>
      </c>
      <c r="S31" s="114" t="n">
        <v>18089</v>
      </c>
      <c r="T31" s="115" t="n">
        <v>16625</v>
      </c>
      <c r="U31" s="114" t="n">
        <v>17336</v>
      </c>
      <c r="V31" s="114" t="n">
        <v>16030</v>
      </c>
      <c r="W31" s="114" t="n">
        <v>16317</v>
      </c>
      <c r="X31" s="115" t="n">
        <v>15585</v>
      </c>
      <c r="Y31" s="114" t="n">
        <v>17757</v>
      </c>
      <c r="Z31" s="114" t="n">
        <v>28419</v>
      </c>
      <c r="AA31" s="114" t="n">
        <v>33891</v>
      </c>
      <c r="AB31" s="115" t="n">
        <v>30343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2084</v>
      </c>
      <c r="M34" s="104" t="n">
        <v>2113</v>
      </c>
      <c r="N34" s="104" t="n">
        <v>2044</v>
      </c>
      <c r="O34" s="104" t="n">
        <v>1958</v>
      </c>
      <c r="P34" s="105" t="n">
        <v>1960</v>
      </c>
      <c r="Q34" s="104" t="n">
        <v>1988</v>
      </c>
      <c r="R34" s="104" t="n">
        <v>2015</v>
      </c>
      <c r="S34" s="104" t="n">
        <v>2015</v>
      </c>
      <c r="T34" s="105" t="n">
        <v>2024</v>
      </c>
      <c r="U34" s="104" t="n">
        <v>2071</v>
      </c>
      <c r="V34" s="104" t="n">
        <v>2045</v>
      </c>
      <c r="W34" s="104" t="n">
        <v>1987</v>
      </c>
      <c r="X34" s="105" t="n">
        <v>2002</v>
      </c>
      <c r="Y34" s="104" t="n">
        <v>1903</v>
      </c>
      <c r="Z34" s="104" t="n">
        <v>1946</v>
      </c>
      <c r="AA34" s="104" t="n">
        <v>1899</v>
      </c>
      <c r="AB34" s="105" t="n">
        <v>1885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2084</v>
      </c>
      <c r="M36" s="114" t="n">
        <v>2113</v>
      </c>
      <c r="N36" s="114" t="n">
        <v>2044</v>
      </c>
      <c r="O36" s="114" t="n">
        <v>1958</v>
      </c>
      <c r="P36" s="115" t="n">
        <v>1960</v>
      </c>
      <c r="Q36" s="114" t="n">
        <v>1988</v>
      </c>
      <c r="R36" s="114" t="n">
        <v>2015</v>
      </c>
      <c r="S36" s="114" t="n">
        <v>2015</v>
      </c>
      <c r="T36" s="115" t="n">
        <v>2024</v>
      </c>
      <c r="U36" s="114" t="n">
        <v>2071</v>
      </c>
      <c r="V36" s="114" t="n">
        <v>2045</v>
      </c>
      <c r="W36" s="114" t="n">
        <v>1987</v>
      </c>
      <c r="X36" s="115" t="n">
        <v>2002</v>
      </c>
      <c r="Y36" s="114" t="n">
        <v>1903</v>
      </c>
      <c r="Z36" s="114" t="n">
        <v>1946</v>
      </c>
      <c r="AA36" s="114" t="n">
        <v>1899</v>
      </c>
      <c r="AB36" s="115" t="n">
        <v>1885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17859</v>
      </c>
      <c r="F38" s="114" t="n">
        <v>15471</v>
      </c>
      <c r="G38" s="114" t="n">
        <v>14567</v>
      </c>
      <c r="H38" s="115" t="n">
        <v>16783</v>
      </c>
      <c r="I38" s="114" t="n">
        <v>17879</v>
      </c>
      <c r="J38" s="114" t="n">
        <v>15000</v>
      </c>
      <c r="K38" s="114" t="n">
        <v>14737</v>
      </c>
      <c r="L38" s="115" t="n">
        <v>18974</v>
      </c>
      <c r="M38" s="114" t="n">
        <v>21562</v>
      </c>
      <c r="N38" s="114" t="n">
        <v>21435</v>
      </c>
      <c r="O38" s="114" t="n">
        <v>19408</v>
      </c>
      <c r="P38" s="115" t="n">
        <v>16875</v>
      </c>
      <c r="Q38" s="114" t="n">
        <v>18487</v>
      </c>
      <c r="R38" s="114" t="n">
        <v>16808</v>
      </c>
      <c r="S38" s="114" t="n">
        <v>20104</v>
      </c>
      <c r="T38" s="115" t="n">
        <v>18649</v>
      </c>
      <c r="U38" s="114" t="n">
        <v>19407</v>
      </c>
      <c r="V38" s="114" t="n">
        <v>18075</v>
      </c>
      <c r="W38" s="114" t="n">
        <v>18304</v>
      </c>
      <c r="X38" s="115" t="n">
        <v>17587</v>
      </c>
      <c r="Y38" s="114" t="n">
        <v>19660</v>
      </c>
      <c r="Z38" s="114" t="n">
        <v>30365</v>
      </c>
      <c r="AA38" s="114" t="n">
        <v>35790</v>
      </c>
      <c r="AB38" s="115" t="n">
        <v>32228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0</v>
      </c>
      <c r="F43" s="104" t="n">
        <v>1000</v>
      </c>
      <c r="G43" s="104" t="n">
        <v>1000</v>
      </c>
      <c r="H43" s="105" t="n">
        <v>1000</v>
      </c>
      <c r="I43" s="104" t="n">
        <v>1000</v>
      </c>
      <c r="J43" s="104" t="n">
        <v>1000</v>
      </c>
      <c r="K43" s="104" t="n">
        <v>1000</v>
      </c>
      <c r="L43" s="105" t="n">
        <v>1000</v>
      </c>
      <c r="M43" s="104" t="n">
        <v>1000</v>
      </c>
      <c r="N43" s="104" t="n">
        <v>1000</v>
      </c>
      <c r="O43" s="104" t="n">
        <v>1000</v>
      </c>
      <c r="P43" s="105" t="n">
        <v>1000</v>
      </c>
      <c r="Q43" s="104" t="n">
        <v>1000</v>
      </c>
      <c r="R43" s="104" t="n">
        <v>1000</v>
      </c>
      <c r="S43" s="104" t="n">
        <v>1000</v>
      </c>
      <c r="T43" s="105" t="n">
        <v>1000</v>
      </c>
      <c r="U43" s="104" t="n">
        <v>1000</v>
      </c>
      <c r="V43" s="104" t="n">
        <v>1000</v>
      </c>
      <c r="W43" s="104" t="n">
        <v>1000</v>
      </c>
      <c r="X43" s="105" t="n">
        <v>1000</v>
      </c>
      <c r="Y43" s="104" t="n">
        <v>1000</v>
      </c>
      <c r="Z43" s="104" t="n">
        <v>1000</v>
      </c>
      <c r="AA43" s="104" t="n">
        <v>1000</v>
      </c>
      <c r="AB43" s="105" t="n">
        <v>1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675</v>
      </c>
      <c r="F45" s="106" t="n">
        <v>2740</v>
      </c>
      <c r="G45" s="106" t="n">
        <v>3024</v>
      </c>
      <c r="H45" s="107" t="n">
        <v>3227</v>
      </c>
      <c r="I45" s="106" t="n">
        <v>3250</v>
      </c>
      <c r="J45" s="106" t="n">
        <v>3162</v>
      </c>
      <c r="K45" s="106" t="n">
        <v>3350</v>
      </c>
      <c r="L45" s="107" t="n">
        <v>3414</v>
      </c>
      <c r="M45" s="106" t="n">
        <v>3627</v>
      </c>
      <c r="N45" s="106" t="n">
        <v>3738</v>
      </c>
      <c r="O45" s="106" t="n">
        <v>3704</v>
      </c>
      <c r="P45" s="107" t="n">
        <v>3951</v>
      </c>
      <c r="Q45" s="106" t="n">
        <v>4009</v>
      </c>
      <c r="R45" s="106" t="n">
        <v>4042</v>
      </c>
      <c r="S45" s="106" t="n">
        <v>4275</v>
      </c>
      <c r="T45" s="107" t="n">
        <v>4282</v>
      </c>
      <c r="U45" s="106" t="n">
        <v>4399</v>
      </c>
      <c r="V45" s="106" t="n">
        <v>4524</v>
      </c>
      <c r="W45" s="106" t="n">
        <v>4942</v>
      </c>
      <c r="X45" s="107" t="n">
        <v>5032</v>
      </c>
      <c r="Y45" s="106" t="n">
        <v>5207</v>
      </c>
      <c r="Z45" s="106" t="n">
        <v>5725</v>
      </c>
      <c r="AA45" s="106" t="n">
        <v>6138</v>
      </c>
      <c r="AB45" s="107" t="n">
        <v>6534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-44</v>
      </c>
      <c r="M46" s="104" t="n">
        <v>-36</v>
      </c>
      <c r="N46" s="104" t="n">
        <v>-56</v>
      </c>
      <c r="O46" s="104" t="n">
        <v>-85</v>
      </c>
      <c r="P46" s="105" t="n">
        <v>-84</v>
      </c>
      <c r="Q46" s="104" t="n">
        <v>-78</v>
      </c>
      <c r="R46" s="104" t="n">
        <v>-72</v>
      </c>
      <c r="S46" s="104" t="n">
        <v>-102</v>
      </c>
      <c r="T46" s="105" t="n">
        <v>-70</v>
      </c>
      <c r="U46" s="104" t="n">
        <v>-57</v>
      </c>
      <c r="V46" s="104" t="n">
        <v>-64</v>
      </c>
      <c r="W46" s="104" t="n">
        <v>-83</v>
      </c>
      <c r="X46" s="105" t="n">
        <v>-76</v>
      </c>
      <c r="Y46" s="104" t="n">
        <v>-104</v>
      </c>
      <c r="Z46" s="104" t="n">
        <v>-92</v>
      </c>
      <c r="AA46" s="104" t="n">
        <v>-104</v>
      </c>
      <c r="AB46" s="105" t="n">
        <v>-106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3675</v>
      </c>
      <c r="F49" s="120" t="n">
        <v>3740</v>
      </c>
      <c r="G49" s="120" t="n">
        <v>4024</v>
      </c>
      <c r="H49" s="121" t="n">
        <v>4227</v>
      </c>
      <c r="I49" s="120" t="n">
        <v>4250</v>
      </c>
      <c r="J49" s="120" t="n">
        <v>4162</v>
      </c>
      <c r="K49" s="120" t="n">
        <v>4350</v>
      </c>
      <c r="L49" s="121" t="n">
        <v>4370</v>
      </c>
      <c r="M49" s="120" t="n">
        <v>4591</v>
      </c>
      <c r="N49" s="120" t="n">
        <v>4682</v>
      </c>
      <c r="O49" s="120" t="n">
        <v>4619</v>
      </c>
      <c r="P49" s="121" t="n">
        <v>4867</v>
      </c>
      <c r="Q49" s="120" t="n">
        <v>4931</v>
      </c>
      <c r="R49" s="120" t="n">
        <v>4970</v>
      </c>
      <c r="S49" s="120" t="n">
        <v>5173</v>
      </c>
      <c r="T49" s="121" t="n">
        <v>5212</v>
      </c>
      <c r="U49" s="120" t="n">
        <v>5342</v>
      </c>
      <c r="V49" s="120" t="n">
        <v>5460</v>
      </c>
      <c r="W49" s="120" t="n">
        <v>5859</v>
      </c>
      <c r="X49" s="121" t="n">
        <v>5956</v>
      </c>
      <c r="Y49" s="120" t="n">
        <v>6103</v>
      </c>
      <c r="Z49" s="120" t="n">
        <v>6633</v>
      </c>
      <c r="AA49" s="120" t="n">
        <v>7034</v>
      </c>
      <c r="AB49" s="121" t="n">
        <v>7428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21534</v>
      </c>
      <c r="F51" s="117" t="n">
        <v>19211</v>
      </c>
      <c r="G51" s="117" t="n">
        <v>18591</v>
      </c>
      <c r="H51" s="123" t="n">
        <v>21010</v>
      </c>
      <c r="I51" s="117" t="n">
        <v>22129</v>
      </c>
      <c r="J51" s="117" t="n">
        <v>19162</v>
      </c>
      <c r="K51" s="117" t="n">
        <v>19087</v>
      </c>
      <c r="L51" s="123" t="n">
        <v>23344</v>
      </c>
      <c r="M51" s="117" t="n">
        <v>26153</v>
      </c>
      <c r="N51" s="117" t="n">
        <v>26117</v>
      </c>
      <c r="O51" s="117" t="n">
        <v>24027</v>
      </c>
      <c r="P51" s="123" t="n">
        <v>21742</v>
      </c>
      <c r="Q51" s="117" t="n">
        <v>23418</v>
      </c>
      <c r="R51" s="117" t="n">
        <v>21778</v>
      </c>
      <c r="S51" s="117" t="n">
        <v>25277</v>
      </c>
      <c r="T51" s="123" t="n">
        <v>23861</v>
      </c>
      <c r="U51" s="117" t="n">
        <v>24749</v>
      </c>
      <c r="V51" s="117" t="n">
        <v>23535</v>
      </c>
      <c r="W51" s="117" t="n">
        <v>24163</v>
      </c>
      <c r="X51" s="123" t="n">
        <v>23543</v>
      </c>
      <c r="Y51" s="117" t="n">
        <v>25763</v>
      </c>
      <c r="Z51" s="117" t="n">
        <v>36998</v>
      </c>
      <c r="AA51" s="117" t="n">
        <v>42824</v>
      </c>
      <c r="AB51" s="123" t="n">
        <v>39656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4</v>
      </c>
      <c r="L52" s="124" t="s">
        <v>134</v>
      </c>
      <c r="M52" s="124" t="s">
        <v>134</v>
      </c>
      <c r="N52" s="124" t="s">
        <v>135</v>
      </c>
      <c r="O52" s="124" t="s">
        <v>134</v>
      </c>
      <c r="P52" s="124" t="s">
        <v>135</v>
      </c>
      <c r="Q52" s="124" t="s">
        <v>134</v>
      </c>
      <c r="R52" s="124" t="s">
        <v>135</v>
      </c>
      <c r="S52" s="124" t="s">
        <v>134</v>
      </c>
      <c r="T52" s="124" t="s">
        <v>135</v>
      </c>
      <c r="U52" s="124" t="s">
        <v>135</v>
      </c>
      <c r="V52" s="124" t="s">
        <v>135</v>
      </c>
      <c r="W52" s="124" t="s">
        <v>134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462</v>
      </c>
      <c r="F54" s="104" t="n">
        <v>118</v>
      </c>
      <c r="G54" s="104" t="n">
        <v>143</v>
      </c>
      <c r="H54" s="104" t="n">
        <v>145</v>
      </c>
      <c r="I54" s="104" t="n">
        <v>-1192</v>
      </c>
      <c r="J54" s="104" t="n">
        <v>243</v>
      </c>
      <c r="K54" s="104" t="n">
        <v>397</v>
      </c>
      <c r="L54" s="104" t="n">
        <v>2</v>
      </c>
      <c r="M54" s="104" t="n">
        <v>0</v>
      </c>
      <c r="N54" s="104" t="n">
        <v>379</v>
      </c>
      <c r="O54" s="104" t="n">
        <v>631</v>
      </c>
      <c r="P54" s="104" t="n">
        <v>167</v>
      </c>
      <c r="Q54" s="104" t="n">
        <v>1113</v>
      </c>
      <c r="R54" s="104" t="n">
        <v>538</v>
      </c>
      <c r="S54" s="104" t="n">
        <v>986</v>
      </c>
      <c r="T54" s="104" t="n">
        <v>607</v>
      </c>
      <c r="U54" s="104" t="n">
        <v>537</v>
      </c>
      <c r="V54" s="104" t="n">
        <v>0</v>
      </c>
      <c r="W54" s="104" t="n">
        <v>0</v>
      </c>
      <c r="X54" s="104" t="n">
        <v>607</v>
      </c>
      <c r="Y54" s="104" t="n">
        <v>0</v>
      </c>
      <c r="Z54" s="104" t="n">
        <v>1011</v>
      </c>
      <c r="AA54" s="104" t="n">
        <v>0</v>
      </c>
      <c r="AB54" s="104" t="n">
        <v>505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-1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13</v>
      </c>
      <c r="R55" s="104" t="n">
        <v>0</v>
      </c>
      <c r="S55" s="104" t="n">
        <v>84</v>
      </c>
      <c r="T55" s="104" t="n">
        <v>1291</v>
      </c>
      <c r="U55" s="104" t="n">
        <v>1890</v>
      </c>
      <c r="V55" s="104" t="n">
        <v>1725</v>
      </c>
      <c r="W55" s="104" t="n">
        <v>1163</v>
      </c>
      <c r="X55" s="104" t="n">
        <v>0</v>
      </c>
      <c r="Y55" s="104" t="n">
        <v>864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913</v>
      </c>
      <c r="F56" s="104" t="n">
        <v>1080</v>
      </c>
      <c r="G56" s="104" t="n">
        <v>896</v>
      </c>
      <c r="H56" s="104" t="n">
        <v>74</v>
      </c>
      <c r="I56" s="104" t="n">
        <v>1068</v>
      </c>
      <c r="J56" s="104" t="n">
        <v>391</v>
      </c>
      <c r="K56" s="104" t="n">
        <v>291</v>
      </c>
      <c r="L56" s="104" t="n">
        <v>0</v>
      </c>
      <c r="M56" s="104" t="n">
        <v>0</v>
      </c>
      <c r="N56" s="104" t="n">
        <v>623</v>
      </c>
      <c r="O56" s="104" t="n">
        <v>0</v>
      </c>
      <c r="P56" s="104" t="n">
        <v>52</v>
      </c>
      <c r="Q56" s="104" t="n">
        <v>0</v>
      </c>
      <c r="R56" s="104" t="n">
        <v>11</v>
      </c>
      <c r="S56" s="104" t="n">
        <v>12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10148</v>
      </c>
      <c r="F57" s="104" t="n">
        <v>9158</v>
      </c>
      <c r="G57" s="104" t="n">
        <v>10043</v>
      </c>
      <c r="H57" s="104" t="n">
        <v>11036</v>
      </c>
      <c r="I57" s="104" t="n">
        <v>12141</v>
      </c>
      <c r="J57" s="104" t="n">
        <v>8817</v>
      </c>
      <c r="K57" s="104" t="n">
        <v>8484</v>
      </c>
      <c r="L57" s="104" t="n">
        <v>11863</v>
      </c>
      <c r="M57" s="104" t="n">
        <v>13372</v>
      </c>
      <c r="N57" s="104" t="n">
        <v>11474</v>
      </c>
      <c r="O57" s="104" t="n">
        <v>11565</v>
      </c>
      <c r="P57" s="104" t="n">
        <v>10272</v>
      </c>
      <c r="Q57" s="104" t="n">
        <v>11017</v>
      </c>
      <c r="R57" s="104" t="n">
        <v>11661</v>
      </c>
      <c r="S57" s="104" t="n">
        <v>13540</v>
      </c>
      <c r="T57" s="104" t="n">
        <v>11635</v>
      </c>
      <c r="U57" s="104" t="n">
        <v>10468</v>
      </c>
      <c r="V57" s="104" t="n">
        <v>11026</v>
      </c>
      <c r="W57" s="104" t="n">
        <v>11013</v>
      </c>
      <c r="X57" s="104" t="n">
        <v>9296</v>
      </c>
      <c r="Y57" s="104" t="n">
        <v>11889</v>
      </c>
      <c r="Z57" s="104" t="n">
        <v>18322</v>
      </c>
      <c r="AA57" s="104" t="n">
        <v>19812</v>
      </c>
      <c r="AB57" s="104" t="n">
        <v>14674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70</v>
      </c>
      <c r="F62" s="104" t="n">
        <v>66</v>
      </c>
      <c r="G62" s="104" t="n">
        <v>66</v>
      </c>
      <c r="H62" s="104" t="n">
        <v>66</v>
      </c>
      <c r="I62" s="104" t="n">
        <v>66</v>
      </c>
      <c r="J62" s="104" t="n">
        <v>66</v>
      </c>
      <c r="K62" s="104" t="n">
        <v>13</v>
      </c>
      <c r="L62" s="104" t="n">
        <v>59</v>
      </c>
      <c r="M62" s="104" t="n">
        <v>59</v>
      </c>
      <c r="N62" s="104" t="n">
        <v>46</v>
      </c>
      <c r="O62" s="104" t="n">
        <v>115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7</v>
      </c>
      <c r="Y62" s="104" t="n">
        <v>93</v>
      </c>
      <c r="Z62" s="104" t="n">
        <v>148</v>
      </c>
      <c r="AA62" s="104" t="n">
        <v>132</v>
      </c>
      <c r="AB62" s="104" t="n">
        <v>64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576</v>
      </c>
      <c r="F63" s="104" t="n">
        <v>557</v>
      </c>
      <c r="G63" s="104" t="n">
        <v>536</v>
      </c>
      <c r="H63" s="104" t="n">
        <v>0</v>
      </c>
      <c r="I63" s="104" t="n">
        <v>652</v>
      </c>
      <c r="J63" s="104" t="n">
        <v>593</v>
      </c>
      <c r="K63" s="104" t="n">
        <v>545</v>
      </c>
      <c r="L63" s="104" t="n">
        <v>24</v>
      </c>
      <c r="M63" s="104" t="n">
        <v>29</v>
      </c>
      <c r="N63" s="104" t="n">
        <v>23</v>
      </c>
      <c r="O63" s="104" t="n">
        <v>20</v>
      </c>
      <c r="P63" s="104" t="n">
        <v>16</v>
      </c>
      <c r="Q63" s="104" t="n">
        <v>56</v>
      </c>
      <c r="R63" s="104" t="n">
        <v>40</v>
      </c>
      <c r="S63" s="104" t="n">
        <v>39</v>
      </c>
      <c r="T63" s="104" t="n">
        <v>51</v>
      </c>
      <c r="U63" s="104" t="n">
        <v>44</v>
      </c>
      <c r="V63" s="104" t="n">
        <v>41</v>
      </c>
      <c r="W63" s="104" t="n">
        <v>43</v>
      </c>
      <c r="X63" s="104" t="n">
        <v>124</v>
      </c>
      <c r="Y63" s="104" t="n">
        <v>-86</v>
      </c>
      <c r="Z63" s="104" t="n">
        <v>177</v>
      </c>
      <c r="AA63" s="104" t="n">
        <v>-139</v>
      </c>
      <c r="AB63" s="104" t="n">
        <v>306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55</v>
      </c>
      <c r="Y66" s="104" t="n">
        <v>79</v>
      </c>
      <c r="Z66" s="104" t="n">
        <v>79</v>
      </c>
      <c r="AA66" s="104" t="n">
        <v>78</v>
      </c>
      <c r="AB66" s="104" t="n">
        <v>38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10227</v>
      </c>
      <c r="F67" s="104" t="n">
        <v>8180</v>
      </c>
      <c r="G67" s="104" t="n">
        <v>6860</v>
      </c>
      <c r="H67" s="104" t="n">
        <v>9671</v>
      </c>
      <c r="I67" s="104" t="n">
        <v>9314</v>
      </c>
      <c r="J67" s="104" t="n">
        <v>8348</v>
      </c>
      <c r="K67" s="104" t="n">
        <v>8497</v>
      </c>
      <c r="L67" s="104" t="n">
        <v>10147</v>
      </c>
      <c r="M67" s="104" t="n">
        <v>11466</v>
      </c>
      <c r="N67" s="104" t="n">
        <v>12407</v>
      </c>
      <c r="O67" s="104" t="n">
        <v>10722</v>
      </c>
      <c r="P67" s="104" t="n">
        <v>10091</v>
      </c>
      <c r="Q67" s="104" t="n">
        <v>10102</v>
      </c>
      <c r="R67" s="104" t="n">
        <v>8404</v>
      </c>
      <c r="S67" s="104" t="n">
        <v>9501</v>
      </c>
      <c r="T67" s="104" t="n">
        <v>9159</v>
      </c>
      <c r="U67" s="104" t="n">
        <v>10683</v>
      </c>
      <c r="V67" s="104" t="n">
        <v>9672</v>
      </c>
      <c r="W67" s="104" t="n">
        <v>10927</v>
      </c>
      <c r="X67" s="104" t="n">
        <v>12451</v>
      </c>
      <c r="Y67" s="104" t="n">
        <v>12150</v>
      </c>
      <c r="Z67" s="104" t="n">
        <v>15824</v>
      </c>
      <c r="AA67" s="104" t="n">
        <v>21558</v>
      </c>
      <c r="AB67" s="104" t="n">
        <v>22527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39</v>
      </c>
      <c r="F68" s="104" t="n">
        <v>38</v>
      </c>
      <c r="G68" s="104" t="n">
        <v>42</v>
      </c>
      <c r="H68" s="104" t="n">
        <v>29</v>
      </c>
      <c r="I68" s="104" t="n">
        <v>48</v>
      </c>
      <c r="J68" s="104" t="n">
        <v>65</v>
      </c>
      <c r="K68" s="104" t="n">
        <v>51</v>
      </c>
      <c r="L68" s="104" t="n">
        <v>17</v>
      </c>
      <c r="M68" s="104" t="n">
        <v>26</v>
      </c>
      <c r="N68" s="104" t="n">
        <v>15</v>
      </c>
      <c r="O68" s="104" t="n">
        <v>33</v>
      </c>
      <c r="P68" s="104" t="n">
        <v>20</v>
      </c>
      <c r="Q68" s="104" t="n">
        <v>21</v>
      </c>
      <c r="R68" s="104" t="n">
        <v>35</v>
      </c>
      <c r="S68" s="104" t="n">
        <v>58</v>
      </c>
      <c r="T68" s="104" t="n">
        <v>10</v>
      </c>
      <c r="U68" s="104" t="n">
        <v>27</v>
      </c>
      <c r="V68" s="104" t="n">
        <v>20</v>
      </c>
      <c r="W68" s="104" t="n">
        <v>19</v>
      </c>
      <c r="X68" s="104" t="n">
        <v>26</v>
      </c>
      <c r="Y68" s="104" t="n">
        <v>38</v>
      </c>
      <c r="Z68" s="104" t="n">
        <v>45</v>
      </c>
      <c r="AA68" s="104" t="n">
        <v>20</v>
      </c>
      <c r="AB68" s="104" t="n">
        <v>9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23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73</v>
      </c>
      <c r="M76" s="104" t="n">
        <v>75</v>
      </c>
      <c r="N76" s="104" t="n">
        <v>72</v>
      </c>
      <c r="O76" s="104" t="n">
        <v>69</v>
      </c>
      <c r="P76" s="104" t="n">
        <v>70</v>
      </c>
      <c r="Q76" s="104" t="n">
        <v>71</v>
      </c>
      <c r="R76" s="104" t="n">
        <v>72</v>
      </c>
      <c r="S76" s="104" t="n">
        <v>72</v>
      </c>
      <c r="T76" s="104" t="n">
        <v>72</v>
      </c>
      <c r="U76" s="104" t="n">
        <v>74</v>
      </c>
      <c r="V76" s="104" t="n">
        <v>73</v>
      </c>
      <c r="W76" s="104" t="n">
        <v>75</v>
      </c>
      <c r="X76" s="104" t="n">
        <v>75</v>
      </c>
      <c r="Y76" s="104" t="n">
        <v>72</v>
      </c>
      <c r="Z76" s="104" t="n">
        <v>90</v>
      </c>
      <c r="AA76" s="104" t="n">
        <v>87</v>
      </c>
      <c r="AB76" s="104" t="n">
        <v>86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568</v>
      </c>
      <c r="F79" s="104" t="n">
        <v>568</v>
      </c>
      <c r="G79" s="104" t="n">
        <v>579</v>
      </c>
      <c r="H79" s="104" t="n">
        <v>580</v>
      </c>
      <c r="I79" s="104" t="n">
        <v>628</v>
      </c>
      <c r="J79" s="104" t="n">
        <v>628</v>
      </c>
      <c r="K79" s="104" t="n">
        <v>654</v>
      </c>
      <c r="L79" s="104" t="n">
        <v>888</v>
      </c>
      <c r="M79" s="104" t="n">
        <v>896</v>
      </c>
      <c r="N79" s="104" t="n">
        <v>903</v>
      </c>
      <c r="O79" s="104" t="n">
        <v>919</v>
      </c>
      <c r="P79" s="104" t="n">
        <v>931</v>
      </c>
      <c r="Q79" s="104" t="n">
        <v>942</v>
      </c>
      <c r="R79" s="104" t="n">
        <v>954</v>
      </c>
      <c r="S79" s="104" t="n">
        <v>970</v>
      </c>
      <c r="T79" s="104" t="n">
        <v>1083</v>
      </c>
      <c r="U79" s="104" t="n">
        <v>1109</v>
      </c>
      <c r="V79" s="104" t="n">
        <v>1121</v>
      </c>
      <c r="W79" s="104" t="n">
        <v>1128</v>
      </c>
      <c r="X79" s="104" t="n">
        <v>1167</v>
      </c>
      <c r="Y79" s="104" t="n">
        <v>1169</v>
      </c>
      <c r="Z79" s="104" t="n">
        <v>1484</v>
      </c>
      <c r="AA79" s="104" t="n">
        <v>1485</v>
      </c>
      <c r="AB79" s="104" t="n">
        <v>1309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35</v>
      </c>
      <c r="U83" s="104" t="n">
        <v>38</v>
      </c>
      <c r="V83" s="104" t="n">
        <v>43</v>
      </c>
      <c r="W83" s="104" t="n">
        <v>45</v>
      </c>
      <c r="X83" s="104" t="n">
        <v>49</v>
      </c>
      <c r="Y83" s="104" t="n">
        <v>49</v>
      </c>
      <c r="Z83" s="104" t="n">
        <v>54</v>
      </c>
      <c r="AA83" s="104" t="n">
        <v>56</v>
      </c>
      <c r="AB83" s="104" t="n">
        <v>59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416</v>
      </c>
      <c r="F86" s="104" t="n">
        <v>434</v>
      </c>
      <c r="G86" s="104" t="n">
        <v>453</v>
      </c>
      <c r="H86" s="104" t="n">
        <v>472</v>
      </c>
      <c r="I86" s="104" t="n">
        <v>483</v>
      </c>
      <c r="J86" s="104" t="n">
        <v>495</v>
      </c>
      <c r="K86" s="104" t="n">
        <v>512</v>
      </c>
      <c r="L86" s="104" t="n">
        <v>577</v>
      </c>
      <c r="M86" s="104" t="n">
        <v>610</v>
      </c>
      <c r="N86" s="104" t="n">
        <v>642</v>
      </c>
      <c r="O86" s="104" t="n">
        <v>668</v>
      </c>
      <c r="P86" s="104" t="n">
        <v>709</v>
      </c>
      <c r="Q86" s="104" t="n">
        <v>745</v>
      </c>
      <c r="R86" s="104" t="n">
        <v>781</v>
      </c>
      <c r="S86" s="104" t="n">
        <v>812</v>
      </c>
      <c r="T86" s="104" t="n">
        <v>827</v>
      </c>
      <c r="U86" s="104" t="n">
        <v>863</v>
      </c>
      <c r="V86" s="104" t="n">
        <v>893</v>
      </c>
      <c r="W86" s="104" t="n">
        <v>914</v>
      </c>
      <c r="X86" s="104" t="n">
        <v>949</v>
      </c>
      <c r="Y86" s="104" t="n">
        <v>963</v>
      </c>
      <c r="Z86" s="104" t="n">
        <v>1224</v>
      </c>
      <c r="AA86" s="104" t="n">
        <v>1256</v>
      </c>
      <c r="AB86" s="104" t="n">
        <v>1062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619</v>
      </c>
      <c r="K89" s="104" t="n">
        <v>673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843</v>
      </c>
      <c r="S93" s="104" t="n">
        <v>0</v>
      </c>
      <c r="T93" s="104" t="n">
        <v>945</v>
      </c>
      <c r="U93" s="104" t="n">
        <v>967</v>
      </c>
      <c r="V93" s="104" t="n">
        <v>954</v>
      </c>
      <c r="W93" s="104" t="n">
        <v>927</v>
      </c>
      <c r="X93" s="104" t="n">
        <v>934</v>
      </c>
      <c r="Y93" s="104" t="n">
        <v>888</v>
      </c>
      <c r="Z93" s="104" t="n">
        <v>908</v>
      </c>
      <c r="AA93" s="104" t="n">
        <v>886</v>
      </c>
      <c r="AB93" s="104" t="n">
        <v>879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163</v>
      </c>
      <c r="U94" s="104" t="n">
        <v>183</v>
      </c>
      <c r="V94" s="104" t="n">
        <v>196</v>
      </c>
      <c r="W94" s="104" t="n">
        <v>206</v>
      </c>
      <c r="X94" s="104" t="n">
        <v>223</v>
      </c>
      <c r="Y94" s="104" t="n">
        <v>227</v>
      </c>
      <c r="Z94" s="104" t="n">
        <v>247</v>
      </c>
      <c r="AA94" s="104" t="n">
        <v>256</v>
      </c>
      <c r="AB94" s="104" t="n">
        <v>269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12</v>
      </c>
      <c r="F95" s="104" t="n">
        <v>12</v>
      </c>
      <c r="G95" s="104" t="n">
        <v>12</v>
      </c>
      <c r="H95" s="104" t="n">
        <v>12</v>
      </c>
      <c r="I95" s="104" t="n">
        <v>20</v>
      </c>
      <c r="J95" s="104" t="n">
        <v>20</v>
      </c>
      <c r="K95" s="104" t="n">
        <v>20</v>
      </c>
      <c r="L95" s="104" t="n">
        <v>966</v>
      </c>
      <c r="M95" s="104" t="n">
        <v>958</v>
      </c>
      <c r="N95" s="104" t="n">
        <v>908</v>
      </c>
      <c r="O95" s="104" t="n">
        <v>851</v>
      </c>
      <c r="P95" s="104" t="n">
        <v>833</v>
      </c>
      <c r="Q95" s="104" t="n">
        <v>828</v>
      </c>
      <c r="R95" s="104" t="n">
        <v>0</v>
      </c>
      <c r="S95" s="104" t="n">
        <v>827</v>
      </c>
      <c r="T95" s="104" t="n">
        <v>32</v>
      </c>
      <c r="U95" s="104" t="n">
        <v>33</v>
      </c>
      <c r="V95" s="104" t="n">
        <v>33</v>
      </c>
      <c r="W95" s="104" t="n">
        <v>33</v>
      </c>
      <c r="X95" s="104" t="n">
        <v>33</v>
      </c>
      <c r="Y95" s="104" t="n">
        <v>33</v>
      </c>
      <c r="Z95" s="104" t="n">
        <v>732</v>
      </c>
      <c r="AA95" s="104" t="n">
        <v>739</v>
      </c>
      <c r="AB95" s="104" t="n">
        <v>752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765</v>
      </c>
      <c r="F97" s="104" t="n">
        <v>753</v>
      </c>
      <c r="G97" s="104" t="n">
        <v>677</v>
      </c>
      <c r="H97" s="104" t="n">
        <v>2000</v>
      </c>
      <c r="I97" s="104" t="n">
        <v>2085</v>
      </c>
      <c r="J97" s="104" t="n">
        <v>1270</v>
      </c>
      <c r="K97" s="104" t="n">
        <v>500</v>
      </c>
      <c r="L97" s="104" t="n">
        <v>415</v>
      </c>
      <c r="M97" s="104" t="n">
        <v>1804</v>
      </c>
      <c r="N97" s="104" t="n">
        <v>1568</v>
      </c>
      <c r="O97" s="104" t="n">
        <v>3353</v>
      </c>
      <c r="P97" s="104" t="n">
        <v>2500</v>
      </c>
      <c r="Q97" s="104" t="n">
        <v>2500</v>
      </c>
      <c r="R97" s="104" t="n">
        <v>1000</v>
      </c>
      <c r="S97" s="104" t="n">
        <v>0</v>
      </c>
      <c r="T97" s="104" t="n">
        <v>0</v>
      </c>
      <c r="U97" s="104" t="n">
        <v>0</v>
      </c>
      <c r="V97" s="104" t="n">
        <v>716</v>
      </c>
      <c r="W97" s="104" t="n">
        <v>1456</v>
      </c>
      <c r="X97" s="104" t="n">
        <v>0</v>
      </c>
      <c r="Y97" s="104" t="n">
        <v>291</v>
      </c>
      <c r="Z97" s="104" t="n">
        <v>0</v>
      </c>
      <c r="AA97" s="104" t="n">
        <v>3648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203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289</v>
      </c>
      <c r="N98" s="104" t="n">
        <v>169</v>
      </c>
      <c r="O98" s="104" t="n">
        <v>801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3959</v>
      </c>
      <c r="F102" s="104" t="n">
        <v>4367</v>
      </c>
      <c r="G102" s="104" t="n">
        <v>4184</v>
      </c>
      <c r="H102" s="104" t="n">
        <v>5600</v>
      </c>
      <c r="I102" s="104" t="n">
        <v>6162</v>
      </c>
      <c r="J102" s="104" t="n">
        <v>4009</v>
      </c>
      <c r="K102" s="104" t="n">
        <v>3904</v>
      </c>
      <c r="L102" s="104" t="n">
        <v>5488</v>
      </c>
      <c r="M102" s="104" t="n">
        <v>7054</v>
      </c>
      <c r="N102" s="104" t="n">
        <v>6629</v>
      </c>
      <c r="O102" s="104" t="n">
        <v>3923</v>
      </c>
      <c r="P102" s="104" t="n">
        <v>5034</v>
      </c>
      <c r="Q102" s="104" t="n">
        <v>4593</v>
      </c>
      <c r="R102" s="104" t="n">
        <v>6070</v>
      </c>
      <c r="S102" s="104" t="n">
        <v>10609</v>
      </c>
      <c r="T102" s="104" t="n">
        <v>8742</v>
      </c>
      <c r="U102" s="104" t="n">
        <v>8794</v>
      </c>
      <c r="V102" s="104" t="n">
        <v>8861</v>
      </c>
      <c r="W102" s="104" t="n">
        <v>8398</v>
      </c>
      <c r="X102" s="104" t="n">
        <v>8120</v>
      </c>
      <c r="Y102" s="104" t="n">
        <v>10820</v>
      </c>
      <c r="Z102" s="104" t="n">
        <v>11928</v>
      </c>
      <c r="AA102" s="104" t="n">
        <v>14465</v>
      </c>
      <c r="AB102" s="104" t="n">
        <v>11284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2963</v>
      </c>
      <c r="F103" s="104" t="n">
        <v>3149</v>
      </c>
      <c r="G103" s="104" t="n">
        <v>1195</v>
      </c>
      <c r="H103" s="104" t="n">
        <v>321</v>
      </c>
      <c r="I103" s="104" t="n">
        <v>598</v>
      </c>
      <c r="J103" s="104" t="n">
        <v>1587</v>
      </c>
      <c r="K103" s="104" t="n">
        <v>498</v>
      </c>
      <c r="L103" s="104" t="n">
        <v>14</v>
      </c>
      <c r="M103" s="104" t="n">
        <v>217</v>
      </c>
      <c r="N103" s="104" t="n">
        <v>834</v>
      </c>
      <c r="O103" s="104" t="n">
        <v>525</v>
      </c>
      <c r="P103" s="104" t="n">
        <v>460</v>
      </c>
      <c r="Q103" s="104" t="n">
        <v>915</v>
      </c>
      <c r="R103" s="104" t="n">
        <v>1378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829</v>
      </c>
      <c r="Y103" s="104" t="n">
        <v>0</v>
      </c>
      <c r="Z103" s="104" t="n">
        <v>7710</v>
      </c>
      <c r="AA103" s="104" t="n">
        <v>6162</v>
      </c>
      <c r="AB103" s="104" t="n">
        <v>6463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8649</v>
      </c>
      <c r="F104" s="104" t="n">
        <v>6162</v>
      </c>
      <c r="G104" s="104" t="n">
        <v>5253</v>
      </c>
      <c r="H104" s="104" t="n">
        <v>7331</v>
      </c>
      <c r="I104" s="104" t="n">
        <v>7545</v>
      </c>
      <c r="J104" s="104" t="n">
        <v>6793</v>
      </c>
      <c r="K104" s="104" t="n">
        <v>8127</v>
      </c>
      <c r="L104" s="104" t="n">
        <v>9461</v>
      </c>
      <c r="M104" s="104" t="n">
        <v>8489</v>
      </c>
      <c r="N104" s="104" t="n">
        <v>8641</v>
      </c>
      <c r="O104" s="104" t="n">
        <v>6859</v>
      </c>
      <c r="P104" s="104" t="n">
        <v>5506</v>
      </c>
      <c r="Q104" s="104" t="n">
        <v>7059</v>
      </c>
      <c r="R104" s="104" t="n">
        <v>5089</v>
      </c>
      <c r="S104" s="104" t="n">
        <v>5819</v>
      </c>
      <c r="T104" s="104" t="n">
        <v>6336</v>
      </c>
      <c r="U104" s="104" t="n">
        <v>7202</v>
      </c>
      <c r="V104" s="104" t="n">
        <v>5068</v>
      </c>
      <c r="W104" s="104" t="n">
        <v>4767</v>
      </c>
      <c r="X104" s="104" t="n">
        <v>4977</v>
      </c>
      <c r="Y104" s="104" t="n">
        <v>6012</v>
      </c>
      <c r="Z104" s="104" t="n">
        <v>5961</v>
      </c>
      <c r="AA104" s="104" t="n">
        <v>4723</v>
      </c>
      <c r="AB104" s="104" t="n">
        <v>10325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15</v>
      </c>
      <c r="F105" s="104" t="n">
        <v>15</v>
      </c>
      <c r="G105" s="104" t="n">
        <v>15</v>
      </c>
      <c r="H105" s="104" t="n">
        <v>15</v>
      </c>
      <c r="I105" s="104" t="n">
        <v>15</v>
      </c>
      <c r="J105" s="104" t="n">
        <v>15</v>
      </c>
      <c r="K105" s="104" t="n">
        <v>15</v>
      </c>
      <c r="L105" s="104" t="n">
        <v>0</v>
      </c>
      <c r="M105" s="104" t="n">
        <v>5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1</v>
      </c>
      <c r="T105" s="104" t="n">
        <v>1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1454</v>
      </c>
      <c r="F107" s="104" t="n">
        <v>1152</v>
      </c>
      <c r="G107" s="104" t="n">
        <v>1238</v>
      </c>
      <c r="H107" s="104" t="n">
        <v>1398</v>
      </c>
      <c r="I107" s="104" t="n">
        <v>1437</v>
      </c>
      <c r="J107" s="104" t="n">
        <v>1355</v>
      </c>
      <c r="K107" s="104" t="n">
        <v>1700</v>
      </c>
      <c r="L107" s="104" t="n">
        <v>1421</v>
      </c>
      <c r="M107" s="104" t="n">
        <v>1534</v>
      </c>
      <c r="N107" s="104" t="n">
        <v>1531</v>
      </c>
      <c r="O107" s="104" t="n">
        <v>1928</v>
      </c>
      <c r="P107" s="104" t="n">
        <v>1232</v>
      </c>
      <c r="Q107" s="104" t="n">
        <v>1354</v>
      </c>
      <c r="R107" s="104" t="n">
        <v>1334</v>
      </c>
      <c r="S107" s="104" t="n">
        <v>1678</v>
      </c>
      <c r="T107" s="104" t="n">
        <v>1517</v>
      </c>
      <c r="U107" s="104" t="n">
        <v>1308</v>
      </c>
      <c r="V107" s="104" t="n">
        <v>1336</v>
      </c>
      <c r="W107" s="104" t="n">
        <v>1697</v>
      </c>
      <c r="X107" s="104" t="n">
        <v>1655</v>
      </c>
      <c r="Y107" s="104" t="n">
        <v>602</v>
      </c>
      <c r="Z107" s="104" t="n">
        <v>2774</v>
      </c>
      <c r="AA107" s="104" t="n">
        <v>4678</v>
      </c>
      <c r="AB107" s="104" t="n">
        <v>1914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54</v>
      </c>
      <c r="F108" s="104" t="n">
        <v>-70</v>
      </c>
      <c r="G108" s="104" t="n">
        <v>32</v>
      </c>
      <c r="H108" s="104" t="n">
        <v>98</v>
      </c>
      <c r="I108" s="104" t="n">
        <v>37</v>
      </c>
      <c r="J108" s="104" t="n">
        <v>-29</v>
      </c>
      <c r="K108" s="104" t="n">
        <v>-7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-57</v>
      </c>
      <c r="G109" s="104" t="n">
        <v>-57</v>
      </c>
      <c r="H109" s="104" t="n">
        <v>20</v>
      </c>
      <c r="I109" s="104" t="n">
        <v>0</v>
      </c>
      <c r="J109" s="104" t="n">
        <v>0</v>
      </c>
      <c r="K109" s="104" t="n">
        <v>0</v>
      </c>
      <c r="L109" s="104" t="n">
        <v>91</v>
      </c>
      <c r="M109" s="104" t="n">
        <v>57</v>
      </c>
      <c r="N109" s="104" t="n">
        <v>19</v>
      </c>
      <c r="O109" s="104" t="n">
        <v>61</v>
      </c>
      <c r="P109" s="104" t="n">
        <v>183</v>
      </c>
      <c r="Q109" s="104" t="n">
        <v>78</v>
      </c>
      <c r="R109" s="104" t="n">
        <v>-78</v>
      </c>
      <c r="S109" s="104" t="n">
        <v>-18</v>
      </c>
      <c r="T109" s="104" t="n">
        <v>29</v>
      </c>
      <c r="U109" s="104" t="n">
        <v>32</v>
      </c>
      <c r="V109" s="104" t="n">
        <v>49</v>
      </c>
      <c r="W109" s="104" t="n">
        <v>-1</v>
      </c>
      <c r="X109" s="104" t="n">
        <v>4</v>
      </c>
      <c r="Y109" s="104" t="n">
        <v>32</v>
      </c>
      <c r="Z109" s="104" t="n">
        <v>46</v>
      </c>
      <c r="AA109" s="104" t="n">
        <v>215</v>
      </c>
      <c r="AB109" s="104" t="n">
        <v>357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2084</v>
      </c>
      <c r="M111" s="104" t="n">
        <v>0</v>
      </c>
      <c r="N111" s="104" t="n">
        <v>2044</v>
      </c>
      <c r="O111" s="104" t="n">
        <v>1958</v>
      </c>
      <c r="P111" s="104" t="n">
        <v>1960</v>
      </c>
      <c r="Q111" s="104" t="n">
        <v>1988</v>
      </c>
      <c r="R111" s="104" t="n">
        <v>2015</v>
      </c>
      <c r="S111" s="104" t="n">
        <v>2015</v>
      </c>
      <c r="T111" s="104" t="n">
        <v>2024</v>
      </c>
      <c r="U111" s="104" t="n">
        <v>2071</v>
      </c>
      <c r="V111" s="104" t="n">
        <v>2045</v>
      </c>
      <c r="W111" s="104" t="n">
        <v>1987</v>
      </c>
      <c r="X111" s="104" t="n">
        <v>2002</v>
      </c>
      <c r="Y111" s="104" t="n">
        <v>1903</v>
      </c>
      <c r="Z111" s="104" t="n">
        <v>1946</v>
      </c>
      <c r="AA111" s="104" t="n">
        <v>1899</v>
      </c>
      <c r="AB111" s="104" t="n">
        <v>1885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2113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0</v>
      </c>
      <c r="F117" s="104" t="n">
        <v>1000</v>
      </c>
      <c r="G117" s="104" t="n">
        <v>1000</v>
      </c>
      <c r="H117" s="104" t="n">
        <v>1000</v>
      </c>
      <c r="I117" s="104" t="n">
        <v>1000</v>
      </c>
      <c r="J117" s="104" t="n">
        <v>1000</v>
      </c>
      <c r="K117" s="104" t="n">
        <v>1000</v>
      </c>
      <c r="L117" s="104" t="n">
        <v>1000</v>
      </c>
      <c r="M117" s="104" t="n">
        <v>1000</v>
      </c>
      <c r="N117" s="104" t="n">
        <v>1000</v>
      </c>
      <c r="O117" s="104" t="n">
        <v>1000</v>
      </c>
      <c r="P117" s="104" t="n">
        <v>1000</v>
      </c>
      <c r="Q117" s="104" t="n">
        <v>1000</v>
      </c>
      <c r="R117" s="104" t="n">
        <v>1000</v>
      </c>
      <c r="S117" s="104" t="n">
        <v>1000</v>
      </c>
      <c r="T117" s="104" t="n">
        <v>1000</v>
      </c>
      <c r="U117" s="104" t="n">
        <v>1000</v>
      </c>
      <c r="V117" s="104" t="n">
        <v>1000</v>
      </c>
      <c r="W117" s="104" t="n">
        <v>1000</v>
      </c>
      <c r="X117" s="104" t="n">
        <v>1000</v>
      </c>
      <c r="Y117" s="104" t="n">
        <v>1000</v>
      </c>
      <c r="Z117" s="104" t="n">
        <v>1000</v>
      </c>
      <c r="AA117" s="104" t="n">
        <v>1000</v>
      </c>
      <c r="AB117" s="104" t="n">
        <v>1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675</v>
      </c>
      <c r="F119" s="104" t="n">
        <v>2508</v>
      </c>
      <c r="G119" s="104" t="n">
        <v>2508</v>
      </c>
      <c r="H119" s="104" t="n">
        <v>2508</v>
      </c>
      <c r="I119" s="104" t="n">
        <v>3227</v>
      </c>
      <c r="J119" s="104" t="n">
        <v>3227</v>
      </c>
      <c r="K119" s="104" t="n">
        <v>3227</v>
      </c>
      <c r="L119" s="104" t="n">
        <v>3227</v>
      </c>
      <c r="M119" s="104" t="n">
        <v>3414</v>
      </c>
      <c r="N119" s="104" t="n">
        <v>3414</v>
      </c>
      <c r="O119" s="104" t="n">
        <v>3414</v>
      </c>
      <c r="P119" s="104" t="n">
        <v>3414</v>
      </c>
      <c r="Q119" s="104" t="n">
        <v>3951</v>
      </c>
      <c r="R119" s="104" t="n">
        <v>3951</v>
      </c>
      <c r="S119" s="104" t="n">
        <v>3951</v>
      </c>
      <c r="T119" s="104" t="n">
        <v>3951</v>
      </c>
      <c r="U119" s="104" t="n">
        <v>4282</v>
      </c>
      <c r="V119" s="104" t="n">
        <v>4282</v>
      </c>
      <c r="W119" s="104" t="n">
        <v>4282</v>
      </c>
      <c r="X119" s="104" t="n">
        <v>4282</v>
      </c>
      <c r="Y119" s="104" t="n">
        <v>5032</v>
      </c>
      <c r="Z119" s="104" t="n">
        <v>5032</v>
      </c>
      <c r="AA119" s="104" t="n">
        <v>5032</v>
      </c>
      <c r="AB119" s="104" t="n">
        <v>5032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232</v>
      </c>
      <c r="G120" s="104" t="n">
        <v>516</v>
      </c>
      <c r="H120" s="104" t="n">
        <v>719</v>
      </c>
      <c r="I120" s="104" t="n">
        <v>23</v>
      </c>
      <c r="J120" s="104" t="n">
        <v>-65</v>
      </c>
      <c r="K120" s="104" t="n">
        <v>123</v>
      </c>
      <c r="L120" s="104" t="n">
        <v>187</v>
      </c>
      <c r="M120" s="104" t="n">
        <v>213</v>
      </c>
      <c r="N120" s="104" t="n">
        <v>324</v>
      </c>
      <c r="O120" s="104" t="n">
        <v>290</v>
      </c>
      <c r="P120" s="104" t="n">
        <v>537</v>
      </c>
      <c r="Q120" s="104" t="n">
        <v>58</v>
      </c>
      <c r="R120" s="104" t="n">
        <v>91</v>
      </c>
      <c r="S120" s="104" t="n">
        <v>324</v>
      </c>
      <c r="T120" s="104" t="n">
        <v>331</v>
      </c>
      <c r="U120" s="104" t="n">
        <v>117</v>
      </c>
      <c r="V120" s="104" t="n">
        <v>242</v>
      </c>
      <c r="W120" s="104" t="n">
        <v>660</v>
      </c>
      <c r="X120" s="104" t="n">
        <v>750</v>
      </c>
      <c r="Y120" s="104" t="n">
        <v>175</v>
      </c>
      <c r="Z120" s="104" t="n">
        <v>693</v>
      </c>
      <c r="AA120" s="104" t="n">
        <v>1106</v>
      </c>
      <c r="AB120" s="104" t="n">
        <v>1502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-44</v>
      </c>
      <c r="M123" s="104" t="n">
        <v>-36</v>
      </c>
      <c r="N123" s="104" t="n">
        <v>-56</v>
      </c>
      <c r="O123" s="104" t="n">
        <v>-85</v>
      </c>
      <c r="P123" s="104" t="n">
        <v>-84</v>
      </c>
      <c r="Q123" s="104" t="n">
        <v>-78</v>
      </c>
      <c r="R123" s="104" t="n">
        <v>-72</v>
      </c>
      <c r="S123" s="104" t="n">
        <v>-102</v>
      </c>
      <c r="T123" s="104" t="n">
        <v>-70</v>
      </c>
      <c r="U123" s="104" t="n">
        <v>-57</v>
      </c>
      <c r="V123" s="104" t="n">
        <v>-64</v>
      </c>
      <c r="W123" s="104" t="n">
        <v>-83</v>
      </c>
      <c r="X123" s="104" t="n">
        <v>-76</v>
      </c>
      <c r="Y123" s="104" t="n">
        <v>-104</v>
      </c>
      <c r="Z123" s="104" t="n">
        <v>-92</v>
      </c>
      <c r="AA123" s="104" t="n">
        <v>-104</v>
      </c>
      <c r="AB123" s="104" t="n">
        <v>-106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40988</v>
      </c>
      <c r="G9" s="104" t="n">
        <v>61045</v>
      </c>
      <c r="H9" s="105" t="n">
        <v>81892</v>
      </c>
      <c r="I9" s="104" t="n">
        <v>22142</v>
      </c>
      <c r="J9" s="104" t="n">
        <v>43379</v>
      </c>
      <c r="K9" s="104" t="n">
        <v>66873</v>
      </c>
      <c r="L9" s="105" t="n">
        <v>92139</v>
      </c>
      <c r="M9" s="104" t="n">
        <v>25061</v>
      </c>
      <c r="N9" s="104" t="n">
        <v>49729</v>
      </c>
      <c r="O9" s="104" t="n">
        <v>72146</v>
      </c>
      <c r="P9" s="105" t="n">
        <v>94097</v>
      </c>
      <c r="Q9" s="104" t="n">
        <v>21876</v>
      </c>
      <c r="R9" s="104" t="n">
        <v>45282</v>
      </c>
      <c r="S9" s="104" t="n">
        <v>68349</v>
      </c>
      <c r="T9" s="105" t="n">
        <v>92518</v>
      </c>
      <c r="U9" s="104" t="n">
        <v>24685</v>
      </c>
      <c r="V9" s="104" t="n">
        <v>48638</v>
      </c>
      <c r="W9" s="104" t="n">
        <v>72776</v>
      </c>
      <c r="X9" s="105" t="n">
        <v>99356</v>
      </c>
      <c r="Y9" s="104" t="n">
        <v>25804</v>
      </c>
      <c r="Z9" s="104" t="n">
        <v>85671</v>
      </c>
      <c r="AA9" s="104" t="n">
        <v>140177</v>
      </c>
      <c r="AB9" s="105" t="n">
        <v>188039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40280</v>
      </c>
      <c r="G11" s="130" t="n">
        <v>60001</v>
      </c>
      <c r="H11" s="112" t="n">
        <v>79867</v>
      </c>
      <c r="I11" s="130" t="n">
        <v>21276</v>
      </c>
      <c r="J11" s="130" t="n">
        <v>41710</v>
      </c>
      <c r="K11" s="130" t="n">
        <v>61355</v>
      </c>
      <c r="L11" s="112" t="n">
        <v>88984</v>
      </c>
      <c r="M11" s="130" t="n">
        <v>23086</v>
      </c>
      <c r="N11" s="130" t="n">
        <v>45870</v>
      </c>
      <c r="O11" s="130" t="n">
        <v>66551</v>
      </c>
      <c r="P11" s="112" t="n">
        <v>85660</v>
      </c>
      <c r="Q11" s="130" t="n">
        <v>20392</v>
      </c>
      <c r="R11" s="130" t="n">
        <v>41766</v>
      </c>
      <c r="S11" s="130" t="n">
        <v>61712</v>
      </c>
      <c r="T11" s="112" t="n">
        <v>84343</v>
      </c>
      <c r="U11" s="130" t="n">
        <v>21857</v>
      </c>
      <c r="V11" s="130" t="n">
        <v>44409</v>
      </c>
      <c r="W11" s="130" t="n">
        <v>67101</v>
      </c>
      <c r="X11" s="112" t="n">
        <v>87815</v>
      </c>
      <c r="Y11" s="130" t="n">
        <v>24149</v>
      </c>
      <c r="Z11" s="130" t="n">
        <v>78835</v>
      </c>
      <c r="AA11" s="130" t="n">
        <v>129097</v>
      </c>
      <c r="AB11" s="112" t="n">
        <v>174766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2624</v>
      </c>
      <c r="G13" s="130" t="n">
        <v>4278</v>
      </c>
      <c r="H13" s="112" t="n">
        <v>5580</v>
      </c>
      <c r="I13" s="130" t="n">
        <v>1501</v>
      </c>
      <c r="J13" s="130" t="n">
        <v>3078</v>
      </c>
      <c r="K13" s="130" t="n">
        <v>4714</v>
      </c>
      <c r="L13" s="112" t="n">
        <v>6164</v>
      </c>
      <c r="M13" s="130" t="n">
        <v>1928</v>
      </c>
      <c r="N13" s="130" t="n">
        <v>3816</v>
      </c>
      <c r="O13" s="130" t="n">
        <v>5727</v>
      </c>
      <c r="P13" s="112" t="n">
        <v>7460</v>
      </c>
      <c r="Q13" s="130" t="n">
        <v>1771</v>
      </c>
      <c r="R13" s="130" t="n">
        <v>2836</v>
      </c>
      <c r="S13" s="130" t="n">
        <v>4381</v>
      </c>
      <c r="T13" s="112" t="n">
        <v>5844</v>
      </c>
      <c r="U13" s="130" t="n">
        <v>1587</v>
      </c>
      <c r="V13" s="130" t="n">
        <v>3202</v>
      </c>
      <c r="W13" s="130" t="n">
        <v>5061</v>
      </c>
      <c r="X13" s="112" t="n">
        <v>6558</v>
      </c>
      <c r="Y13" s="130" t="n">
        <v>1709</v>
      </c>
      <c r="Z13" s="130" t="n">
        <v>4328</v>
      </c>
      <c r="AA13" s="130" t="n">
        <v>6925</v>
      </c>
      <c r="AB13" s="112" t="n">
        <v>9429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47</v>
      </c>
      <c r="H16" s="105" t="n">
        <v>0</v>
      </c>
      <c r="I16" s="104" t="n">
        <v>20</v>
      </c>
      <c r="J16" s="104" t="n">
        <v>20</v>
      </c>
      <c r="K16" s="104" t="n">
        <v>40</v>
      </c>
      <c r="L16" s="105" t="n">
        <v>0</v>
      </c>
      <c r="M16" s="104" t="n">
        <v>16</v>
      </c>
      <c r="N16" s="104" t="n">
        <v>17</v>
      </c>
      <c r="O16" s="104" t="n">
        <v>19</v>
      </c>
      <c r="P16" s="105" t="n">
        <v>20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83</v>
      </c>
      <c r="G18" s="104" t="n">
        <v>112</v>
      </c>
      <c r="H18" s="105" t="n">
        <v>151</v>
      </c>
      <c r="I18" s="104" t="n">
        <v>58</v>
      </c>
      <c r="J18" s="104" t="n">
        <v>114</v>
      </c>
      <c r="K18" s="104" t="n">
        <v>153</v>
      </c>
      <c r="L18" s="105" t="n">
        <v>185</v>
      </c>
      <c r="M18" s="104" t="n">
        <v>55</v>
      </c>
      <c r="N18" s="104" t="n">
        <v>134</v>
      </c>
      <c r="O18" s="104" t="n">
        <v>214</v>
      </c>
      <c r="P18" s="105" t="n">
        <v>300</v>
      </c>
      <c r="Q18" s="104" t="n">
        <v>85</v>
      </c>
      <c r="R18" s="104" t="n">
        <v>147</v>
      </c>
      <c r="S18" s="104" t="n">
        <v>203</v>
      </c>
      <c r="T18" s="105" t="n">
        <v>221</v>
      </c>
      <c r="U18" s="104" t="n">
        <v>18</v>
      </c>
      <c r="V18" s="104" t="n">
        <v>23</v>
      </c>
      <c r="W18" s="104" t="n">
        <v>43</v>
      </c>
      <c r="X18" s="105" t="n">
        <v>56</v>
      </c>
      <c r="Y18" s="104" t="n">
        <v>36</v>
      </c>
      <c r="Z18" s="104" t="n">
        <v>153</v>
      </c>
      <c r="AA18" s="104" t="n">
        <v>225</v>
      </c>
      <c r="AB18" s="105" t="n">
        <v>289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83</v>
      </c>
      <c r="G20" s="130" t="n">
        <v>159</v>
      </c>
      <c r="H20" s="132" t="n">
        <v>151</v>
      </c>
      <c r="I20" s="130" t="n">
        <v>78</v>
      </c>
      <c r="J20" s="130" t="n">
        <v>134</v>
      </c>
      <c r="K20" s="130" t="n">
        <v>193</v>
      </c>
      <c r="L20" s="132" t="n">
        <v>185</v>
      </c>
      <c r="M20" s="130" t="n">
        <v>71</v>
      </c>
      <c r="N20" s="130" t="n">
        <v>151</v>
      </c>
      <c r="O20" s="130" t="n">
        <v>233</v>
      </c>
      <c r="P20" s="132" t="n">
        <v>320</v>
      </c>
      <c r="Q20" s="130" t="n">
        <v>85</v>
      </c>
      <c r="R20" s="130" t="n">
        <v>147</v>
      </c>
      <c r="S20" s="130" t="n">
        <v>203</v>
      </c>
      <c r="T20" s="132" t="n">
        <v>221</v>
      </c>
      <c r="U20" s="130" t="n">
        <v>18</v>
      </c>
      <c r="V20" s="130" t="n">
        <v>23</v>
      </c>
      <c r="W20" s="130" t="n">
        <v>43</v>
      </c>
      <c r="X20" s="132" t="n">
        <v>56</v>
      </c>
      <c r="Y20" s="130" t="n">
        <v>36</v>
      </c>
      <c r="Z20" s="130" t="n">
        <v>153</v>
      </c>
      <c r="AA20" s="130" t="n">
        <v>225</v>
      </c>
      <c r="AB20" s="132" t="n">
        <v>289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-61</v>
      </c>
      <c r="U23" s="104" t="n">
        <v>15</v>
      </c>
      <c r="V23" s="104" t="n">
        <v>46</v>
      </c>
      <c r="W23" s="104" t="n">
        <v>40</v>
      </c>
      <c r="X23" s="105" t="n">
        <v>3</v>
      </c>
      <c r="Y23" s="104" t="n">
        <v>-18</v>
      </c>
      <c r="Z23" s="104" t="n">
        <v>-37</v>
      </c>
      <c r="AA23" s="104" t="n">
        <v>-14</v>
      </c>
      <c r="AB23" s="105" t="n">
        <v>-42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5</v>
      </c>
      <c r="G30" s="104" t="n">
        <v>4</v>
      </c>
      <c r="H30" s="105" t="n">
        <v>0</v>
      </c>
      <c r="I30" s="104" t="n">
        <v>0</v>
      </c>
      <c r="J30" s="104" t="n">
        <v>0</v>
      </c>
      <c r="K30" s="104" t="n">
        <v>0</v>
      </c>
      <c r="L30" s="105" t="n">
        <v>10</v>
      </c>
      <c r="M30" s="104" t="n">
        <v>15</v>
      </c>
      <c r="N30" s="104" t="n">
        <v>44</v>
      </c>
      <c r="O30" s="104" t="n">
        <v>42</v>
      </c>
      <c r="P30" s="105" t="n">
        <v>54</v>
      </c>
      <c r="Q30" s="104" t="n">
        <v>20</v>
      </c>
      <c r="R30" s="104" t="n">
        <v>46</v>
      </c>
      <c r="S30" s="104" t="n">
        <v>69</v>
      </c>
      <c r="T30" s="105" t="n">
        <v>0</v>
      </c>
      <c r="U30" s="104" t="n">
        <v>11</v>
      </c>
      <c r="V30" s="104" t="n">
        <v>46</v>
      </c>
      <c r="W30" s="104" t="n">
        <v>36</v>
      </c>
      <c r="X30" s="105" t="n">
        <v>19</v>
      </c>
      <c r="Y30" s="104" t="n">
        <v>6</v>
      </c>
      <c r="Z30" s="104" t="n">
        <v>17</v>
      </c>
      <c r="AA30" s="104" t="n">
        <v>16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1</v>
      </c>
      <c r="I31" s="108" t="n">
        <v>0</v>
      </c>
      <c r="J31" s="108" t="n">
        <v>130</v>
      </c>
      <c r="K31" s="108" t="n">
        <v>120</v>
      </c>
      <c r="L31" s="109" t="n">
        <v>7</v>
      </c>
      <c r="M31" s="108" t="n">
        <v>-38</v>
      </c>
      <c r="N31" s="108" t="n">
        <v>0</v>
      </c>
      <c r="O31" s="108" t="n">
        <v>148</v>
      </c>
      <c r="P31" s="109" t="n">
        <v>170</v>
      </c>
      <c r="Q31" s="108" t="n">
        <v>19</v>
      </c>
      <c r="R31" s="108" t="n">
        <v>41</v>
      </c>
      <c r="S31" s="108" t="n">
        <v>84</v>
      </c>
      <c r="T31" s="109" t="n">
        <v>243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29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5</v>
      </c>
      <c r="G32" s="130" t="n">
        <v>4</v>
      </c>
      <c r="H32" s="121" t="n">
        <v>-1</v>
      </c>
      <c r="I32" s="130" t="n">
        <v>0</v>
      </c>
      <c r="J32" s="130" t="n">
        <v>-130</v>
      </c>
      <c r="K32" s="130" t="n">
        <v>-120</v>
      </c>
      <c r="L32" s="121" t="n">
        <v>3</v>
      </c>
      <c r="M32" s="130" t="n">
        <v>53</v>
      </c>
      <c r="N32" s="130" t="n">
        <v>44</v>
      </c>
      <c r="O32" s="130" t="n">
        <v>-106</v>
      </c>
      <c r="P32" s="121" t="n">
        <v>-116</v>
      </c>
      <c r="Q32" s="130" t="n">
        <v>1</v>
      </c>
      <c r="R32" s="130" t="n">
        <v>5</v>
      </c>
      <c r="S32" s="130" t="n">
        <v>-15</v>
      </c>
      <c r="T32" s="121" t="n">
        <v>-304</v>
      </c>
      <c r="U32" s="130" t="n">
        <v>26</v>
      </c>
      <c r="V32" s="130" t="n">
        <v>92</v>
      </c>
      <c r="W32" s="130" t="n">
        <v>76</v>
      </c>
      <c r="X32" s="121" t="n">
        <v>22</v>
      </c>
      <c r="Y32" s="130" t="n">
        <v>-12</v>
      </c>
      <c r="Z32" s="130" t="n">
        <v>-20</v>
      </c>
      <c r="AA32" s="130" t="n">
        <v>2</v>
      </c>
      <c r="AB32" s="121" t="n">
        <v>-71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617</v>
      </c>
      <c r="S35" s="104" t="n">
        <v>914</v>
      </c>
      <c r="T35" s="105" t="n">
        <v>1243</v>
      </c>
      <c r="U35" s="104" t="n">
        <v>341</v>
      </c>
      <c r="V35" s="104" t="n">
        <v>681</v>
      </c>
      <c r="W35" s="104" t="n">
        <v>1013</v>
      </c>
      <c r="X35" s="105" t="n">
        <v>1355</v>
      </c>
      <c r="Y35" s="104" t="n">
        <v>276</v>
      </c>
      <c r="Z35" s="104" t="n">
        <v>749</v>
      </c>
      <c r="AA35" s="104" t="n">
        <v>1517</v>
      </c>
      <c r="AB35" s="105" t="n">
        <v>978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2174</v>
      </c>
      <c r="G36" s="104" t="n">
        <v>3356</v>
      </c>
      <c r="H36" s="105" t="n">
        <v>4279</v>
      </c>
      <c r="I36" s="104" t="n">
        <v>1443</v>
      </c>
      <c r="J36" s="104" t="n">
        <v>2945</v>
      </c>
      <c r="K36" s="104" t="n">
        <v>4345</v>
      </c>
      <c r="L36" s="105" t="n">
        <v>5782</v>
      </c>
      <c r="M36" s="104" t="n">
        <v>1722</v>
      </c>
      <c r="N36" s="104" t="n">
        <v>3383</v>
      </c>
      <c r="O36" s="104" t="n">
        <v>5112</v>
      </c>
      <c r="P36" s="105" t="n">
        <v>6435</v>
      </c>
      <c r="Q36" s="104" t="n">
        <v>1612</v>
      </c>
      <c r="R36" s="104" t="n">
        <v>2630</v>
      </c>
      <c r="S36" s="104" t="n">
        <v>3895</v>
      </c>
      <c r="T36" s="105" t="n">
        <v>4980</v>
      </c>
      <c r="U36" s="104" t="n">
        <v>1449</v>
      </c>
      <c r="V36" s="104" t="n">
        <v>2865</v>
      </c>
      <c r="W36" s="104" t="n">
        <v>4062</v>
      </c>
      <c r="X36" s="105" t="n">
        <v>5462</v>
      </c>
      <c r="Y36" s="104" t="n">
        <v>1410</v>
      </c>
      <c r="Z36" s="104" t="n">
        <v>3359</v>
      </c>
      <c r="AA36" s="104" t="n">
        <v>5215</v>
      </c>
      <c r="AB36" s="105" t="n">
        <v>7165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50</v>
      </c>
      <c r="U37" s="104" t="n">
        <v>35</v>
      </c>
      <c r="V37" s="104" t="n">
        <v>72</v>
      </c>
      <c r="W37" s="104" t="n">
        <v>105</v>
      </c>
      <c r="X37" s="105" t="n">
        <v>138</v>
      </c>
      <c r="Y37" s="104" t="n">
        <v>28</v>
      </c>
      <c r="Z37" s="104" t="n">
        <v>58</v>
      </c>
      <c r="AA37" s="104" t="n">
        <v>99</v>
      </c>
      <c r="AB37" s="105" t="n">
        <v>140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2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1</v>
      </c>
      <c r="AA38" s="104" t="n">
        <v>1</v>
      </c>
      <c r="AB38" s="105" t="n">
        <v>6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63</v>
      </c>
      <c r="U39" s="104" t="n">
        <v>16</v>
      </c>
      <c r="V39" s="104" t="n">
        <v>32</v>
      </c>
      <c r="W39" s="104" t="n">
        <v>48</v>
      </c>
      <c r="X39" s="105" t="n">
        <v>63</v>
      </c>
      <c r="Y39" s="104" t="n">
        <v>15</v>
      </c>
      <c r="Z39" s="104" t="n">
        <v>31</v>
      </c>
      <c r="AA39" s="104" t="n">
        <v>46</v>
      </c>
      <c r="AB39" s="105" t="n">
        <v>6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27</v>
      </c>
      <c r="U40" s="108" t="n">
        <v>0</v>
      </c>
      <c r="V40" s="108" t="n">
        <v>80</v>
      </c>
      <c r="W40" s="108" t="n">
        <v>88</v>
      </c>
      <c r="X40" s="109" t="n">
        <v>68</v>
      </c>
      <c r="Y40" s="108" t="n">
        <v>0</v>
      </c>
      <c r="Z40" s="108" t="n">
        <v>-6</v>
      </c>
      <c r="AA40" s="108" t="n">
        <v>-11</v>
      </c>
      <c r="AB40" s="109" t="n">
        <v>-4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2174</v>
      </c>
      <c r="G41" s="130" t="n">
        <v>3356</v>
      </c>
      <c r="H41" s="112" t="n">
        <v>4279</v>
      </c>
      <c r="I41" s="130" t="n">
        <v>1443</v>
      </c>
      <c r="J41" s="130" t="n">
        <v>2945</v>
      </c>
      <c r="K41" s="130" t="n">
        <v>4345</v>
      </c>
      <c r="L41" s="112" t="n">
        <v>5782</v>
      </c>
      <c r="M41" s="130" t="n">
        <v>1722</v>
      </c>
      <c r="N41" s="130" t="n">
        <v>3383</v>
      </c>
      <c r="O41" s="130" t="n">
        <v>5112</v>
      </c>
      <c r="P41" s="112" t="n">
        <v>6435</v>
      </c>
      <c r="Q41" s="130" t="n">
        <v>1612</v>
      </c>
      <c r="R41" s="130" t="n">
        <v>3247</v>
      </c>
      <c r="S41" s="130" t="n">
        <v>4809</v>
      </c>
      <c r="T41" s="112" t="n">
        <v>6465</v>
      </c>
      <c r="U41" s="130" t="n">
        <v>1841</v>
      </c>
      <c r="V41" s="130" t="n">
        <v>3730</v>
      </c>
      <c r="W41" s="130" t="n">
        <v>5316</v>
      </c>
      <c r="X41" s="112" t="n">
        <v>7086</v>
      </c>
      <c r="Y41" s="130" t="n">
        <v>1729</v>
      </c>
      <c r="Z41" s="130" t="n">
        <v>4192</v>
      </c>
      <c r="AA41" s="130" t="n">
        <v>6867</v>
      </c>
      <c r="AB41" s="112" t="n">
        <v>8345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399</v>
      </c>
      <c r="G42" s="106" t="n">
        <v>892</v>
      </c>
      <c r="H42" s="107" t="n">
        <v>1205</v>
      </c>
      <c r="I42" s="106" t="n">
        <v>40</v>
      </c>
      <c r="J42" s="106" t="n">
        <v>-25</v>
      </c>
      <c r="K42" s="106" t="n">
        <v>239</v>
      </c>
      <c r="L42" s="107" t="n">
        <v>401</v>
      </c>
      <c r="M42" s="106" t="n">
        <v>284</v>
      </c>
      <c r="N42" s="106" t="n">
        <v>485</v>
      </c>
      <c r="O42" s="106" t="n">
        <v>497</v>
      </c>
      <c r="P42" s="107" t="n">
        <v>927</v>
      </c>
      <c r="Q42" s="106" t="n">
        <v>126</v>
      </c>
      <c r="R42" s="106" t="n">
        <v>171</v>
      </c>
      <c r="S42" s="106" t="n">
        <v>474</v>
      </c>
      <c r="T42" s="107" t="n">
        <v>425</v>
      </c>
      <c r="U42" s="106" t="n">
        <v>200</v>
      </c>
      <c r="V42" s="106" t="n">
        <v>452</v>
      </c>
      <c r="W42" s="106" t="n">
        <v>1070</v>
      </c>
      <c r="X42" s="107" t="n">
        <v>1260</v>
      </c>
      <c r="Y42" s="106" t="n">
        <v>316</v>
      </c>
      <c r="Z42" s="106" t="n">
        <v>1212</v>
      </c>
      <c r="AA42" s="106" t="n">
        <v>2001</v>
      </c>
      <c r="AB42" s="107" t="n">
        <v>2497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232</v>
      </c>
      <c r="G46" s="134" t="n">
        <v>516</v>
      </c>
      <c r="H46" s="135" t="n">
        <v>719</v>
      </c>
      <c r="I46" s="134" t="n">
        <v>23</v>
      </c>
      <c r="J46" s="134" t="n">
        <v>-65</v>
      </c>
      <c r="K46" s="134" t="n">
        <v>123</v>
      </c>
      <c r="L46" s="135" t="n">
        <v>187</v>
      </c>
      <c r="M46" s="134" t="n">
        <v>213</v>
      </c>
      <c r="N46" s="134" t="n">
        <v>324</v>
      </c>
      <c r="O46" s="134" t="n">
        <v>290</v>
      </c>
      <c r="P46" s="135" t="n">
        <v>537</v>
      </c>
      <c r="Q46" s="134" t="n">
        <v>58</v>
      </c>
      <c r="R46" s="134" t="n">
        <v>91</v>
      </c>
      <c r="S46" s="134" t="n">
        <v>324</v>
      </c>
      <c r="T46" s="135" t="n">
        <v>331</v>
      </c>
      <c r="U46" s="134" t="n">
        <v>117</v>
      </c>
      <c r="V46" s="134" t="n">
        <v>242</v>
      </c>
      <c r="W46" s="134" t="n">
        <v>660</v>
      </c>
      <c r="X46" s="135" t="n">
        <v>750</v>
      </c>
      <c r="Y46" s="134" t="n">
        <v>175</v>
      </c>
      <c r="Z46" s="134" t="n">
        <v>693</v>
      </c>
      <c r="AA46" s="134" t="n">
        <v>1106</v>
      </c>
      <c r="AB46" s="135" t="n">
        <v>1502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4453</v>
      </c>
      <c r="F9" s="104" t="n">
        <v>2658</v>
      </c>
      <c r="G9" s="104" t="n">
        <v>5728</v>
      </c>
      <c r="H9" s="105" t="n">
        <v>3636</v>
      </c>
      <c r="I9" s="104" t="n">
        <v>2308</v>
      </c>
      <c r="J9" s="104" t="n">
        <v>1016</v>
      </c>
      <c r="K9" s="104" t="n">
        <v>2267</v>
      </c>
      <c r="L9" s="105" t="n">
        <v>1540</v>
      </c>
      <c r="M9" s="104" t="n">
        <v>1536</v>
      </c>
      <c r="N9" s="104" t="n">
        <v>926</v>
      </c>
      <c r="O9" s="104" t="n">
        <v>1124</v>
      </c>
      <c r="P9" s="105" t="n">
        <v>425</v>
      </c>
      <c r="Q9" s="104" t="n">
        <v>969</v>
      </c>
      <c r="R9" s="104" t="n">
        <v>652</v>
      </c>
      <c r="S9" s="104" t="n">
        <v>876</v>
      </c>
      <c r="T9" s="105" t="n">
        <v>1780</v>
      </c>
      <c r="U9" s="104" t="n">
        <v>415</v>
      </c>
      <c r="V9" s="104" t="n">
        <v>262</v>
      </c>
      <c r="W9" s="104" t="n">
        <v>242</v>
      </c>
      <c r="X9" s="105" t="n">
        <v>1136</v>
      </c>
      <c r="Y9" s="104" t="n">
        <v>893</v>
      </c>
      <c r="Z9" s="104" t="n">
        <v>1572</v>
      </c>
      <c r="AA9" s="104" t="n">
        <v>938</v>
      </c>
      <c r="AB9" s="105" t="n">
        <v>1077</v>
      </c>
    </row>
    <row r="10" customFormat="false" ht="15" hidden="false" customHeight="false" outlineLevel="0" collapsed="false">
      <c r="B10" s="103" t="s">
        <v>106</v>
      </c>
      <c r="E10" s="104" t="n">
        <v>32699</v>
      </c>
      <c r="F10" s="104" t="n">
        <v>28517</v>
      </c>
      <c r="G10" s="104" t="n">
        <v>34087</v>
      </c>
      <c r="H10" s="105" t="n">
        <v>33357</v>
      </c>
      <c r="I10" s="104" t="n">
        <v>26214</v>
      </c>
      <c r="J10" s="104" t="n">
        <v>14669</v>
      </c>
      <c r="K10" s="104" t="n">
        <v>18677</v>
      </c>
      <c r="L10" s="105" t="n">
        <v>20268</v>
      </c>
      <c r="M10" s="104" t="n">
        <v>14695</v>
      </c>
      <c r="N10" s="104" t="n">
        <v>16921</v>
      </c>
      <c r="O10" s="104" t="n">
        <v>20577</v>
      </c>
      <c r="P10" s="105" t="n">
        <v>16380</v>
      </c>
      <c r="Q10" s="104" t="n">
        <v>18379</v>
      </c>
      <c r="R10" s="104" t="n">
        <v>15958</v>
      </c>
      <c r="S10" s="104" t="n">
        <v>18181</v>
      </c>
      <c r="T10" s="105" t="n">
        <v>21076</v>
      </c>
      <c r="U10" s="104" t="n">
        <v>15613</v>
      </c>
      <c r="V10" s="104" t="n">
        <v>17602</v>
      </c>
      <c r="W10" s="104" t="n">
        <v>13310</v>
      </c>
      <c r="X10" s="105" t="n">
        <v>13582</v>
      </c>
      <c r="Y10" s="104" t="n">
        <v>22626</v>
      </c>
      <c r="Z10" s="104" t="n">
        <v>27069</v>
      </c>
      <c r="AA10" s="104" t="n">
        <v>30848</v>
      </c>
      <c r="AB10" s="105" t="n">
        <v>16072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16326</v>
      </c>
      <c r="F12" s="106" t="n">
        <v>20535</v>
      </c>
      <c r="G12" s="106" t="n">
        <v>18117</v>
      </c>
      <c r="H12" s="107" t="n">
        <v>18504</v>
      </c>
      <c r="I12" s="106" t="n">
        <v>10791</v>
      </c>
      <c r="J12" s="106" t="n">
        <v>3892</v>
      </c>
      <c r="K12" s="106" t="n">
        <v>4258</v>
      </c>
      <c r="L12" s="107" t="n">
        <v>6662</v>
      </c>
      <c r="M12" s="106" t="n">
        <v>12285</v>
      </c>
      <c r="N12" s="106" t="n">
        <v>13900</v>
      </c>
      <c r="O12" s="106" t="n">
        <v>11762</v>
      </c>
      <c r="P12" s="107" t="n">
        <v>8375</v>
      </c>
      <c r="Q12" s="106" t="n">
        <v>5816</v>
      </c>
      <c r="R12" s="106" t="n">
        <v>10204</v>
      </c>
      <c r="S12" s="106" t="n">
        <v>11281</v>
      </c>
      <c r="T12" s="107" t="n">
        <v>10082</v>
      </c>
      <c r="U12" s="106" t="n">
        <v>9773</v>
      </c>
      <c r="V12" s="106" t="n">
        <v>9859</v>
      </c>
      <c r="W12" s="106" t="n">
        <v>9012</v>
      </c>
      <c r="X12" s="107" t="n">
        <v>8907</v>
      </c>
      <c r="Y12" s="106" t="n">
        <v>12984</v>
      </c>
      <c r="Z12" s="106" t="n">
        <v>14005</v>
      </c>
      <c r="AA12" s="106" t="n">
        <v>12824</v>
      </c>
      <c r="AB12" s="107" t="n">
        <v>12181</v>
      </c>
    </row>
    <row r="13" customFormat="false" ht="15" hidden="false" customHeight="false" outlineLevel="0" collapsed="false">
      <c r="B13" s="103" t="s">
        <v>109</v>
      </c>
      <c r="E13" s="108" t="n">
        <v>6000</v>
      </c>
      <c r="F13" s="108" t="n">
        <v>7836</v>
      </c>
      <c r="G13" s="108" t="n">
        <v>6900</v>
      </c>
      <c r="H13" s="109" t="n">
        <v>15071</v>
      </c>
      <c r="I13" s="108" t="n">
        <v>14850</v>
      </c>
      <c r="J13" s="108" t="n">
        <v>14735</v>
      </c>
      <c r="K13" s="108" t="n">
        <v>14157</v>
      </c>
      <c r="L13" s="109" t="n">
        <v>10267</v>
      </c>
      <c r="M13" s="108" t="n">
        <v>10439</v>
      </c>
      <c r="N13" s="108" t="n">
        <v>9946</v>
      </c>
      <c r="O13" s="108" t="n">
        <v>7490</v>
      </c>
      <c r="P13" s="109" t="n">
        <v>8305</v>
      </c>
      <c r="Q13" s="108" t="n">
        <v>10928</v>
      </c>
      <c r="R13" s="108" t="n">
        <v>10154</v>
      </c>
      <c r="S13" s="108" t="n">
        <v>10747</v>
      </c>
      <c r="T13" s="109" t="n">
        <v>5858</v>
      </c>
      <c r="U13" s="108" t="n">
        <v>10223</v>
      </c>
      <c r="V13" s="108" t="n">
        <v>8082</v>
      </c>
      <c r="W13" s="108" t="n">
        <v>9162</v>
      </c>
      <c r="X13" s="109" t="n">
        <v>9094</v>
      </c>
      <c r="Y13" s="108" t="n">
        <v>10633</v>
      </c>
      <c r="Z13" s="108" t="n">
        <v>10217</v>
      </c>
      <c r="AA13" s="108" t="n">
        <v>6695</v>
      </c>
      <c r="AB13" s="109" t="n">
        <v>8240</v>
      </c>
    </row>
    <row r="14" customFormat="false" ht="21.75" hidden="false" customHeight="true" outlineLevel="0" collapsed="false">
      <c r="B14" s="110" t="s">
        <v>15</v>
      </c>
      <c r="E14" s="111" t="n">
        <v>59478</v>
      </c>
      <c r="F14" s="111" t="n">
        <v>59546</v>
      </c>
      <c r="G14" s="111" t="n">
        <v>64832</v>
      </c>
      <c r="H14" s="112" t="n">
        <v>70568</v>
      </c>
      <c r="I14" s="111" t="n">
        <v>54163</v>
      </c>
      <c r="J14" s="111" t="n">
        <v>34312</v>
      </c>
      <c r="K14" s="111" t="n">
        <v>39359</v>
      </c>
      <c r="L14" s="112" t="n">
        <v>38737</v>
      </c>
      <c r="M14" s="111" t="n">
        <v>38955</v>
      </c>
      <c r="N14" s="111" t="n">
        <v>41693</v>
      </c>
      <c r="O14" s="111" t="n">
        <v>40953</v>
      </c>
      <c r="P14" s="112" t="n">
        <v>33485</v>
      </c>
      <c r="Q14" s="111" t="n">
        <v>36092</v>
      </c>
      <c r="R14" s="111" t="n">
        <v>36968</v>
      </c>
      <c r="S14" s="111" t="n">
        <v>41085</v>
      </c>
      <c r="T14" s="112" t="n">
        <v>38796</v>
      </c>
      <c r="U14" s="111" t="n">
        <v>36024</v>
      </c>
      <c r="V14" s="111" t="n">
        <v>35805</v>
      </c>
      <c r="W14" s="111" t="n">
        <v>31726</v>
      </c>
      <c r="X14" s="112" t="n">
        <v>32719</v>
      </c>
      <c r="Y14" s="111" t="n">
        <v>47136</v>
      </c>
      <c r="Z14" s="111" t="n">
        <v>52863</v>
      </c>
      <c r="AA14" s="111" t="n">
        <v>51305</v>
      </c>
      <c r="AB14" s="112" t="n">
        <v>3757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875</v>
      </c>
      <c r="T17" s="107" t="n">
        <v>354</v>
      </c>
      <c r="U17" s="106" t="n">
        <v>335</v>
      </c>
      <c r="V17" s="106" t="n">
        <v>285</v>
      </c>
      <c r="W17" s="106" t="n">
        <v>334</v>
      </c>
      <c r="X17" s="107" t="n">
        <v>261</v>
      </c>
      <c r="Y17" s="106" t="n">
        <v>55</v>
      </c>
      <c r="Z17" s="106" t="n">
        <v>34</v>
      </c>
      <c r="AA17" s="106" t="n">
        <v>11</v>
      </c>
      <c r="AB17" s="107" t="n">
        <v>8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50</v>
      </c>
      <c r="S18" s="104" t="n">
        <v>0</v>
      </c>
      <c r="T18" s="105" t="n">
        <v>401</v>
      </c>
      <c r="U18" s="104" t="n">
        <v>367</v>
      </c>
      <c r="V18" s="104" t="n">
        <v>282</v>
      </c>
      <c r="W18" s="104" t="n">
        <v>246</v>
      </c>
      <c r="X18" s="105" t="n">
        <v>386</v>
      </c>
      <c r="Y18" s="104" t="n">
        <v>337</v>
      </c>
      <c r="Z18" s="104" t="n">
        <v>277</v>
      </c>
      <c r="AA18" s="104" t="n">
        <v>227</v>
      </c>
      <c r="AB18" s="105" t="n">
        <v>184</v>
      </c>
    </row>
    <row r="19" customFormat="false" ht="15" hidden="false" customHeight="false" outlineLevel="0" collapsed="false">
      <c r="B19" s="103" t="s">
        <v>112</v>
      </c>
      <c r="E19" s="104" t="n">
        <v>15123</v>
      </c>
      <c r="F19" s="104" t="n">
        <v>14555</v>
      </c>
      <c r="G19" s="104" t="n">
        <v>14730</v>
      </c>
      <c r="H19" s="105" t="n">
        <v>9486</v>
      </c>
      <c r="I19" s="104" t="n">
        <v>7281</v>
      </c>
      <c r="J19" s="104" t="n">
        <v>7441</v>
      </c>
      <c r="K19" s="104" t="n">
        <v>7293</v>
      </c>
      <c r="L19" s="105" t="n">
        <v>7026</v>
      </c>
      <c r="M19" s="104" t="n">
        <v>6970</v>
      </c>
      <c r="N19" s="104" t="n">
        <v>6977</v>
      </c>
      <c r="O19" s="104" t="n">
        <v>6560</v>
      </c>
      <c r="P19" s="105" t="n">
        <v>7401</v>
      </c>
      <c r="Q19" s="104" t="n">
        <v>6267</v>
      </c>
      <c r="R19" s="104" t="n">
        <v>8045</v>
      </c>
      <c r="S19" s="104" t="n">
        <v>8418</v>
      </c>
      <c r="T19" s="105" t="n">
        <v>8456</v>
      </c>
      <c r="U19" s="104" t="n">
        <v>8301</v>
      </c>
      <c r="V19" s="104" t="n">
        <v>8527</v>
      </c>
      <c r="W19" s="104" t="n">
        <v>8831</v>
      </c>
      <c r="X19" s="105" t="n">
        <v>9215</v>
      </c>
      <c r="Y19" s="104" t="n">
        <v>10667</v>
      </c>
      <c r="Z19" s="104" t="n">
        <v>9064</v>
      </c>
      <c r="AA19" s="104" t="n">
        <v>8731</v>
      </c>
      <c r="AB19" s="105" t="n">
        <v>9670</v>
      </c>
    </row>
    <row r="20" customFormat="false" ht="15" hidden="false" customHeight="false" outlineLevel="0" collapsed="false">
      <c r="B20" s="103" t="s">
        <v>113</v>
      </c>
      <c r="E20" s="104" t="n">
        <v>283</v>
      </c>
      <c r="F20" s="104" t="n">
        <v>237</v>
      </c>
      <c r="G20" s="104" t="n">
        <v>100</v>
      </c>
      <c r="H20" s="105" t="n">
        <v>82</v>
      </c>
      <c r="I20" s="104" t="n">
        <v>82</v>
      </c>
      <c r="J20" s="104" t="n">
        <v>161</v>
      </c>
      <c r="K20" s="104" t="n">
        <v>150</v>
      </c>
      <c r="L20" s="105" t="n">
        <v>212</v>
      </c>
      <c r="M20" s="104" t="n">
        <v>287</v>
      </c>
      <c r="N20" s="104" t="n">
        <v>1236</v>
      </c>
      <c r="O20" s="104" t="n">
        <v>58</v>
      </c>
      <c r="P20" s="105" t="n">
        <v>56</v>
      </c>
      <c r="Q20" s="104" t="n">
        <v>205</v>
      </c>
      <c r="R20" s="104" t="n">
        <v>634</v>
      </c>
      <c r="S20" s="104" t="n">
        <v>670</v>
      </c>
      <c r="T20" s="105" t="n">
        <v>678</v>
      </c>
      <c r="U20" s="104" t="n">
        <v>598</v>
      </c>
      <c r="V20" s="104" t="n">
        <v>611</v>
      </c>
      <c r="W20" s="104" t="n">
        <v>647</v>
      </c>
      <c r="X20" s="105" t="n">
        <v>1174</v>
      </c>
      <c r="Y20" s="104" t="n">
        <v>3305</v>
      </c>
      <c r="Z20" s="104" t="n">
        <v>3399</v>
      </c>
      <c r="AA20" s="104" t="n">
        <v>3704</v>
      </c>
      <c r="AB20" s="105" t="n">
        <v>3973</v>
      </c>
    </row>
    <row r="21" customFormat="false" ht="15" hidden="false" customHeight="false" outlineLevel="0" collapsed="false">
      <c r="B21" s="103" t="s">
        <v>114</v>
      </c>
      <c r="E21" s="104" t="n">
        <v>14946</v>
      </c>
      <c r="F21" s="104" t="n">
        <v>14973</v>
      </c>
      <c r="G21" s="104" t="n">
        <v>13714</v>
      </c>
      <c r="H21" s="105" t="n">
        <v>3301</v>
      </c>
      <c r="I21" s="104" t="n">
        <v>2639</v>
      </c>
      <c r="J21" s="104" t="n">
        <v>2392</v>
      </c>
      <c r="K21" s="104" t="n">
        <v>2458</v>
      </c>
      <c r="L21" s="105" t="n">
        <v>6287</v>
      </c>
      <c r="M21" s="104" t="n">
        <v>6581</v>
      </c>
      <c r="N21" s="104" t="n">
        <v>6535</v>
      </c>
      <c r="O21" s="104" t="n">
        <v>8847</v>
      </c>
      <c r="P21" s="105" t="n">
        <v>7845</v>
      </c>
      <c r="Q21" s="104" t="n">
        <v>8059</v>
      </c>
      <c r="R21" s="104" t="n">
        <v>7854</v>
      </c>
      <c r="S21" s="104" t="n">
        <v>7072</v>
      </c>
      <c r="T21" s="105" t="n">
        <v>8305</v>
      </c>
      <c r="U21" s="104" t="n">
        <v>8122</v>
      </c>
      <c r="V21" s="104" t="n">
        <v>7764</v>
      </c>
      <c r="W21" s="104" t="n">
        <v>7411</v>
      </c>
      <c r="X21" s="105" t="n">
        <v>7053</v>
      </c>
      <c r="Y21" s="104" t="n">
        <v>12092</v>
      </c>
      <c r="Z21" s="104" t="n">
        <v>11686</v>
      </c>
      <c r="AA21" s="104" t="n">
        <v>11695</v>
      </c>
      <c r="AB21" s="105" t="n">
        <v>10399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1037</v>
      </c>
      <c r="S22" s="104" t="n">
        <v>1134</v>
      </c>
      <c r="T22" s="105" t="n">
        <v>1157</v>
      </c>
      <c r="U22" s="104" t="n">
        <v>1157</v>
      </c>
      <c r="V22" s="104" t="n">
        <v>1157</v>
      </c>
      <c r="W22" s="104" t="n">
        <v>1157</v>
      </c>
      <c r="X22" s="105" t="n">
        <v>807</v>
      </c>
      <c r="Y22" s="104" t="n">
        <v>807</v>
      </c>
      <c r="Z22" s="104" t="n">
        <v>807</v>
      </c>
      <c r="AA22" s="104" t="n">
        <v>807</v>
      </c>
      <c r="AB22" s="105" t="n">
        <v>751</v>
      </c>
    </row>
    <row r="23" customFormat="false" ht="20.25" hidden="false" customHeight="true" outlineLevel="0" collapsed="false">
      <c r="B23" s="110" t="s">
        <v>18</v>
      </c>
      <c r="E23" s="114" t="n">
        <v>30352</v>
      </c>
      <c r="F23" s="114" t="n">
        <v>29765</v>
      </c>
      <c r="G23" s="114" t="n">
        <v>28544</v>
      </c>
      <c r="H23" s="115" t="n">
        <v>12869</v>
      </c>
      <c r="I23" s="114" t="n">
        <v>10002</v>
      </c>
      <c r="J23" s="114" t="n">
        <v>9994</v>
      </c>
      <c r="K23" s="114" t="n">
        <v>9901</v>
      </c>
      <c r="L23" s="115" t="n">
        <v>13525</v>
      </c>
      <c r="M23" s="114" t="n">
        <v>13838</v>
      </c>
      <c r="N23" s="114" t="n">
        <v>14748</v>
      </c>
      <c r="O23" s="114" t="n">
        <v>15465</v>
      </c>
      <c r="P23" s="115" t="n">
        <v>15302</v>
      </c>
      <c r="Q23" s="114" t="n">
        <v>14531</v>
      </c>
      <c r="R23" s="114" t="n">
        <v>17620</v>
      </c>
      <c r="S23" s="114" t="n">
        <v>18169</v>
      </c>
      <c r="T23" s="115" t="n">
        <v>19351</v>
      </c>
      <c r="U23" s="114" t="n">
        <v>18880</v>
      </c>
      <c r="V23" s="114" t="n">
        <v>18626</v>
      </c>
      <c r="W23" s="114" t="n">
        <v>18626</v>
      </c>
      <c r="X23" s="115" t="n">
        <v>18896</v>
      </c>
      <c r="Y23" s="114" t="n">
        <v>27263</v>
      </c>
      <c r="Z23" s="114" t="n">
        <v>25267</v>
      </c>
      <c r="AA23" s="114" t="n">
        <v>25175</v>
      </c>
      <c r="AB23" s="115" t="n">
        <v>25057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89830</v>
      </c>
      <c r="F25" s="117" t="n">
        <v>89311</v>
      </c>
      <c r="G25" s="117" t="n">
        <v>93376</v>
      </c>
      <c r="H25" s="118" t="n">
        <v>83437</v>
      </c>
      <c r="I25" s="117" t="n">
        <v>64165</v>
      </c>
      <c r="J25" s="117" t="n">
        <v>44306</v>
      </c>
      <c r="K25" s="117" t="n">
        <v>49260</v>
      </c>
      <c r="L25" s="118" t="n">
        <v>52262</v>
      </c>
      <c r="M25" s="117" t="n">
        <v>52793</v>
      </c>
      <c r="N25" s="117" t="n">
        <v>56441</v>
      </c>
      <c r="O25" s="117" t="n">
        <v>56418</v>
      </c>
      <c r="P25" s="118" t="n">
        <v>48787</v>
      </c>
      <c r="Q25" s="117" t="n">
        <v>50623</v>
      </c>
      <c r="R25" s="117" t="n">
        <v>54588</v>
      </c>
      <c r="S25" s="117" t="n">
        <v>59254</v>
      </c>
      <c r="T25" s="118" t="n">
        <v>58147</v>
      </c>
      <c r="U25" s="117" t="n">
        <v>54904</v>
      </c>
      <c r="V25" s="117" t="n">
        <v>54431</v>
      </c>
      <c r="W25" s="117" t="n">
        <v>50352</v>
      </c>
      <c r="X25" s="118" t="n">
        <v>51615</v>
      </c>
      <c r="Y25" s="117" t="n">
        <v>74399</v>
      </c>
      <c r="Z25" s="117" t="n">
        <v>78130</v>
      </c>
      <c r="AA25" s="117" t="n">
        <v>76480</v>
      </c>
      <c r="AB25" s="118" t="n">
        <v>62627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77</v>
      </c>
      <c r="G28" s="104" t="n">
        <v>0</v>
      </c>
      <c r="H28" s="105" t="n">
        <v>1665</v>
      </c>
      <c r="I28" s="104" t="n">
        <v>0</v>
      </c>
      <c r="J28" s="104" t="n">
        <v>0</v>
      </c>
      <c r="K28" s="104" t="n">
        <v>325</v>
      </c>
      <c r="L28" s="105" t="n">
        <v>325</v>
      </c>
      <c r="M28" s="104" t="n">
        <v>325</v>
      </c>
      <c r="N28" s="104" t="n">
        <v>1308</v>
      </c>
      <c r="O28" s="104" t="n">
        <v>983</v>
      </c>
      <c r="P28" s="105" t="n">
        <v>1352</v>
      </c>
      <c r="Q28" s="104" t="n">
        <v>1308</v>
      </c>
      <c r="R28" s="104" t="n">
        <v>1507</v>
      </c>
      <c r="S28" s="104" t="n">
        <v>1547</v>
      </c>
      <c r="T28" s="105" t="n">
        <v>1324</v>
      </c>
      <c r="U28" s="104" t="n">
        <v>1344</v>
      </c>
      <c r="V28" s="104" t="n">
        <v>1362</v>
      </c>
      <c r="W28" s="104" t="n">
        <v>1404</v>
      </c>
      <c r="X28" s="105" t="n">
        <v>1403</v>
      </c>
      <c r="Y28" s="104" t="n">
        <v>1401</v>
      </c>
      <c r="Z28" s="104" t="n">
        <v>1381</v>
      </c>
      <c r="AA28" s="104" t="n">
        <v>1587</v>
      </c>
      <c r="AB28" s="105" t="n">
        <v>1987</v>
      </c>
    </row>
    <row r="29" customFormat="false" ht="15" hidden="false" customHeight="false" outlineLevel="0" collapsed="false">
      <c r="B29" s="103" t="s">
        <v>119</v>
      </c>
      <c r="E29" s="104" t="n">
        <v>13385</v>
      </c>
      <c r="F29" s="104" t="n">
        <v>16510</v>
      </c>
      <c r="G29" s="104" t="n">
        <v>12595</v>
      </c>
      <c r="H29" s="105" t="n">
        <v>17829</v>
      </c>
      <c r="I29" s="104" t="n">
        <v>10592</v>
      </c>
      <c r="J29" s="104" t="n">
        <v>8101</v>
      </c>
      <c r="K29" s="104" t="n">
        <v>8847</v>
      </c>
      <c r="L29" s="105" t="n">
        <v>9340</v>
      </c>
      <c r="M29" s="104" t="n">
        <v>14061</v>
      </c>
      <c r="N29" s="104" t="n">
        <v>5320</v>
      </c>
      <c r="O29" s="104" t="n">
        <v>6307</v>
      </c>
      <c r="P29" s="105" t="n">
        <v>5054</v>
      </c>
      <c r="Q29" s="104" t="n">
        <v>4354</v>
      </c>
      <c r="R29" s="104" t="n">
        <v>5237</v>
      </c>
      <c r="S29" s="104" t="n">
        <v>6481</v>
      </c>
      <c r="T29" s="105" t="n">
        <v>7619</v>
      </c>
      <c r="U29" s="104" t="n">
        <v>6807</v>
      </c>
      <c r="V29" s="104" t="n">
        <v>6399</v>
      </c>
      <c r="W29" s="104" t="n">
        <v>5589</v>
      </c>
      <c r="X29" s="105" t="n">
        <v>4720</v>
      </c>
      <c r="Y29" s="104" t="n">
        <v>6234</v>
      </c>
      <c r="Z29" s="104" t="n">
        <v>5783</v>
      </c>
      <c r="AA29" s="104" t="n">
        <v>5194</v>
      </c>
      <c r="AB29" s="105" t="n">
        <v>4256</v>
      </c>
    </row>
    <row r="30" customFormat="false" ht="15" hidden="false" customHeight="false" outlineLevel="0" collapsed="false">
      <c r="B30" s="103" t="s">
        <v>120</v>
      </c>
      <c r="E30" s="108" t="n">
        <v>104950</v>
      </c>
      <c r="F30" s="108" t="n">
        <v>86990</v>
      </c>
      <c r="G30" s="108" t="n">
        <v>97962</v>
      </c>
      <c r="H30" s="109" t="n">
        <v>81384</v>
      </c>
      <c r="I30" s="108" t="n">
        <v>89590</v>
      </c>
      <c r="J30" s="108" t="n">
        <v>72316</v>
      </c>
      <c r="K30" s="108" t="n">
        <v>70807</v>
      </c>
      <c r="L30" s="109" t="n">
        <v>72464</v>
      </c>
      <c r="M30" s="108" t="n">
        <v>67370</v>
      </c>
      <c r="N30" s="108" t="n">
        <v>69886</v>
      </c>
      <c r="O30" s="108" t="n">
        <v>71651</v>
      </c>
      <c r="P30" s="109" t="n">
        <v>24075</v>
      </c>
      <c r="Q30" s="108" t="n">
        <v>25303</v>
      </c>
      <c r="R30" s="108" t="n">
        <v>28508</v>
      </c>
      <c r="S30" s="108" t="n">
        <v>31345</v>
      </c>
      <c r="T30" s="109" t="n">
        <v>28078</v>
      </c>
      <c r="U30" s="108" t="n">
        <v>25646</v>
      </c>
      <c r="V30" s="108" t="n">
        <v>25524</v>
      </c>
      <c r="W30" s="108" t="n">
        <v>23421</v>
      </c>
      <c r="X30" s="109" t="n">
        <v>24968</v>
      </c>
      <c r="Y30" s="108" t="n">
        <v>45275</v>
      </c>
      <c r="Z30" s="108" t="n">
        <v>49391</v>
      </c>
      <c r="AA30" s="108" t="n">
        <v>36813</v>
      </c>
      <c r="AB30" s="109" t="n">
        <v>23225</v>
      </c>
    </row>
    <row r="31" customFormat="false" ht="20.25" hidden="false" customHeight="true" outlineLevel="0" collapsed="false">
      <c r="B31" s="110" t="s">
        <v>16</v>
      </c>
      <c r="E31" s="114" t="n">
        <v>118335</v>
      </c>
      <c r="F31" s="114" t="n">
        <v>103577</v>
      </c>
      <c r="G31" s="114" t="n">
        <v>110557</v>
      </c>
      <c r="H31" s="115" t="n">
        <v>100878</v>
      </c>
      <c r="I31" s="114" t="n">
        <v>100182</v>
      </c>
      <c r="J31" s="114" t="n">
        <v>80417</v>
      </c>
      <c r="K31" s="114" t="n">
        <v>79979</v>
      </c>
      <c r="L31" s="115" t="n">
        <v>82129</v>
      </c>
      <c r="M31" s="114" t="n">
        <v>81756</v>
      </c>
      <c r="N31" s="114" t="n">
        <v>76514</v>
      </c>
      <c r="O31" s="114" t="n">
        <v>78941</v>
      </c>
      <c r="P31" s="115" t="n">
        <v>30481</v>
      </c>
      <c r="Q31" s="114" t="n">
        <v>30965</v>
      </c>
      <c r="R31" s="114" t="n">
        <v>35252</v>
      </c>
      <c r="S31" s="114" t="n">
        <v>39373</v>
      </c>
      <c r="T31" s="115" t="n">
        <v>37021</v>
      </c>
      <c r="U31" s="114" t="n">
        <v>33797</v>
      </c>
      <c r="V31" s="114" t="n">
        <v>33285</v>
      </c>
      <c r="W31" s="114" t="n">
        <v>30414</v>
      </c>
      <c r="X31" s="115" t="n">
        <v>31091</v>
      </c>
      <c r="Y31" s="114" t="n">
        <v>52910</v>
      </c>
      <c r="Z31" s="114" t="n">
        <v>56555</v>
      </c>
      <c r="AA31" s="114" t="n">
        <v>43594</v>
      </c>
      <c r="AB31" s="115" t="n">
        <v>29468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430</v>
      </c>
      <c r="F34" s="104" t="n">
        <v>15098</v>
      </c>
      <c r="G34" s="104" t="n">
        <v>15093</v>
      </c>
      <c r="H34" s="105" t="n">
        <v>15077</v>
      </c>
      <c r="I34" s="104" t="n">
        <v>0</v>
      </c>
      <c r="J34" s="104" t="n">
        <v>1</v>
      </c>
      <c r="K34" s="104" t="n">
        <v>3676</v>
      </c>
      <c r="L34" s="105" t="n">
        <v>3675</v>
      </c>
      <c r="M34" s="104" t="n">
        <v>3675</v>
      </c>
      <c r="N34" s="104" t="n">
        <v>8438</v>
      </c>
      <c r="O34" s="104" t="n">
        <v>8214</v>
      </c>
      <c r="P34" s="105" t="n">
        <v>7591</v>
      </c>
      <c r="Q34" s="104" t="n">
        <v>7406</v>
      </c>
      <c r="R34" s="104" t="n">
        <v>6415</v>
      </c>
      <c r="S34" s="104" t="n">
        <v>5761</v>
      </c>
      <c r="T34" s="105" t="n">
        <v>5696</v>
      </c>
      <c r="U34" s="104" t="n">
        <v>5383</v>
      </c>
      <c r="V34" s="104" t="n">
        <v>5070</v>
      </c>
      <c r="W34" s="104" t="n">
        <v>3381</v>
      </c>
      <c r="X34" s="105" t="n">
        <v>3058</v>
      </c>
      <c r="Y34" s="104" t="n">
        <v>2777</v>
      </c>
      <c r="Z34" s="104" t="n">
        <v>2540</v>
      </c>
      <c r="AA34" s="104" t="n">
        <v>13038</v>
      </c>
      <c r="AB34" s="105" t="n">
        <v>12638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856</v>
      </c>
      <c r="G35" s="108" t="n">
        <v>0</v>
      </c>
      <c r="H35" s="109" t="n">
        <v>161</v>
      </c>
      <c r="I35" s="108" t="n">
        <v>130</v>
      </c>
      <c r="J35" s="108" t="n">
        <v>126</v>
      </c>
      <c r="K35" s="108" t="n">
        <v>190</v>
      </c>
      <c r="L35" s="109" t="n">
        <v>-1108</v>
      </c>
      <c r="M35" s="108" t="n">
        <v>-1108</v>
      </c>
      <c r="N35" s="108" t="n">
        <v>-1105</v>
      </c>
      <c r="O35" s="108" t="n">
        <v>-3910</v>
      </c>
      <c r="P35" s="109" t="n">
        <v>-1053</v>
      </c>
      <c r="Q35" s="108" t="n">
        <v>179</v>
      </c>
      <c r="R35" s="108" t="n">
        <v>89</v>
      </c>
      <c r="S35" s="108" t="n">
        <v>195</v>
      </c>
      <c r="T35" s="109" t="n">
        <v>195</v>
      </c>
      <c r="U35" s="108" t="n">
        <v>263</v>
      </c>
      <c r="V35" s="108" t="n">
        <v>307</v>
      </c>
      <c r="W35" s="108" t="n">
        <v>302</v>
      </c>
      <c r="X35" s="109" t="n">
        <v>302</v>
      </c>
      <c r="Y35" s="108" t="n">
        <v>302</v>
      </c>
      <c r="Z35" s="108" t="n">
        <v>363</v>
      </c>
      <c r="AA35" s="108" t="n">
        <v>370</v>
      </c>
      <c r="AB35" s="109" t="n">
        <v>351</v>
      </c>
    </row>
    <row r="36" customFormat="false" ht="23.25" hidden="false" customHeight="true" outlineLevel="0" collapsed="false">
      <c r="B36" s="110" t="s">
        <v>17</v>
      </c>
      <c r="E36" s="114" t="n">
        <v>430</v>
      </c>
      <c r="F36" s="114" t="n">
        <v>15954</v>
      </c>
      <c r="G36" s="114" t="n">
        <v>15093</v>
      </c>
      <c r="H36" s="115" t="n">
        <v>15238</v>
      </c>
      <c r="I36" s="114" t="n">
        <v>130</v>
      </c>
      <c r="J36" s="114" t="n">
        <v>127</v>
      </c>
      <c r="K36" s="114" t="n">
        <v>3866</v>
      </c>
      <c r="L36" s="115" t="n">
        <v>2567</v>
      </c>
      <c r="M36" s="114" t="n">
        <v>2567</v>
      </c>
      <c r="N36" s="114" t="n">
        <v>7333</v>
      </c>
      <c r="O36" s="114" t="n">
        <v>4304</v>
      </c>
      <c r="P36" s="115" t="n">
        <v>6538</v>
      </c>
      <c r="Q36" s="114" t="n">
        <v>7585</v>
      </c>
      <c r="R36" s="114" t="n">
        <v>6504</v>
      </c>
      <c r="S36" s="114" t="n">
        <v>5956</v>
      </c>
      <c r="T36" s="115" t="n">
        <v>5891</v>
      </c>
      <c r="U36" s="114" t="n">
        <v>5646</v>
      </c>
      <c r="V36" s="114" t="n">
        <v>5377</v>
      </c>
      <c r="W36" s="114" t="n">
        <v>3683</v>
      </c>
      <c r="X36" s="115" t="n">
        <v>3360</v>
      </c>
      <c r="Y36" s="114" t="n">
        <v>3079</v>
      </c>
      <c r="Z36" s="114" t="n">
        <v>2903</v>
      </c>
      <c r="AA36" s="114" t="n">
        <v>13408</v>
      </c>
      <c r="AB36" s="115" t="n">
        <v>12989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118765</v>
      </c>
      <c r="F38" s="114" t="n">
        <v>119531</v>
      </c>
      <c r="G38" s="114" t="n">
        <v>125650</v>
      </c>
      <c r="H38" s="115" t="n">
        <v>116116</v>
      </c>
      <c r="I38" s="114" t="n">
        <v>100312</v>
      </c>
      <c r="J38" s="114" t="n">
        <v>80544</v>
      </c>
      <c r="K38" s="114" t="n">
        <v>83845</v>
      </c>
      <c r="L38" s="115" t="n">
        <v>84696</v>
      </c>
      <c r="M38" s="114" t="n">
        <v>84323</v>
      </c>
      <c r="N38" s="114" t="n">
        <v>83847</v>
      </c>
      <c r="O38" s="114" t="n">
        <v>83245</v>
      </c>
      <c r="P38" s="115" t="n">
        <v>37019</v>
      </c>
      <c r="Q38" s="114" t="n">
        <v>38550</v>
      </c>
      <c r="R38" s="114" t="n">
        <v>41756</v>
      </c>
      <c r="S38" s="114" t="n">
        <v>45329</v>
      </c>
      <c r="T38" s="115" t="n">
        <v>42912</v>
      </c>
      <c r="U38" s="114" t="n">
        <v>39443</v>
      </c>
      <c r="V38" s="114" t="n">
        <v>38662</v>
      </c>
      <c r="W38" s="114" t="n">
        <v>34097</v>
      </c>
      <c r="X38" s="115" t="n">
        <v>34451</v>
      </c>
      <c r="Y38" s="114" t="n">
        <v>55989</v>
      </c>
      <c r="Z38" s="114" t="n">
        <v>59458</v>
      </c>
      <c r="AA38" s="114" t="n">
        <v>57002</v>
      </c>
      <c r="AB38" s="115" t="n">
        <v>42457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104</v>
      </c>
      <c r="G40" s="104" t="n">
        <v>0</v>
      </c>
      <c r="H40" s="105" t="n">
        <v>178</v>
      </c>
      <c r="I40" s="104" t="n">
        <v>-3245</v>
      </c>
      <c r="J40" s="104" t="n">
        <v>-3249</v>
      </c>
      <c r="K40" s="104" t="n">
        <v>-3249</v>
      </c>
      <c r="L40" s="105" t="n">
        <v>-3250</v>
      </c>
      <c r="M40" s="104" t="n">
        <v>-325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4000</v>
      </c>
      <c r="F43" s="104" t="n">
        <v>4000</v>
      </c>
      <c r="G43" s="104" t="n">
        <v>4000</v>
      </c>
      <c r="H43" s="105" t="n">
        <v>4000</v>
      </c>
      <c r="I43" s="104" t="n">
        <v>4000</v>
      </c>
      <c r="J43" s="104" t="n">
        <v>4000</v>
      </c>
      <c r="K43" s="104" t="n">
        <v>4000</v>
      </c>
      <c r="L43" s="105" t="n">
        <v>4000</v>
      </c>
      <c r="M43" s="104" t="n">
        <v>4000</v>
      </c>
      <c r="N43" s="104" t="n">
        <v>4000</v>
      </c>
      <c r="O43" s="104" t="n">
        <v>4000</v>
      </c>
      <c r="P43" s="105" t="n">
        <v>4000</v>
      </c>
      <c r="Q43" s="104" t="n">
        <v>4000</v>
      </c>
      <c r="R43" s="104" t="n">
        <v>4000</v>
      </c>
      <c r="S43" s="104" t="n">
        <v>4000</v>
      </c>
      <c r="T43" s="105" t="n">
        <v>4000</v>
      </c>
      <c r="U43" s="104" t="n">
        <v>4000</v>
      </c>
      <c r="V43" s="104" t="n">
        <v>4000</v>
      </c>
      <c r="W43" s="104" t="n">
        <v>4000</v>
      </c>
      <c r="X43" s="105" t="n">
        <v>4000</v>
      </c>
      <c r="Y43" s="104" t="n">
        <v>4000</v>
      </c>
      <c r="Z43" s="104" t="n">
        <v>4000</v>
      </c>
      <c r="AA43" s="104" t="n">
        <v>4000</v>
      </c>
      <c r="AB43" s="105" t="n">
        <v>4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7785</v>
      </c>
      <c r="Q44" s="106" t="n">
        <v>7785</v>
      </c>
      <c r="R44" s="106" t="n">
        <v>7785</v>
      </c>
      <c r="S44" s="106" t="n">
        <v>7785</v>
      </c>
      <c r="T44" s="107" t="n">
        <v>7785</v>
      </c>
      <c r="U44" s="106" t="n">
        <v>7785</v>
      </c>
      <c r="V44" s="106" t="n">
        <v>7785</v>
      </c>
      <c r="W44" s="106" t="n">
        <v>7785</v>
      </c>
      <c r="X44" s="107" t="n">
        <v>7785</v>
      </c>
      <c r="Y44" s="106" t="n">
        <v>7785</v>
      </c>
      <c r="Z44" s="106" t="n">
        <v>7785</v>
      </c>
      <c r="AA44" s="106" t="n">
        <v>7785</v>
      </c>
      <c r="AB44" s="107" t="n">
        <v>7785</v>
      </c>
    </row>
    <row r="45" customFormat="false" ht="15" hidden="false" customHeight="false" outlineLevel="0" collapsed="false">
      <c r="B45" s="103" t="s">
        <v>129</v>
      </c>
      <c r="E45" s="106" t="n">
        <v>-32935</v>
      </c>
      <c r="F45" s="106" t="n">
        <v>-34502</v>
      </c>
      <c r="G45" s="106" t="n">
        <v>-36275</v>
      </c>
      <c r="H45" s="107" t="n">
        <v>-36898</v>
      </c>
      <c r="I45" s="106" t="n">
        <v>-36712</v>
      </c>
      <c r="J45" s="106" t="n">
        <v>-36973</v>
      </c>
      <c r="K45" s="106" t="n">
        <v>-35320</v>
      </c>
      <c r="L45" s="107" t="n">
        <v>-33173</v>
      </c>
      <c r="M45" s="106" t="n">
        <v>-32270</v>
      </c>
      <c r="N45" s="106" t="n">
        <v>-31396</v>
      </c>
      <c r="O45" s="106" t="n">
        <v>-30817</v>
      </c>
      <c r="P45" s="107" t="n">
        <v>1</v>
      </c>
      <c r="Q45" s="106" t="n">
        <v>303</v>
      </c>
      <c r="R45" s="106" t="n">
        <v>1065</v>
      </c>
      <c r="S45" s="106" t="n">
        <v>2155</v>
      </c>
      <c r="T45" s="107" t="n">
        <v>3464</v>
      </c>
      <c r="U45" s="106" t="n">
        <v>3690</v>
      </c>
      <c r="V45" s="106" t="n">
        <v>3998</v>
      </c>
      <c r="W45" s="106" t="n">
        <v>4480</v>
      </c>
      <c r="X45" s="107" t="n">
        <v>5397</v>
      </c>
      <c r="Y45" s="106" t="n">
        <v>6643</v>
      </c>
      <c r="Z45" s="106" t="n">
        <v>6917</v>
      </c>
      <c r="AA45" s="106" t="n">
        <v>7720</v>
      </c>
      <c r="AB45" s="107" t="n">
        <v>842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180</v>
      </c>
      <c r="G46" s="104" t="n">
        <v>0</v>
      </c>
      <c r="H46" s="105" t="n">
        <v>41</v>
      </c>
      <c r="I46" s="104" t="n">
        <v>-191</v>
      </c>
      <c r="J46" s="104" t="n">
        <v>-16</v>
      </c>
      <c r="K46" s="104" t="n">
        <v>-16</v>
      </c>
      <c r="L46" s="105" t="n">
        <v>-10</v>
      </c>
      <c r="M46" s="104" t="n">
        <v>-10</v>
      </c>
      <c r="N46" s="104" t="n">
        <v>-10</v>
      </c>
      <c r="O46" s="104" t="n">
        <v>-10</v>
      </c>
      <c r="P46" s="105" t="n">
        <v>-17</v>
      </c>
      <c r="Q46" s="104" t="n">
        <v>-17</v>
      </c>
      <c r="R46" s="104" t="n">
        <v>-17</v>
      </c>
      <c r="S46" s="104" t="n">
        <v>-17</v>
      </c>
      <c r="T46" s="105" t="n">
        <v>-15</v>
      </c>
      <c r="U46" s="104" t="n">
        <v>-15</v>
      </c>
      <c r="V46" s="104" t="n">
        <v>-15</v>
      </c>
      <c r="W46" s="104" t="n">
        <v>-15</v>
      </c>
      <c r="X46" s="105" t="n">
        <v>-18</v>
      </c>
      <c r="Y46" s="104" t="n">
        <v>-18</v>
      </c>
      <c r="Z46" s="104" t="n">
        <v>-28</v>
      </c>
      <c r="AA46" s="104" t="n">
        <v>-28</v>
      </c>
      <c r="AB46" s="105" t="n">
        <v>-36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-28935</v>
      </c>
      <c r="F49" s="120" t="n">
        <v>-30322</v>
      </c>
      <c r="G49" s="120" t="n">
        <v>-32275</v>
      </c>
      <c r="H49" s="121" t="n">
        <v>-32857</v>
      </c>
      <c r="I49" s="120" t="n">
        <v>-32903</v>
      </c>
      <c r="J49" s="120" t="n">
        <v>-32989</v>
      </c>
      <c r="K49" s="120" t="n">
        <v>-31336</v>
      </c>
      <c r="L49" s="121" t="n">
        <v>-29183</v>
      </c>
      <c r="M49" s="120" t="n">
        <v>-28280</v>
      </c>
      <c r="N49" s="120" t="n">
        <v>-27406</v>
      </c>
      <c r="O49" s="120" t="n">
        <v>-26827</v>
      </c>
      <c r="P49" s="121" t="n">
        <v>11769</v>
      </c>
      <c r="Q49" s="120" t="n">
        <v>12071</v>
      </c>
      <c r="R49" s="120" t="n">
        <v>12833</v>
      </c>
      <c r="S49" s="120" t="n">
        <v>13923</v>
      </c>
      <c r="T49" s="121" t="n">
        <v>15234</v>
      </c>
      <c r="U49" s="120" t="n">
        <v>15460</v>
      </c>
      <c r="V49" s="120" t="n">
        <v>15768</v>
      </c>
      <c r="W49" s="120" t="n">
        <v>16250</v>
      </c>
      <c r="X49" s="121" t="n">
        <v>17164</v>
      </c>
      <c r="Y49" s="120" t="n">
        <v>18410</v>
      </c>
      <c r="Z49" s="120" t="n">
        <v>18674</v>
      </c>
      <c r="AA49" s="120" t="n">
        <v>19477</v>
      </c>
      <c r="AB49" s="121" t="n">
        <v>20169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89830</v>
      </c>
      <c r="F51" s="117" t="n">
        <v>89209</v>
      </c>
      <c r="G51" s="117" t="n">
        <v>93375</v>
      </c>
      <c r="H51" s="123" t="n">
        <v>83259</v>
      </c>
      <c r="I51" s="117" t="n">
        <v>67409</v>
      </c>
      <c r="J51" s="117" t="n">
        <v>47555</v>
      </c>
      <c r="K51" s="117" t="n">
        <v>52509</v>
      </c>
      <c r="L51" s="123" t="n">
        <v>55513</v>
      </c>
      <c r="M51" s="117" t="n">
        <v>56043</v>
      </c>
      <c r="N51" s="117" t="n">
        <v>56441</v>
      </c>
      <c r="O51" s="117" t="n">
        <v>56418</v>
      </c>
      <c r="P51" s="123" t="n">
        <v>48788</v>
      </c>
      <c r="Q51" s="117" t="n">
        <v>50621</v>
      </c>
      <c r="R51" s="117" t="n">
        <v>54589</v>
      </c>
      <c r="S51" s="117" t="n">
        <v>59252</v>
      </c>
      <c r="T51" s="123" t="n">
        <v>58146</v>
      </c>
      <c r="U51" s="117" t="n">
        <v>54903</v>
      </c>
      <c r="V51" s="117" t="n">
        <v>54430</v>
      </c>
      <c r="W51" s="117" t="n">
        <v>50347</v>
      </c>
      <c r="X51" s="123" t="n">
        <v>51615</v>
      </c>
      <c r="Y51" s="117" t="n">
        <v>74399</v>
      </c>
      <c r="Z51" s="117" t="n">
        <v>78132</v>
      </c>
      <c r="AA51" s="117" t="n">
        <v>76479</v>
      </c>
      <c r="AB51" s="123" t="n">
        <v>62626</v>
      </c>
    </row>
    <row r="52" customFormat="false" ht="15" hidden="false" customHeight="false" outlineLevel="0" collapsed="false">
      <c r="E52" s="124" t="s">
        <v>134</v>
      </c>
      <c r="F52" s="124" t="s">
        <v>135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5</v>
      </c>
      <c r="M52" s="124" t="s">
        <v>135</v>
      </c>
      <c r="N52" s="124" t="s">
        <v>134</v>
      </c>
      <c r="O52" s="124" t="s">
        <v>134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4</v>
      </c>
      <c r="Y52" s="124" t="s">
        <v>134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4453</v>
      </c>
      <c r="F54" s="104" t="n">
        <v>2658</v>
      </c>
      <c r="G54" s="104" t="n">
        <v>5728</v>
      </c>
      <c r="H54" s="104" t="n">
        <v>3613</v>
      </c>
      <c r="I54" s="104" t="n">
        <v>2308</v>
      </c>
      <c r="J54" s="104" t="n">
        <v>1016</v>
      </c>
      <c r="K54" s="104" t="n">
        <v>2267</v>
      </c>
      <c r="L54" s="104" t="n">
        <v>1540</v>
      </c>
      <c r="M54" s="104" t="n">
        <v>1536</v>
      </c>
      <c r="N54" s="104" t="n">
        <v>926</v>
      </c>
      <c r="O54" s="104" t="n">
        <v>1124</v>
      </c>
      <c r="P54" s="104" t="n">
        <v>425</v>
      </c>
      <c r="Q54" s="104" t="n">
        <v>969</v>
      </c>
      <c r="R54" s="104" t="n">
        <v>652</v>
      </c>
      <c r="S54" s="104" t="n">
        <v>876</v>
      </c>
      <c r="T54" s="104" t="n">
        <v>1780</v>
      </c>
      <c r="U54" s="104" t="n">
        <v>415</v>
      </c>
      <c r="V54" s="104" t="n">
        <v>262</v>
      </c>
      <c r="W54" s="104" t="n">
        <v>242</v>
      </c>
      <c r="X54" s="104" t="n">
        <v>1136</v>
      </c>
      <c r="Y54" s="104" t="n">
        <v>893</v>
      </c>
      <c r="Z54" s="104" t="n">
        <v>1572</v>
      </c>
      <c r="AA54" s="104" t="n">
        <v>938</v>
      </c>
      <c r="AB54" s="104" t="n">
        <v>1077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21</v>
      </c>
      <c r="N55" s="104" t="n">
        <v>0</v>
      </c>
      <c r="O55" s="104" t="n">
        <v>0</v>
      </c>
      <c r="P55" s="104" t="n">
        <v>0</v>
      </c>
      <c r="Q55" s="104" t="n">
        <v>4</v>
      </c>
      <c r="R55" s="104" t="n">
        <v>0</v>
      </c>
      <c r="S55" s="104" t="n">
        <v>0</v>
      </c>
      <c r="T55" s="104" t="n">
        <v>0</v>
      </c>
      <c r="U55" s="104" t="n">
        <v>1</v>
      </c>
      <c r="V55" s="104" t="n">
        <v>804</v>
      </c>
      <c r="W55" s="104" t="n">
        <v>4</v>
      </c>
      <c r="X55" s="104" t="n">
        <v>1896</v>
      </c>
      <c r="Y55" s="104" t="n">
        <v>9315</v>
      </c>
      <c r="Z55" s="104" t="n">
        <v>6182</v>
      </c>
      <c r="AA55" s="104" t="n">
        <v>6060</v>
      </c>
      <c r="AB55" s="104" t="n">
        <v>4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577</v>
      </c>
      <c r="G56" s="104" t="n">
        <v>0</v>
      </c>
      <c r="H56" s="104" t="n">
        <v>0</v>
      </c>
      <c r="I56" s="104" t="n">
        <v>0</v>
      </c>
      <c r="J56" s="104" t="n">
        <v>41</v>
      </c>
      <c r="K56" s="104" t="n">
        <v>0</v>
      </c>
      <c r="L56" s="104" t="n">
        <v>0</v>
      </c>
      <c r="M56" s="104" t="n">
        <v>0</v>
      </c>
      <c r="N56" s="104" t="n">
        <v>1828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3</v>
      </c>
      <c r="T56" s="104" t="n">
        <v>0</v>
      </c>
      <c r="U56" s="104" t="n">
        <v>0</v>
      </c>
      <c r="V56" s="104" t="n">
        <v>47</v>
      </c>
      <c r="W56" s="104" t="n">
        <v>136</v>
      </c>
      <c r="X56" s="104" t="n">
        <v>0</v>
      </c>
      <c r="Y56" s="104" t="n">
        <v>55</v>
      </c>
      <c r="Z56" s="104" t="n">
        <v>3</v>
      </c>
      <c r="AA56" s="104" t="n">
        <v>39</v>
      </c>
      <c r="AB56" s="104" t="n">
        <v>7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22210</v>
      </c>
      <c r="F57" s="104" t="n">
        <v>24992</v>
      </c>
      <c r="G57" s="104" t="n">
        <v>20681</v>
      </c>
      <c r="H57" s="104" t="n">
        <v>28893</v>
      </c>
      <c r="I57" s="104" t="n">
        <v>19799</v>
      </c>
      <c r="J57" s="104" t="n">
        <v>11817</v>
      </c>
      <c r="K57" s="104" t="n">
        <v>8225</v>
      </c>
      <c r="L57" s="104" t="n">
        <v>18188</v>
      </c>
      <c r="M57" s="104" t="n">
        <v>8535</v>
      </c>
      <c r="N57" s="104" t="n">
        <v>15113</v>
      </c>
      <c r="O57" s="104" t="n">
        <v>20448</v>
      </c>
      <c r="P57" s="104" t="n">
        <v>15982</v>
      </c>
      <c r="Q57" s="104" t="n">
        <v>9541</v>
      </c>
      <c r="R57" s="104" t="n">
        <v>16057</v>
      </c>
      <c r="S57" s="104" t="n">
        <v>18181</v>
      </c>
      <c r="T57" s="104" t="n">
        <v>19948</v>
      </c>
      <c r="U57" s="104" t="n">
        <v>15062</v>
      </c>
      <c r="V57" s="104" t="n">
        <v>16252</v>
      </c>
      <c r="W57" s="104" t="n">
        <v>12640</v>
      </c>
      <c r="X57" s="104" t="n">
        <v>11887</v>
      </c>
      <c r="Y57" s="104" t="n">
        <v>13239</v>
      </c>
      <c r="Z57" s="104" t="n">
        <v>16471</v>
      </c>
      <c r="AA57" s="104" t="n">
        <v>17681</v>
      </c>
      <c r="AB57" s="104" t="n">
        <v>1096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21</v>
      </c>
      <c r="Z59" s="104" t="n">
        <v>21</v>
      </c>
      <c r="AA59" s="104" t="n">
        <v>1071</v>
      </c>
      <c r="AB59" s="104" t="n">
        <v>21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341</v>
      </c>
      <c r="G60" s="104" t="n">
        <v>0</v>
      </c>
      <c r="H60" s="104" t="n">
        <v>270</v>
      </c>
      <c r="I60" s="104" t="n">
        <v>0</v>
      </c>
      <c r="J60" s="104" t="n">
        <v>14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546</v>
      </c>
      <c r="Q60" s="104" t="n">
        <v>2285</v>
      </c>
      <c r="R60" s="104" t="n">
        <v>2915</v>
      </c>
      <c r="S60" s="104" t="n">
        <v>4192</v>
      </c>
      <c r="T60" s="104" t="n">
        <v>2520</v>
      </c>
      <c r="U60" s="104" t="n">
        <v>6702</v>
      </c>
      <c r="V60" s="104" t="n">
        <v>5332</v>
      </c>
      <c r="W60" s="104" t="n">
        <v>6961</v>
      </c>
      <c r="X60" s="104" t="n">
        <v>7280</v>
      </c>
      <c r="Y60" s="104" t="n">
        <v>9140</v>
      </c>
      <c r="Z60" s="104" t="n">
        <v>8427</v>
      </c>
      <c r="AA60" s="104" t="n">
        <v>5243</v>
      </c>
      <c r="AB60" s="104" t="n">
        <v>6334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14</v>
      </c>
      <c r="G61" s="104" t="n">
        <v>0</v>
      </c>
      <c r="H61" s="104" t="n">
        <v>0</v>
      </c>
      <c r="I61" s="104" t="n">
        <v>0</v>
      </c>
      <c r="J61" s="104" t="n">
        <v>10</v>
      </c>
      <c r="K61" s="104" t="n">
        <v>0</v>
      </c>
      <c r="L61" s="104" t="n">
        <v>1</v>
      </c>
      <c r="M61" s="104" t="n">
        <v>0</v>
      </c>
      <c r="N61" s="104" t="n">
        <v>0</v>
      </c>
      <c r="O61" s="104" t="n">
        <v>0</v>
      </c>
      <c r="P61" s="104" t="n">
        <v>2</v>
      </c>
      <c r="Q61" s="104" t="n">
        <v>0</v>
      </c>
      <c r="R61" s="104" t="n">
        <v>228</v>
      </c>
      <c r="S61" s="104" t="n">
        <v>274</v>
      </c>
      <c r="T61" s="104" t="n">
        <v>223</v>
      </c>
      <c r="U61" s="104" t="n">
        <v>310</v>
      </c>
      <c r="V61" s="104" t="n">
        <v>260</v>
      </c>
      <c r="W61" s="104" t="n">
        <v>190</v>
      </c>
      <c r="X61" s="104" t="n">
        <v>35</v>
      </c>
      <c r="Y61" s="104" t="n">
        <v>240</v>
      </c>
      <c r="Z61" s="104" t="n">
        <v>235</v>
      </c>
      <c r="AA61" s="104" t="n">
        <v>142</v>
      </c>
      <c r="AB61" s="104" t="n">
        <v>145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711</v>
      </c>
      <c r="G62" s="104" t="n">
        <v>0</v>
      </c>
      <c r="H62" s="104" t="n">
        <v>417</v>
      </c>
      <c r="I62" s="104" t="n">
        <v>0</v>
      </c>
      <c r="J62" s="104" t="n">
        <v>286</v>
      </c>
      <c r="K62" s="104" t="n">
        <v>0</v>
      </c>
      <c r="L62" s="104" t="n">
        <v>194</v>
      </c>
      <c r="M62" s="104" t="n">
        <v>194</v>
      </c>
      <c r="N62" s="104" t="n">
        <v>76</v>
      </c>
      <c r="O62" s="104" t="n">
        <v>194</v>
      </c>
      <c r="P62" s="104" t="n">
        <v>246</v>
      </c>
      <c r="Q62" s="104" t="n">
        <v>0</v>
      </c>
      <c r="R62" s="104" t="n">
        <v>554</v>
      </c>
      <c r="S62" s="104" t="n">
        <v>538</v>
      </c>
      <c r="T62" s="104" t="n">
        <v>478</v>
      </c>
      <c r="U62" s="104" t="n">
        <v>346</v>
      </c>
      <c r="V62" s="104" t="n">
        <v>367</v>
      </c>
      <c r="W62" s="104" t="n">
        <v>408</v>
      </c>
      <c r="X62" s="104" t="n">
        <v>917</v>
      </c>
      <c r="Y62" s="104" t="n">
        <v>880</v>
      </c>
      <c r="Z62" s="104" t="n">
        <v>1060</v>
      </c>
      <c r="AA62" s="104" t="n">
        <v>1043</v>
      </c>
      <c r="AB62" s="104" t="n">
        <v>1059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10489</v>
      </c>
      <c r="F63" s="104" t="n">
        <v>3659</v>
      </c>
      <c r="G63" s="104" t="n">
        <v>13406</v>
      </c>
      <c r="H63" s="104" t="n">
        <v>4881</v>
      </c>
      <c r="I63" s="104" t="n">
        <v>6415</v>
      </c>
      <c r="J63" s="104" t="n">
        <v>3097</v>
      </c>
      <c r="K63" s="104" t="n">
        <v>10452</v>
      </c>
      <c r="L63" s="104" t="n">
        <v>2274</v>
      </c>
      <c r="M63" s="104" t="n">
        <v>6133</v>
      </c>
      <c r="N63" s="104" t="n">
        <v>56</v>
      </c>
      <c r="O63" s="104" t="n">
        <v>323</v>
      </c>
      <c r="P63" s="104" t="n">
        <v>644</v>
      </c>
      <c r="Q63" s="104" t="n">
        <v>8834</v>
      </c>
      <c r="R63" s="104" t="n">
        <v>455</v>
      </c>
      <c r="S63" s="104" t="n">
        <v>535</v>
      </c>
      <c r="T63" s="104" t="n">
        <v>1606</v>
      </c>
      <c r="U63" s="104" t="n">
        <v>896</v>
      </c>
      <c r="V63" s="104" t="n">
        <v>866</v>
      </c>
      <c r="W63" s="104" t="n">
        <v>938</v>
      </c>
      <c r="X63" s="104" t="n">
        <v>716</v>
      </c>
      <c r="Y63" s="104" t="n">
        <v>876</v>
      </c>
      <c r="Z63" s="104" t="n">
        <v>5452</v>
      </c>
      <c r="AA63" s="104" t="n">
        <v>7040</v>
      </c>
      <c r="AB63" s="104" t="n">
        <v>6139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23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6000</v>
      </c>
      <c r="F65" s="104" t="n">
        <v>6576</v>
      </c>
      <c r="G65" s="104" t="n">
        <v>6000</v>
      </c>
      <c r="H65" s="104" t="n">
        <v>9500</v>
      </c>
      <c r="I65" s="104" t="n">
        <v>9690</v>
      </c>
      <c r="J65" s="104" t="n">
        <v>9974</v>
      </c>
      <c r="K65" s="104" t="n">
        <v>9349</v>
      </c>
      <c r="L65" s="104" t="n">
        <v>8281</v>
      </c>
      <c r="M65" s="104" t="n">
        <v>8281</v>
      </c>
      <c r="N65" s="104" t="n">
        <v>8097</v>
      </c>
      <c r="O65" s="104" t="n">
        <v>5581</v>
      </c>
      <c r="P65" s="104" t="n">
        <v>5911</v>
      </c>
      <c r="Q65" s="104" t="n">
        <v>8300</v>
      </c>
      <c r="R65" s="104" t="n">
        <v>5219</v>
      </c>
      <c r="S65" s="104" t="n">
        <v>4524</v>
      </c>
      <c r="T65" s="104" t="n">
        <v>969</v>
      </c>
      <c r="U65" s="104" t="n">
        <v>815</v>
      </c>
      <c r="V65" s="104" t="n">
        <v>637</v>
      </c>
      <c r="W65" s="104" t="n">
        <v>369</v>
      </c>
      <c r="X65" s="104" t="n">
        <v>570</v>
      </c>
      <c r="Y65" s="104" t="n">
        <v>-87</v>
      </c>
      <c r="Z65" s="104" t="n">
        <v>335</v>
      </c>
      <c r="AA65" s="104" t="n">
        <v>-86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4547</v>
      </c>
      <c r="I66" s="104" t="n">
        <v>4547</v>
      </c>
      <c r="J66" s="104" t="n">
        <v>4382</v>
      </c>
      <c r="K66" s="104" t="n">
        <v>4382</v>
      </c>
      <c r="L66" s="104" t="n">
        <v>1630</v>
      </c>
      <c r="M66" s="104" t="n">
        <v>1630</v>
      </c>
      <c r="N66" s="104" t="n">
        <v>1633</v>
      </c>
      <c r="O66" s="104" t="n">
        <v>1630</v>
      </c>
      <c r="P66" s="104" t="n">
        <v>1520</v>
      </c>
      <c r="Q66" s="104" t="n">
        <v>0</v>
      </c>
      <c r="R66" s="104" t="n">
        <v>1477</v>
      </c>
      <c r="S66" s="104" t="n">
        <v>1477</v>
      </c>
      <c r="T66" s="104" t="n">
        <v>1280</v>
      </c>
      <c r="U66" s="104" t="n">
        <v>1280</v>
      </c>
      <c r="V66" s="104" t="n">
        <v>1280</v>
      </c>
      <c r="W66" s="104" t="n">
        <v>1280</v>
      </c>
      <c r="X66" s="104" t="n">
        <v>961</v>
      </c>
      <c r="Y66" s="104" t="n">
        <v>828</v>
      </c>
      <c r="Z66" s="104" t="n">
        <v>828</v>
      </c>
      <c r="AA66" s="104" t="n">
        <v>828</v>
      </c>
      <c r="AB66" s="104" t="n">
        <v>1228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16326</v>
      </c>
      <c r="F67" s="104" t="n">
        <v>20535</v>
      </c>
      <c r="G67" s="104" t="n">
        <v>18117</v>
      </c>
      <c r="H67" s="104" t="n">
        <v>18504</v>
      </c>
      <c r="I67" s="104" t="n">
        <v>10791</v>
      </c>
      <c r="J67" s="104" t="n">
        <v>3892</v>
      </c>
      <c r="K67" s="104" t="n">
        <v>4258</v>
      </c>
      <c r="L67" s="104" t="n">
        <v>6662</v>
      </c>
      <c r="M67" s="104" t="n">
        <v>12285</v>
      </c>
      <c r="N67" s="104" t="n">
        <v>13900</v>
      </c>
      <c r="O67" s="104" t="n">
        <v>11762</v>
      </c>
      <c r="P67" s="104" t="n">
        <v>8375</v>
      </c>
      <c r="Q67" s="104" t="n">
        <v>5816</v>
      </c>
      <c r="R67" s="104" t="n">
        <v>10204</v>
      </c>
      <c r="S67" s="104" t="n">
        <v>11281</v>
      </c>
      <c r="T67" s="104" t="n">
        <v>10082</v>
      </c>
      <c r="U67" s="104" t="n">
        <v>9773</v>
      </c>
      <c r="V67" s="104" t="n">
        <v>9859</v>
      </c>
      <c r="W67" s="104" t="n">
        <v>9012</v>
      </c>
      <c r="X67" s="104" t="n">
        <v>8907</v>
      </c>
      <c r="Y67" s="104" t="n">
        <v>12984</v>
      </c>
      <c r="Z67" s="104" t="n">
        <v>14005</v>
      </c>
      <c r="AA67" s="104" t="n">
        <v>12824</v>
      </c>
      <c r="AB67" s="104" t="n">
        <v>12181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905</v>
      </c>
      <c r="G68" s="104" t="n">
        <v>900</v>
      </c>
      <c r="H68" s="104" t="n">
        <v>754</v>
      </c>
      <c r="I68" s="104" t="n">
        <v>613</v>
      </c>
      <c r="J68" s="104" t="n">
        <v>355</v>
      </c>
      <c r="K68" s="104" t="n">
        <v>426</v>
      </c>
      <c r="L68" s="104" t="n">
        <v>355</v>
      </c>
      <c r="M68" s="104" t="n">
        <v>528</v>
      </c>
      <c r="N68" s="104" t="n">
        <v>216</v>
      </c>
      <c r="O68" s="104" t="n">
        <v>279</v>
      </c>
      <c r="P68" s="104" t="n">
        <v>326</v>
      </c>
      <c r="Q68" s="104" t="n">
        <v>343</v>
      </c>
      <c r="R68" s="104" t="n">
        <v>301</v>
      </c>
      <c r="S68" s="104" t="n">
        <v>274</v>
      </c>
      <c r="T68" s="104" t="n">
        <v>864</v>
      </c>
      <c r="U68" s="104" t="n">
        <v>1116</v>
      </c>
      <c r="V68" s="104" t="n">
        <v>573</v>
      </c>
      <c r="W68" s="104" t="n">
        <v>362</v>
      </c>
      <c r="X68" s="104" t="n">
        <v>248</v>
      </c>
      <c r="Y68" s="104" t="n">
        <v>512</v>
      </c>
      <c r="Z68" s="104" t="n">
        <v>386</v>
      </c>
      <c r="AA68" s="104" t="n">
        <v>493</v>
      </c>
      <c r="AB68" s="104" t="n">
        <v>476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14</v>
      </c>
      <c r="S69" s="104" t="n">
        <v>6</v>
      </c>
      <c r="T69" s="104" t="n">
        <v>2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6</v>
      </c>
      <c r="AA69" s="104" t="n">
        <v>75</v>
      </c>
      <c r="AB69" s="104" t="n">
        <v>57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875</v>
      </c>
      <c r="T70" s="104" t="n">
        <v>354</v>
      </c>
      <c r="U70" s="104" t="n">
        <v>335</v>
      </c>
      <c r="V70" s="104" t="n">
        <v>285</v>
      </c>
      <c r="W70" s="104" t="n">
        <v>334</v>
      </c>
      <c r="X70" s="104" t="n">
        <v>261</v>
      </c>
      <c r="Y70" s="104" t="n">
        <v>55</v>
      </c>
      <c r="Z70" s="104" t="n">
        <v>34</v>
      </c>
      <c r="AA70" s="104" t="n">
        <v>11</v>
      </c>
      <c r="AB70" s="104" t="n">
        <v>8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50</v>
      </c>
      <c r="S73" s="104" t="n">
        <v>0</v>
      </c>
      <c r="T73" s="104" t="n">
        <v>401</v>
      </c>
      <c r="U73" s="104" t="n">
        <v>367</v>
      </c>
      <c r="V73" s="104" t="n">
        <v>282</v>
      </c>
      <c r="W73" s="104" t="n">
        <v>246</v>
      </c>
      <c r="X73" s="104" t="n">
        <v>386</v>
      </c>
      <c r="Y73" s="104" t="n">
        <v>337</v>
      </c>
      <c r="Z73" s="104" t="n">
        <v>277</v>
      </c>
      <c r="AA73" s="104" t="n">
        <v>227</v>
      </c>
      <c r="AB73" s="104" t="n">
        <v>184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1037</v>
      </c>
      <c r="S74" s="104" t="n">
        <v>1134</v>
      </c>
      <c r="T74" s="104" t="n">
        <v>1157</v>
      </c>
      <c r="U74" s="104" t="n">
        <v>1157</v>
      </c>
      <c r="V74" s="104" t="n">
        <v>1157</v>
      </c>
      <c r="W74" s="104" t="n">
        <v>1157</v>
      </c>
      <c r="X74" s="104" t="n">
        <v>807</v>
      </c>
      <c r="Y74" s="104" t="n">
        <v>807</v>
      </c>
      <c r="Z74" s="104" t="n">
        <v>807</v>
      </c>
      <c r="AA74" s="104" t="n">
        <v>807</v>
      </c>
      <c r="AB74" s="104" t="n">
        <v>751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2427</v>
      </c>
      <c r="F75" s="104" t="n">
        <v>11807</v>
      </c>
      <c r="G75" s="104" t="n">
        <v>11946</v>
      </c>
      <c r="H75" s="104" t="n">
        <v>8646</v>
      </c>
      <c r="I75" s="104" t="n">
        <v>6312</v>
      </c>
      <c r="J75" s="104" t="n">
        <v>8361</v>
      </c>
      <c r="K75" s="104" t="n">
        <v>8168</v>
      </c>
      <c r="L75" s="104" t="n">
        <v>6416</v>
      </c>
      <c r="M75" s="104" t="n">
        <v>6522</v>
      </c>
      <c r="N75" s="104" t="n">
        <v>6416</v>
      </c>
      <c r="O75" s="104" t="n">
        <v>6627</v>
      </c>
      <c r="P75" s="104" t="n">
        <v>6419</v>
      </c>
      <c r="Q75" s="104" t="n">
        <v>6494</v>
      </c>
      <c r="R75" s="104" t="n">
        <v>6419</v>
      </c>
      <c r="S75" s="104" t="n">
        <v>6620</v>
      </c>
      <c r="T75" s="104" t="n">
        <v>6589</v>
      </c>
      <c r="U75" s="104" t="n">
        <v>6589</v>
      </c>
      <c r="V75" s="104" t="n">
        <v>6835</v>
      </c>
      <c r="W75" s="104" t="n">
        <v>7341</v>
      </c>
      <c r="X75" s="104" t="n">
        <v>7699</v>
      </c>
      <c r="Y75" s="104" t="n">
        <v>7699</v>
      </c>
      <c r="Z75" s="104" t="n">
        <v>7699</v>
      </c>
      <c r="AA75" s="104" t="n">
        <v>7721</v>
      </c>
      <c r="AB75" s="104" t="n">
        <v>8065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852</v>
      </c>
      <c r="F76" s="104" t="n">
        <v>1852</v>
      </c>
      <c r="G76" s="104" t="n">
        <v>1872</v>
      </c>
      <c r="H76" s="104" t="n">
        <v>189</v>
      </c>
      <c r="I76" s="104" t="n">
        <v>189</v>
      </c>
      <c r="J76" s="104" t="n">
        <v>182</v>
      </c>
      <c r="K76" s="104" t="n">
        <v>178</v>
      </c>
      <c r="L76" s="104" t="n">
        <v>151</v>
      </c>
      <c r="M76" s="104" t="n">
        <v>151</v>
      </c>
      <c r="N76" s="104" t="n">
        <v>177</v>
      </c>
      <c r="O76" s="104" t="n">
        <v>151</v>
      </c>
      <c r="P76" s="104" t="n">
        <v>282</v>
      </c>
      <c r="Q76" s="104" t="n">
        <v>0</v>
      </c>
      <c r="R76" s="104" t="n">
        <v>282</v>
      </c>
      <c r="S76" s="104" t="n">
        <v>287</v>
      </c>
      <c r="T76" s="104" t="n">
        <v>287</v>
      </c>
      <c r="U76" s="104" t="n">
        <v>287</v>
      </c>
      <c r="V76" s="104" t="n">
        <v>292</v>
      </c>
      <c r="W76" s="104" t="n">
        <v>292</v>
      </c>
      <c r="X76" s="104" t="n">
        <v>228</v>
      </c>
      <c r="Y76" s="104" t="n">
        <v>240</v>
      </c>
      <c r="Z76" s="104" t="n">
        <v>240</v>
      </c>
      <c r="AA76" s="104" t="n">
        <v>240</v>
      </c>
      <c r="AB76" s="104" t="n">
        <v>24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10843</v>
      </c>
      <c r="F77" s="104" t="n">
        <v>10345</v>
      </c>
      <c r="G77" s="104" t="n">
        <v>10466</v>
      </c>
      <c r="H77" s="104" t="n">
        <v>8482</v>
      </c>
      <c r="I77" s="104" t="n">
        <v>6193</v>
      </c>
      <c r="J77" s="104" t="n">
        <v>5910</v>
      </c>
      <c r="K77" s="104" t="n">
        <v>5773</v>
      </c>
      <c r="L77" s="104" t="n">
        <v>7192</v>
      </c>
      <c r="M77" s="104" t="n">
        <v>6812</v>
      </c>
      <c r="N77" s="104" t="n">
        <v>7305</v>
      </c>
      <c r="O77" s="104" t="n">
        <v>6274</v>
      </c>
      <c r="P77" s="104" t="n">
        <v>7850</v>
      </c>
      <c r="Q77" s="104" t="n">
        <v>7073</v>
      </c>
      <c r="R77" s="104" t="n">
        <v>8962</v>
      </c>
      <c r="S77" s="104" t="n">
        <v>9370</v>
      </c>
      <c r="T77" s="104" t="n">
        <v>9537</v>
      </c>
      <c r="U77" s="104" t="n">
        <v>9585</v>
      </c>
      <c r="V77" s="104" t="n">
        <v>9714</v>
      </c>
      <c r="W77" s="104" t="n">
        <v>9792</v>
      </c>
      <c r="X77" s="104" t="n">
        <v>10094</v>
      </c>
      <c r="Y77" s="104" t="n">
        <v>11853</v>
      </c>
      <c r="Z77" s="104" t="n">
        <v>10423</v>
      </c>
      <c r="AA77" s="104" t="n">
        <v>10416</v>
      </c>
      <c r="AB77" s="104" t="n">
        <v>11221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839</v>
      </c>
      <c r="F78" s="104" t="n">
        <v>819</v>
      </c>
      <c r="G78" s="104" t="n">
        <v>834</v>
      </c>
      <c r="H78" s="104" t="n">
        <v>840</v>
      </c>
      <c r="I78" s="104" t="n">
        <v>840</v>
      </c>
      <c r="J78" s="104" t="n">
        <v>433</v>
      </c>
      <c r="K78" s="104" t="n">
        <v>423</v>
      </c>
      <c r="L78" s="104" t="n">
        <v>528</v>
      </c>
      <c r="M78" s="104" t="n">
        <v>528</v>
      </c>
      <c r="N78" s="104" t="n">
        <v>664</v>
      </c>
      <c r="O78" s="104" t="n">
        <v>528</v>
      </c>
      <c r="P78" s="104" t="n">
        <v>702</v>
      </c>
      <c r="Q78" s="104" t="n">
        <v>143</v>
      </c>
      <c r="R78" s="104" t="n">
        <v>764</v>
      </c>
      <c r="S78" s="104" t="n">
        <v>798</v>
      </c>
      <c r="T78" s="104" t="n">
        <v>823</v>
      </c>
      <c r="U78" s="104" t="n">
        <v>822</v>
      </c>
      <c r="V78" s="104" t="n">
        <v>910</v>
      </c>
      <c r="W78" s="104" t="n">
        <v>908</v>
      </c>
      <c r="X78" s="104" t="n">
        <v>915</v>
      </c>
      <c r="Y78" s="104" t="n">
        <v>927</v>
      </c>
      <c r="Z78" s="104" t="n">
        <v>927</v>
      </c>
      <c r="AA78" s="104" t="n">
        <v>976</v>
      </c>
      <c r="AB78" s="104" t="n">
        <v>1021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8221</v>
      </c>
      <c r="F79" s="104" t="n">
        <v>7182</v>
      </c>
      <c r="G79" s="104" t="n">
        <v>7267</v>
      </c>
      <c r="H79" s="104" t="n">
        <v>5572</v>
      </c>
      <c r="I79" s="104" t="n">
        <v>4068</v>
      </c>
      <c r="J79" s="104" t="n">
        <v>1842</v>
      </c>
      <c r="K79" s="104" t="n">
        <v>1799</v>
      </c>
      <c r="L79" s="104" t="n">
        <v>1899</v>
      </c>
      <c r="M79" s="104" t="n">
        <v>2430</v>
      </c>
      <c r="N79" s="104" t="n">
        <v>1977</v>
      </c>
      <c r="O79" s="104" t="n">
        <v>2994</v>
      </c>
      <c r="P79" s="104" t="n">
        <v>2158</v>
      </c>
      <c r="Q79" s="104" t="n">
        <v>2907</v>
      </c>
      <c r="R79" s="104" t="n">
        <v>2266</v>
      </c>
      <c r="S79" s="104" t="n">
        <v>2242</v>
      </c>
      <c r="T79" s="104" t="n">
        <v>2366</v>
      </c>
      <c r="U79" s="104" t="n">
        <v>2437</v>
      </c>
      <c r="V79" s="104" t="n">
        <v>2487</v>
      </c>
      <c r="W79" s="104" t="n">
        <v>2515</v>
      </c>
      <c r="X79" s="104" t="n">
        <v>2402</v>
      </c>
      <c r="Y79" s="104" t="n">
        <v>2381</v>
      </c>
      <c r="Z79" s="104" t="n">
        <v>2514</v>
      </c>
      <c r="AA79" s="104" t="n">
        <v>2468</v>
      </c>
      <c r="AB79" s="104" t="n">
        <v>2489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2430</v>
      </c>
      <c r="F80" s="104" t="n">
        <v>2325</v>
      </c>
      <c r="G80" s="104" t="n">
        <v>2352</v>
      </c>
      <c r="H80" s="104" t="n">
        <v>1842</v>
      </c>
      <c r="I80" s="104" t="n">
        <v>1068</v>
      </c>
      <c r="J80" s="104" t="n">
        <v>1183</v>
      </c>
      <c r="K80" s="104" t="n">
        <v>1156</v>
      </c>
      <c r="L80" s="104" t="n">
        <v>847</v>
      </c>
      <c r="M80" s="104" t="n">
        <v>847</v>
      </c>
      <c r="N80" s="104" t="n">
        <v>847</v>
      </c>
      <c r="O80" s="104" t="n">
        <v>847</v>
      </c>
      <c r="P80" s="104" t="n">
        <v>871</v>
      </c>
      <c r="Q80" s="104" t="n">
        <v>871</v>
      </c>
      <c r="R80" s="104" t="n">
        <v>664</v>
      </c>
      <c r="S80" s="104" t="n">
        <v>664</v>
      </c>
      <c r="T80" s="104" t="n">
        <v>664</v>
      </c>
      <c r="U80" s="104" t="n">
        <v>664</v>
      </c>
      <c r="V80" s="104" t="n">
        <v>664</v>
      </c>
      <c r="W80" s="104" t="n">
        <v>664</v>
      </c>
      <c r="X80" s="104" t="n">
        <v>664</v>
      </c>
      <c r="Y80" s="104" t="n">
        <v>664</v>
      </c>
      <c r="Z80" s="104" t="n">
        <v>664</v>
      </c>
      <c r="AA80" s="104" t="n">
        <v>664</v>
      </c>
      <c r="AB80" s="104" t="n">
        <v>664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14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4395</v>
      </c>
      <c r="F82" s="104" t="n">
        <v>4396</v>
      </c>
      <c r="G82" s="104" t="n">
        <v>4448</v>
      </c>
      <c r="H82" s="104" t="n">
        <v>4023</v>
      </c>
      <c r="I82" s="104" t="n">
        <v>2848</v>
      </c>
      <c r="J82" s="104" t="n">
        <v>3311</v>
      </c>
      <c r="K82" s="104" t="n">
        <v>3227</v>
      </c>
      <c r="L82" s="104" t="n">
        <v>3071</v>
      </c>
      <c r="M82" s="104" t="n">
        <v>3167</v>
      </c>
      <c r="N82" s="104" t="n">
        <v>3166</v>
      </c>
      <c r="O82" s="104" t="n">
        <v>3333</v>
      </c>
      <c r="P82" s="104" t="n">
        <v>3259</v>
      </c>
      <c r="Q82" s="104" t="n">
        <v>3260</v>
      </c>
      <c r="R82" s="104" t="n">
        <v>3350</v>
      </c>
      <c r="S82" s="104" t="n">
        <v>3398</v>
      </c>
      <c r="T82" s="104" t="n">
        <v>3416</v>
      </c>
      <c r="U82" s="104" t="n">
        <v>3465</v>
      </c>
      <c r="V82" s="104" t="n">
        <v>3514</v>
      </c>
      <c r="W82" s="104" t="n">
        <v>3564</v>
      </c>
      <c r="X82" s="104" t="n">
        <v>3618</v>
      </c>
      <c r="Y82" s="104" t="n">
        <v>3678</v>
      </c>
      <c r="Z82" s="104" t="n">
        <v>3736</v>
      </c>
      <c r="AA82" s="104" t="n">
        <v>3794</v>
      </c>
      <c r="AB82" s="104" t="n">
        <v>385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604</v>
      </c>
      <c r="F83" s="104" t="n">
        <v>655</v>
      </c>
      <c r="G83" s="104" t="n">
        <v>660</v>
      </c>
      <c r="H83" s="104" t="n">
        <v>135</v>
      </c>
      <c r="I83" s="104" t="n">
        <v>97</v>
      </c>
      <c r="J83" s="104" t="n">
        <v>108</v>
      </c>
      <c r="K83" s="104" t="n">
        <v>106</v>
      </c>
      <c r="L83" s="104" t="n">
        <v>78</v>
      </c>
      <c r="M83" s="104" t="n">
        <v>80</v>
      </c>
      <c r="N83" s="104" t="n">
        <v>87</v>
      </c>
      <c r="O83" s="104" t="n">
        <v>85</v>
      </c>
      <c r="P83" s="104" t="n">
        <v>121</v>
      </c>
      <c r="Q83" s="104" t="n">
        <v>125</v>
      </c>
      <c r="R83" s="104" t="n">
        <v>143</v>
      </c>
      <c r="S83" s="104" t="n">
        <v>154</v>
      </c>
      <c r="T83" s="104" t="n">
        <v>167</v>
      </c>
      <c r="U83" s="104" t="n">
        <v>179</v>
      </c>
      <c r="V83" s="104" t="n">
        <v>190</v>
      </c>
      <c r="W83" s="104" t="n">
        <v>202</v>
      </c>
      <c r="X83" s="104" t="n">
        <v>151</v>
      </c>
      <c r="Y83" s="104" t="n">
        <v>162</v>
      </c>
      <c r="Z83" s="104" t="n">
        <v>173</v>
      </c>
      <c r="AA83" s="104" t="n">
        <v>184</v>
      </c>
      <c r="AB83" s="104" t="n">
        <v>199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9433</v>
      </c>
      <c r="F84" s="104" t="n">
        <v>8273</v>
      </c>
      <c r="G84" s="104" t="n">
        <v>8369</v>
      </c>
      <c r="H84" s="104" t="n">
        <v>7006</v>
      </c>
      <c r="I84" s="104" t="n">
        <v>4960</v>
      </c>
      <c r="J84" s="104" t="n">
        <v>5390</v>
      </c>
      <c r="K84" s="104" t="n">
        <v>5252</v>
      </c>
      <c r="L84" s="104" t="n">
        <v>5306</v>
      </c>
      <c r="M84" s="104" t="n">
        <v>5473</v>
      </c>
      <c r="N84" s="104" t="n">
        <v>5473</v>
      </c>
      <c r="O84" s="104" t="n">
        <v>5759</v>
      </c>
      <c r="P84" s="104" t="n">
        <v>5660</v>
      </c>
      <c r="Q84" s="104" t="n">
        <v>5976</v>
      </c>
      <c r="R84" s="104" t="n">
        <v>5843</v>
      </c>
      <c r="S84" s="104" t="n">
        <v>5969</v>
      </c>
      <c r="T84" s="104" t="n">
        <v>6071</v>
      </c>
      <c r="U84" s="104" t="n">
        <v>6200</v>
      </c>
      <c r="V84" s="104" t="n">
        <v>6331</v>
      </c>
      <c r="W84" s="104" t="n">
        <v>6455</v>
      </c>
      <c r="X84" s="104" t="n">
        <v>6602</v>
      </c>
      <c r="Y84" s="104" t="n">
        <v>6789</v>
      </c>
      <c r="Z84" s="104" t="n">
        <v>6925</v>
      </c>
      <c r="AA84" s="104" t="n">
        <v>7108</v>
      </c>
      <c r="AB84" s="104" t="n">
        <v>7225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588</v>
      </c>
      <c r="F85" s="104" t="n">
        <v>517</v>
      </c>
      <c r="G85" s="104" t="n">
        <v>528</v>
      </c>
      <c r="H85" s="104" t="n">
        <v>538</v>
      </c>
      <c r="I85" s="104" t="n">
        <v>380</v>
      </c>
      <c r="J85" s="104" t="n">
        <v>288</v>
      </c>
      <c r="K85" s="104" t="n">
        <v>281</v>
      </c>
      <c r="L85" s="104" t="n">
        <v>296</v>
      </c>
      <c r="M85" s="104" t="n">
        <v>305</v>
      </c>
      <c r="N85" s="104" t="n">
        <v>330</v>
      </c>
      <c r="O85" s="104" t="n">
        <v>321</v>
      </c>
      <c r="P85" s="104" t="n">
        <v>381</v>
      </c>
      <c r="Q85" s="104" t="n">
        <v>390</v>
      </c>
      <c r="R85" s="104" t="n">
        <v>393</v>
      </c>
      <c r="S85" s="104" t="n">
        <v>422</v>
      </c>
      <c r="T85" s="104" t="n">
        <v>445</v>
      </c>
      <c r="U85" s="104" t="n">
        <v>440</v>
      </c>
      <c r="V85" s="104" t="n">
        <v>474</v>
      </c>
      <c r="W85" s="104" t="n">
        <v>509</v>
      </c>
      <c r="X85" s="104" t="n">
        <v>545</v>
      </c>
      <c r="Y85" s="104" t="n">
        <v>572</v>
      </c>
      <c r="Z85" s="104" t="n">
        <v>608</v>
      </c>
      <c r="AA85" s="104" t="n">
        <v>645</v>
      </c>
      <c r="AB85" s="104" t="n">
        <v>681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6469</v>
      </c>
      <c r="F86" s="104" t="n">
        <v>5934</v>
      </c>
      <c r="G86" s="104" t="n">
        <v>6002</v>
      </c>
      <c r="H86" s="104" t="n">
        <v>4383</v>
      </c>
      <c r="I86" s="104" t="n">
        <v>3104</v>
      </c>
      <c r="J86" s="104" t="n">
        <v>1373</v>
      </c>
      <c r="K86" s="104" t="n">
        <v>1338</v>
      </c>
      <c r="L86" s="104" t="n">
        <v>1256</v>
      </c>
      <c r="M86" s="104" t="n">
        <v>1295</v>
      </c>
      <c r="N86" s="104" t="n">
        <v>1353</v>
      </c>
      <c r="O86" s="104" t="n">
        <v>1363</v>
      </c>
      <c r="P86" s="104" t="n">
        <v>1460</v>
      </c>
      <c r="Q86" s="104" t="n">
        <v>1470</v>
      </c>
      <c r="R86" s="104" t="n">
        <v>1583</v>
      </c>
      <c r="S86" s="104" t="n">
        <v>1620</v>
      </c>
      <c r="T86" s="104" t="n">
        <v>1711</v>
      </c>
      <c r="U86" s="104" t="n">
        <v>1799</v>
      </c>
      <c r="V86" s="104" t="n">
        <v>1866</v>
      </c>
      <c r="W86" s="104" t="n">
        <v>1951</v>
      </c>
      <c r="X86" s="104" t="n">
        <v>1871</v>
      </c>
      <c r="Y86" s="104" t="n">
        <v>1896</v>
      </c>
      <c r="Z86" s="104" t="n">
        <v>1961</v>
      </c>
      <c r="AA86" s="104" t="n">
        <v>2023</v>
      </c>
      <c r="AB86" s="104" t="n">
        <v>2089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283</v>
      </c>
      <c r="F89" s="104" t="n">
        <v>237</v>
      </c>
      <c r="G89" s="104" t="n">
        <v>100</v>
      </c>
      <c r="H89" s="104" t="n">
        <v>82</v>
      </c>
      <c r="I89" s="104" t="n">
        <v>82</v>
      </c>
      <c r="J89" s="104" t="n">
        <v>161</v>
      </c>
      <c r="K89" s="104" t="n">
        <v>150</v>
      </c>
      <c r="L89" s="104" t="n">
        <v>212</v>
      </c>
      <c r="M89" s="104" t="n">
        <v>0</v>
      </c>
      <c r="N89" s="104" t="n">
        <v>1236</v>
      </c>
      <c r="O89" s="104" t="n">
        <v>58</v>
      </c>
      <c r="P89" s="104" t="n">
        <v>-26</v>
      </c>
      <c r="Q89" s="104" t="n">
        <v>205</v>
      </c>
      <c r="R89" s="104" t="n">
        <v>634</v>
      </c>
      <c r="S89" s="104" t="n">
        <v>475</v>
      </c>
      <c r="T89" s="104" t="n">
        <v>483</v>
      </c>
      <c r="U89" s="104" t="n">
        <v>335</v>
      </c>
      <c r="V89" s="104" t="n">
        <v>304</v>
      </c>
      <c r="W89" s="104" t="n">
        <v>345</v>
      </c>
      <c r="X89" s="104" t="n">
        <v>307</v>
      </c>
      <c r="Y89" s="104" t="n">
        <v>309</v>
      </c>
      <c r="Z89" s="104" t="n">
        <v>2572</v>
      </c>
      <c r="AA89" s="104" t="n">
        <v>285</v>
      </c>
      <c r="AB89" s="104" t="n">
        <v>3622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287</v>
      </c>
      <c r="N90" s="104" t="n">
        <v>0</v>
      </c>
      <c r="O90" s="104" t="n">
        <v>0</v>
      </c>
      <c r="P90" s="104" t="n">
        <v>82</v>
      </c>
      <c r="Q90" s="104" t="n">
        <v>0</v>
      </c>
      <c r="R90" s="104" t="n">
        <v>0</v>
      </c>
      <c r="S90" s="104" t="n">
        <v>195</v>
      </c>
      <c r="T90" s="104" t="n">
        <v>195</v>
      </c>
      <c r="U90" s="104" t="n">
        <v>263</v>
      </c>
      <c r="V90" s="104" t="n">
        <v>307</v>
      </c>
      <c r="W90" s="104" t="n">
        <v>302</v>
      </c>
      <c r="X90" s="104" t="n">
        <v>867</v>
      </c>
      <c r="Y90" s="104" t="n">
        <v>769</v>
      </c>
      <c r="Z90" s="104" t="n">
        <v>827</v>
      </c>
      <c r="AA90" s="104" t="n">
        <v>837</v>
      </c>
      <c r="AB90" s="104" t="n">
        <v>351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2227</v>
      </c>
      <c r="Z91" s="104" t="n">
        <v>0</v>
      </c>
      <c r="AA91" s="104" t="n">
        <v>2582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6583</v>
      </c>
      <c r="S93" s="104" t="n">
        <v>9904</v>
      </c>
      <c r="T93" s="104" t="n">
        <v>9897</v>
      </c>
      <c r="U93" s="104" t="n">
        <v>9897</v>
      </c>
      <c r="V93" s="104" t="n">
        <v>9897</v>
      </c>
      <c r="W93" s="104" t="n">
        <v>9897</v>
      </c>
      <c r="X93" s="104" t="n">
        <v>9897</v>
      </c>
      <c r="Y93" s="104" t="n">
        <v>9897</v>
      </c>
      <c r="Z93" s="104" t="n">
        <v>9897</v>
      </c>
      <c r="AA93" s="104" t="n">
        <v>9897</v>
      </c>
      <c r="AB93" s="104" t="n">
        <v>9897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3391</v>
      </c>
      <c r="S94" s="104" t="n">
        <v>6837</v>
      </c>
      <c r="T94" s="104" t="n">
        <v>6955</v>
      </c>
      <c r="U94" s="104" t="n">
        <v>7081</v>
      </c>
      <c r="V94" s="104" t="n">
        <v>7206</v>
      </c>
      <c r="W94" s="104" t="n">
        <v>7332</v>
      </c>
      <c r="X94" s="104" t="n">
        <v>7457</v>
      </c>
      <c r="Y94" s="104" t="n">
        <v>7582</v>
      </c>
      <c r="Z94" s="104" t="n">
        <v>7708</v>
      </c>
      <c r="AA94" s="104" t="n">
        <v>7833</v>
      </c>
      <c r="AB94" s="104" t="n">
        <v>8658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14946</v>
      </c>
      <c r="F95" s="104" t="n">
        <v>32008</v>
      </c>
      <c r="G95" s="104" t="n">
        <v>31214</v>
      </c>
      <c r="H95" s="104" t="n">
        <v>20251</v>
      </c>
      <c r="I95" s="104" t="n">
        <v>2639</v>
      </c>
      <c r="J95" s="104" t="n">
        <v>19001</v>
      </c>
      <c r="K95" s="104" t="n">
        <v>2458</v>
      </c>
      <c r="L95" s="104" t="n">
        <v>12411</v>
      </c>
      <c r="M95" s="104" t="n">
        <v>12705</v>
      </c>
      <c r="N95" s="104" t="n">
        <v>13085</v>
      </c>
      <c r="O95" s="104" t="n">
        <v>14971</v>
      </c>
      <c r="P95" s="104" t="n">
        <v>14957</v>
      </c>
      <c r="Q95" s="104" t="n">
        <v>8059</v>
      </c>
      <c r="R95" s="104" t="n">
        <v>8893</v>
      </c>
      <c r="S95" s="104" t="n">
        <v>5045</v>
      </c>
      <c r="T95" s="104" t="n">
        <v>6620</v>
      </c>
      <c r="U95" s="104" t="n">
        <v>6790</v>
      </c>
      <c r="V95" s="104" t="n">
        <v>6789</v>
      </c>
      <c r="W95" s="104" t="n">
        <v>6795</v>
      </c>
      <c r="X95" s="104" t="n">
        <v>6795</v>
      </c>
      <c r="Y95" s="104" t="n">
        <v>12258</v>
      </c>
      <c r="Z95" s="104" t="n">
        <v>12309</v>
      </c>
      <c r="AA95" s="104" t="n">
        <v>12770</v>
      </c>
      <c r="AB95" s="104" t="n">
        <v>13031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17035</v>
      </c>
      <c r="G96" s="104" t="n">
        <v>17500</v>
      </c>
      <c r="H96" s="104" t="n">
        <v>16950</v>
      </c>
      <c r="I96" s="104" t="n">
        <v>0</v>
      </c>
      <c r="J96" s="104" t="n">
        <v>16609</v>
      </c>
      <c r="K96" s="104" t="n">
        <v>0</v>
      </c>
      <c r="L96" s="104" t="n">
        <v>6124</v>
      </c>
      <c r="M96" s="104" t="n">
        <v>6124</v>
      </c>
      <c r="N96" s="104" t="n">
        <v>6550</v>
      </c>
      <c r="O96" s="104" t="n">
        <v>6124</v>
      </c>
      <c r="P96" s="104" t="n">
        <v>7112</v>
      </c>
      <c r="Q96" s="104" t="n">
        <v>0</v>
      </c>
      <c r="R96" s="104" t="n">
        <v>4231</v>
      </c>
      <c r="S96" s="104" t="n">
        <v>1040</v>
      </c>
      <c r="T96" s="104" t="n">
        <v>1257</v>
      </c>
      <c r="U96" s="104" t="n">
        <v>1484</v>
      </c>
      <c r="V96" s="104" t="n">
        <v>1716</v>
      </c>
      <c r="W96" s="104" t="n">
        <v>1949</v>
      </c>
      <c r="X96" s="104" t="n">
        <v>2182</v>
      </c>
      <c r="Y96" s="104" t="n">
        <v>2481</v>
      </c>
      <c r="Z96" s="104" t="n">
        <v>2812</v>
      </c>
      <c r="AA96" s="104" t="n">
        <v>3139</v>
      </c>
      <c r="AB96" s="104" t="n">
        <v>3871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1665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1308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77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325</v>
      </c>
      <c r="L98" s="104" t="n">
        <v>325</v>
      </c>
      <c r="M98" s="104" t="n">
        <v>325</v>
      </c>
      <c r="N98" s="104" t="n">
        <v>1308</v>
      </c>
      <c r="O98" s="104" t="n">
        <v>983</v>
      </c>
      <c r="P98" s="104" t="n">
        <v>1352</v>
      </c>
      <c r="Q98" s="104" t="n">
        <v>0</v>
      </c>
      <c r="R98" s="104" t="n">
        <v>1507</v>
      </c>
      <c r="S98" s="104" t="n">
        <v>1547</v>
      </c>
      <c r="T98" s="104" t="n">
        <v>1324</v>
      </c>
      <c r="U98" s="104" t="n">
        <v>1344</v>
      </c>
      <c r="V98" s="104" t="n">
        <v>1362</v>
      </c>
      <c r="W98" s="104" t="n">
        <v>1404</v>
      </c>
      <c r="X98" s="104" t="n">
        <v>1403</v>
      </c>
      <c r="Y98" s="104" t="n">
        <v>1401</v>
      </c>
      <c r="Z98" s="104" t="n">
        <v>1381</v>
      </c>
      <c r="AA98" s="104" t="n">
        <v>1587</v>
      </c>
      <c r="AB98" s="104" t="n">
        <v>1987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13385</v>
      </c>
      <c r="F102" s="104" t="n">
        <v>16510</v>
      </c>
      <c r="G102" s="104" t="n">
        <v>12595</v>
      </c>
      <c r="H102" s="104" t="n">
        <v>17829</v>
      </c>
      <c r="I102" s="104" t="n">
        <v>10592</v>
      </c>
      <c r="J102" s="104" t="n">
        <v>8101</v>
      </c>
      <c r="K102" s="104" t="n">
        <v>8847</v>
      </c>
      <c r="L102" s="104" t="n">
        <v>9340</v>
      </c>
      <c r="M102" s="104" t="n">
        <v>14061</v>
      </c>
      <c r="N102" s="104" t="n">
        <v>5320</v>
      </c>
      <c r="O102" s="104" t="n">
        <v>6307</v>
      </c>
      <c r="P102" s="104" t="n">
        <v>5054</v>
      </c>
      <c r="Q102" s="104" t="n">
        <v>4354</v>
      </c>
      <c r="R102" s="104" t="n">
        <v>5237</v>
      </c>
      <c r="S102" s="104" t="n">
        <v>6481</v>
      </c>
      <c r="T102" s="104" t="n">
        <v>7619</v>
      </c>
      <c r="U102" s="104" t="n">
        <v>6807</v>
      </c>
      <c r="V102" s="104" t="n">
        <v>6399</v>
      </c>
      <c r="W102" s="104" t="n">
        <v>5589</v>
      </c>
      <c r="X102" s="104" t="n">
        <v>4720</v>
      </c>
      <c r="Y102" s="104" t="n">
        <v>6234</v>
      </c>
      <c r="Z102" s="104" t="n">
        <v>5783</v>
      </c>
      <c r="AA102" s="104" t="n">
        <v>5194</v>
      </c>
      <c r="AB102" s="104" t="n">
        <v>425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72506</v>
      </c>
      <c r="F103" s="104" t="n">
        <v>58936</v>
      </c>
      <c r="G103" s="104" t="n">
        <v>61927</v>
      </c>
      <c r="H103" s="104" t="n">
        <v>52658</v>
      </c>
      <c r="I103" s="104" t="n">
        <v>69622</v>
      </c>
      <c r="J103" s="104" t="n">
        <v>61120</v>
      </c>
      <c r="K103" s="104" t="n">
        <v>59299</v>
      </c>
      <c r="L103" s="104" t="n">
        <v>64104</v>
      </c>
      <c r="M103" s="104" t="n">
        <v>58132</v>
      </c>
      <c r="N103" s="104" t="n">
        <v>52874</v>
      </c>
      <c r="O103" s="104" t="n">
        <v>56987</v>
      </c>
      <c r="P103" s="104" t="n">
        <v>16145</v>
      </c>
      <c r="Q103" s="104" t="n">
        <v>16863</v>
      </c>
      <c r="R103" s="104" t="n">
        <v>20548</v>
      </c>
      <c r="S103" s="104" t="n">
        <v>21609</v>
      </c>
      <c r="T103" s="104" t="n">
        <v>20938</v>
      </c>
      <c r="U103" s="104" t="n">
        <v>18727</v>
      </c>
      <c r="V103" s="104" t="n">
        <v>17740</v>
      </c>
      <c r="W103" s="104" t="n">
        <v>15791</v>
      </c>
      <c r="X103" s="104" t="n">
        <v>17281</v>
      </c>
      <c r="Y103" s="104" t="n">
        <v>35787</v>
      </c>
      <c r="Z103" s="104" t="n">
        <v>38840</v>
      </c>
      <c r="AA103" s="104" t="n">
        <v>27801</v>
      </c>
      <c r="AB103" s="104" t="n">
        <v>15477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186</v>
      </c>
      <c r="G104" s="104" t="n">
        <v>0</v>
      </c>
      <c r="H104" s="104" t="n">
        <v>22</v>
      </c>
      <c r="I104" s="104" t="n">
        <v>0</v>
      </c>
      <c r="J104" s="104" t="n">
        <v>22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55</v>
      </c>
      <c r="Q104" s="104" t="n">
        <v>0</v>
      </c>
      <c r="R104" s="104" t="n">
        <v>0</v>
      </c>
      <c r="S104" s="104" t="n">
        <v>0</v>
      </c>
      <c r="T104" s="104" t="n">
        <v>38</v>
      </c>
      <c r="U104" s="104" t="n">
        <v>41</v>
      </c>
      <c r="V104" s="104" t="n">
        <v>-28</v>
      </c>
      <c r="W104" s="104" t="n">
        <v>-3</v>
      </c>
      <c r="X104" s="104" t="n">
        <v>0</v>
      </c>
      <c r="Y104" s="104" t="n">
        <v>112</v>
      </c>
      <c r="Z104" s="104" t="n">
        <v>219</v>
      </c>
      <c r="AA104" s="104" t="n">
        <v>408</v>
      </c>
      <c r="AB104" s="104" t="n">
        <v>355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5000</v>
      </c>
      <c r="F105" s="104" t="n">
        <v>11081</v>
      </c>
      <c r="G105" s="104" t="n">
        <v>10000</v>
      </c>
      <c r="H105" s="104" t="n">
        <v>11532</v>
      </c>
      <c r="I105" s="104" t="n">
        <v>4798</v>
      </c>
      <c r="J105" s="104" t="n">
        <v>353</v>
      </c>
      <c r="K105" s="104" t="n">
        <v>148</v>
      </c>
      <c r="L105" s="104" t="n">
        <v>1242</v>
      </c>
      <c r="M105" s="104" t="n">
        <v>1242</v>
      </c>
      <c r="N105" s="104" t="n">
        <v>6639</v>
      </c>
      <c r="O105" s="104" t="n">
        <v>8103</v>
      </c>
      <c r="P105" s="104" t="n">
        <v>24</v>
      </c>
      <c r="Q105" s="104" t="n">
        <v>0</v>
      </c>
      <c r="R105" s="104" t="n">
        <v>424</v>
      </c>
      <c r="S105" s="104" t="n">
        <v>2906</v>
      </c>
      <c r="T105" s="104" t="n">
        <v>735</v>
      </c>
      <c r="U105" s="104" t="n">
        <v>1004</v>
      </c>
      <c r="V105" s="104" t="n">
        <v>892</v>
      </c>
      <c r="W105" s="104" t="n">
        <v>1538</v>
      </c>
      <c r="X105" s="104" t="n">
        <v>1964</v>
      </c>
      <c r="Y105" s="104" t="n">
        <v>1938</v>
      </c>
      <c r="Z105" s="104" t="n">
        <v>1796</v>
      </c>
      <c r="AA105" s="104" t="n">
        <v>963</v>
      </c>
      <c r="AB105" s="104" t="n">
        <v>1198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1168</v>
      </c>
      <c r="G106" s="104" t="n">
        <v>0</v>
      </c>
      <c r="H106" s="104" t="n">
        <v>524</v>
      </c>
      <c r="I106" s="104" t="n">
        <v>0</v>
      </c>
      <c r="J106" s="104" t="n">
        <v>0</v>
      </c>
      <c r="K106" s="104" t="n">
        <v>0</v>
      </c>
      <c r="L106" s="104" t="n">
        <v>477</v>
      </c>
      <c r="M106" s="104" t="n">
        <v>477</v>
      </c>
      <c r="N106" s="104" t="n">
        <v>759</v>
      </c>
      <c r="O106" s="104" t="n">
        <v>477</v>
      </c>
      <c r="P106" s="104" t="n">
        <v>616</v>
      </c>
      <c r="Q106" s="104" t="n">
        <v>0</v>
      </c>
      <c r="R106" s="104" t="n">
        <v>760</v>
      </c>
      <c r="S106" s="104" t="n">
        <v>0</v>
      </c>
      <c r="T106" s="104" t="n">
        <v>0</v>
      </c>
      <c r="U106" s="104" t="n">
        <v>125</v>
      </c>
      <c r="V106" s="104" t="n">
        <v>125</v>
      </c>
      <c r="W106" s="104" t="n">
        <v>125</v>
      </c>
      <c r="X106" s="104" t="n">
        <v>390</v>
      </c>
      <c r="Y106" s="104" t="n">
        <v>265</v>
      </c>
      <c r="Z106" s="104" t="n">
        <v>265</v>
      </c>
      <c r="AA106" s="104" t="n">
        <v>82</v>
      </c>
      <c r="AB106" s="104" t="n">
        <v>97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27444</v>
      </c>
      <c r="F107" s="104" t="n">
        <v>17969</v>
      </c>
      <c r="G107" s="104" t="n">
        <v>26035</v>
      </c>
      <c r="H107" s="104" t="n">
        <v>13747</v>
      </c>
      <c r="I107" s="104" t="n">
        <v>13538</v>
      </c>
      <c r="J107" s="104" t="n">
        <v>8486</v>
      </c>
      <c r="K107" s="104" t="n">
        <v>8614</v>
      </c>
      <c r="L107" s="104" t="n">
        <v>5166</v>
      </c>
      <c r="M107" s="104" t="n">
        <v>5254</v>
      </c>
      <c r="N107" s="104" t="n">
        <v>7335</v>
      </c>
      <c r="O107" s="104" t="n">
        <v>5749</v>
      </c>
      <c r="P107" s="104" t="n">
        <v>6783</v>
      </c>
      <c r="Q107" s="104" t="n">
        <v>7792</v>
      </c>
      <c r="R107" s="104" t="n">
        <v>7071</v>
      </c>
      <c r="S107" s="104" t="n">
        <v>6735</v>
      </c>
      <c r="T107" s="104" t="n">
        <v>6307</v>
      </c>
      <c r="U107" s="104" t="n">
        <v>5713</v>
      </c>
      <c r="V107" s="104" t="n">
        <v>6890</v>
      </c>
      <c r="W107" s="104" t="n">
        <v>6204</v>
      </c>
      <c r="X107" s="104" t="n">
        <v>5367</v>
      </c>
      <c r="Y107" s="104" t="n">
        <v>7321</v>
      </c>
      <c r="Z107" s="104" t="n">
        <v>8372</v>
      </c>
      <c r="AA107" s="104" t="n">
        <v>7760</v>
      </c>
      <c r="AB107" s="104" t="n">
        <v>5513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2029</v>
      </c>
      <c r="G108" s="104" t="n">
        <v>0</v>
      </c>
      <c r="H108" s="104" t="n">
        <v>1310</v>
      </c>
      <c r="I108" s="104" t="n">
        <v>1632</v>
      </c>
      <c r="J108" s="104" t="n">
        <v>1826</v>
      </c>
      <c r="K108" s="104" t="n">
        <v>2746</v>
      </c>
      <c r="L108" s="104" t="n">
        <v>1467</v>
      </c>
      <c r="M108" s="104" t="n">
        <v>1986</v>
      </c>
      <c r="N108" s="104" t="n">
        <v>2140</v>
      </c>
      <c r="O108" s="104" t="n">
        <v>0</v>
      </c>
      <c r="P108" s="104" t="n">
        <v>284</v>
      </c>
      <c r="Q108" s="104" t="n">
        <v>346</v>
      </c>
      <c r="R108" s="104" t="n">
        <v>-212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504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-4379</v>
      </c>
      <c r="G109" s="104" t="n">
        <v>0</v>
      </c>
      <c r="H109" s="104" t="n">
        <v>1591</v>
      </c>
      <c r="I109" s="104" t="n">
        <v>0</v>
      </c>
      <c r="J109" s="104" t="n">
        <v>509</v>
      </c>
      <c r="K109" s="104" t="n">
        <v>0</v>
      </c>
      <c r="L109" s="104" t="n">
        <v>8</v>
      </c>
      <c r="M109" s="104" t="n">
        <v>279</v>
      </c>
      <c r="N109" s="104" t="n">
        <v>139</v>
      </c>
      <c r="O109" s="104" t="n">
        <v>335</v>
      </c>
      <c r="P109" s="104" t="n">
        <v>168</v>
      </c>
      <c r="Q109" s="104" t="n">
        <v>302</v>
      </c>
      <c r="R109" s="104" t="n">
        <v>-162</v>
      </c>
      <c r="S109" s="104" t="n">
        <v>16</v>
      </c>
      <c r="T109" s="104" t="n">
        <v>60</v>
      </c>
      <c r="U109" s="104" t="n">
        <v>36</v>
      </c>
      <c r="V109" s="104" t="n">
        <v>-95</v>
      </c>
      <c r="W109" s="104" t="n">
        <v>-234</v>
      </c>
      <c r="X109" s="104" t="n">
        <v>-34</v>
      </c>
      <c r="Y109" s="104" t="n">
        <v>-15</v>
      </c>
      <c r="Z109" s="104" t="n">
        <v>32</v>
      </c>
      <c r="AA109" s="104" t="n">
        <v>-68</v>
      </c>
      <c r="AB109" s="104" t="n">
        <v>81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79</v>
      </c>
      <c r="S110" s="104" t="n">
        <v>79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-133</v>
      </c>
      <c r="Z110" s="104" t="n">
        <v>-133</v>
      </c>
      <c r="AA110" s="104" t="n">
        <v>-133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15000</v>
      </c>
      <c r="G111" s="104" t="n">
        <v>15000</v>
      </c>
      <c r="H111" s="104" t="n">
        <v>1500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26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3676</v>
      </c>
      <c r="L112" s="104" t="n">
        <v>0</v>
      </c>
      <c r="M112" s="104" t="n">
        <v>3675</v>
      </c>
      <c r="N112" s="104" t="n">
        <v>8437</v>
      </c>
      <c r="O112" s="104" t="n">
        <v>8214</v>
      </c>
      <c r="P112" s="104" t="n">
        <v>7591</v>
      </c>
      <c r="Q112" s="104" t="n">
        <v>7406</v>
      </c>
      <c r="R112" s="104" t="n">
        <v>6414</v>
      </c>
      <c r="S112" s="104" t="n">
        <v>5761</v>
      </c>
      <c r="T112" s="104" t="n">
        <v>5696</v>
      </c>
      <c r="U112" s="104" t="n">
        <v>5383</v>
      </c>
      <c r="V112" s="104" t="n">
        <v>5070</v>
      </c>
      <c r="W112" s="104" t="n">
        <v>3381</v>
      </c>
      <c r="X112" s="104" t="n">
        <v>433</v>
      </c>
      <c r="Y112" s="104" t="n">
        <v>2777</v>
      </c>
      <c r="Z112" s="104" t="n">
        <v>2540</v>
      </c>
      <c r="AA112" s="104" t="n">
        <v>13038</v>
      </c>
      <c r="AB112" s="104" t="n">
        <v>12638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430</v>
      </c>
      <c r="F113" s="104" t="n">
        <v>72</v>
      </c>
      <c r="G113" s="104" t="n">
        <v>93</v>
      </c>
      <c r="H113" s="104" t="n">
        <v>77</v>
      </c>
      <c r="I113" s="104" t="n">
        <v>0</v>
      </c>
      <c r="J113" s="104" t="n">
        <v>1</v>
      </c>
      <c r="K113" s="104" t="n">
        <v>0</v>
      </c>
      <c r="L113" s="104" t="n">
        <v>3675</v>
      </c>
      <c r="M113" s="104" t="n">
        <v>0</v>
      </c>
      <c r="N113" s="104" t="n">
        <v>1</v>
      </c>
      <c r="O113" s="104" t="n">
        <v>0</v>
      </c>
      <c r="P113" s="104" t="n">
        <v>0</v>
      </c>
      <c r="Q113" s="104" t="n">
        <v>0</v>
      </c>
      <c r="R113" s="104" t="n">
        <v>1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2625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787</v>
      </c>
      <c r="G114" s="104" t="n">
        <v>0</v>
      </c>
      <c r="H114" s="104" t="n">
        <v>126</v>
      </c>
      <c r="I114" s="104" t="n">
        <v>0</v>
      </c>
      <c r="J114" s="104" t="n">
        <v>126</v>
      </c>
      <c r="K114" s="104" t="n">
        <v>0</v>
      </c>
      <c r="L114" s="104" t="n">
        <v>-1108</v>
      </c>
      <c r="M114" s="104" t="n">
        <v>-1108</v>
      </c>
      <c r="N114" s="104" t="n">
        <v>-1105</v>
      </c>
      <c r="O114" s="104" t="n">
        <v>-3910</v>
      </c>
      <c r="P114" s="104" t="n">
        <v>-1140</v>
      </c>
      <c r="Q114" s="104" t="n">
        <v>0</v>
      </c>
      <c r="R114" s="104" t="n">
        <v>-96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104</v>
      </c>
      <c r="G115" s="104" t="n">
        <v>0</v>
      </c>
      <c r="H115" s="104" t="n">
        <v>178</v>
      </c>
      <c r="I115" s="104" t="n">
        <v>-3245</v>
      </c>
      <c r="J115" s="104" t="n">
        <v>-3249</v>
      </c>
      <c r="K115" s="104" t="n">
        <v>-3249</v>
      </c>
      <c r="L115" s="104" t="n">
        <v>-3250</v>
      </c>
      <c r="M115" s="104" t="n">
        <v>-325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69</v>
      </c>
      <c r="G116" s="104" t="n">
        <v>0</v>
      </c>
      <c r="H116" s="104" t="n">
        <v>35</v>
      </c>
      <c r="I116" s="104" t="n">
        <v>130</v>
      </c>
      <c r="J116" s="104" t="n">
        <v>0</v>
      </c>
      <c r="K116" s="104" t="n">
        <v>19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87</v>
      </c>
      <c r="Q116" s="104" t="n">
        <v>179</v>
      </c>
      <c r="R116" s="104" t="n">
        <v>185</v>
      </c>
      <c r="S116" s="104" t="n">
        <v>195</v>
      </c>
      <c r="T116" s="104" t="n">
        <v>195</v>
      </c>
      <c r="U116" s="104" t="n">
        <v>263</v>
      </c>
      <c r="V116" s="104" t="n">
        <v>307</v>
      </c>
      <c r="W116" s="104" t="n">
        <v>302</v>
      </c>
      <c r="X116" s="104" t="n">
        <v>302</v>
      </c>
      <c r="Y116" s="104" t="n">
        <v>302</v>
      </c>
      <c r="Z116" s="104" t="n">
        <v>363</v>
      </c>
      <c r="AA116" s="104" t="n">
        <v>370</v>
      </c>
      <c r="AB116" s="104" t="n">
        <v>351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4000</v>
      </c>
      <c r="F117" s="104" t="n">
        <v>4000</v>
      </c>
      <c r="G117" s="104" t="n">
        <v>4000</v>
      </c>
      <c r="H117" s="104" t="n">
        <v>4000</v>
      </c>
      <c r="I117" s="104" t="n">
        <v>4000</v>
      </c>
      <c r="J117" s="104" t="n">
        <v>4000</v>
      </c>
      <c r="K117" s="104" t="n">
        <v>4000</v>
      </c>
      <c r="L117" s="104" t="n">
        <v>4000</v>
      </c>
      <c r="M117" s="104" t="n">
        <v>4000</v>
      </c>
      <c r="N117" s="104" t="n">
        <v>4000</v>
      </c>
      <c r="O117" s="104" t="n">
        <v>4000</v>
      </c>
      <c r="P117" s="104" t="n">
        <v>4000</v>
      </c>
      <c r="Q117" s="104" t="n">
        <v>4000</v>
      </c>
      <c r="R117" s="104" t="n">
        <v>4000</v>
      </c>
      <c r="S117" s="104" t="n">
        <v>4000</v>
      </c>
      <c r="T117" s="104" t="n">
        <v>4000</v>
      </c>
      <c r="U117" s="104" t="n">
        <v>4000</v>
      </c>
      <c r="V117" s="104" t="n">
        <v>4000</v>
      </c>
      <c r="W117" s="104" t="n">
        <v>4000</v>
      </c>
      <c r="X117" s="104" t="n">
        <v>4000</v>
      </c>
      <c r="Y117" s="104" t="n">
        <v>4000</v>
      </c>
      <c r="Z117" s="104" t="n">
        <v>4000</v>
      </c>
      <c r="AA117" s="104" t="n">
        <v>4000</v>
      </c>
      <c r="AB117" s="104" t="n">
        <v>4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7785</v>
      </c>
      <c r="Q118" s="104" t="n">
        <v>7785</v>
      </c>
      <c r="R118" s="104" t="n">
        <v>7785</v>
      </c>
      <c r="S118" s="104" t="n">
        <v>7785</v>
      </c>
      <c r="T118" s="104" t="n">
        <v>7785</v>
      </c>
      <c r="U118" s="104" t="n">
        <v>7785</v>
      </c>
      <c r="V118" s="104" t="n">
        <v>7785</v>
      </c>
      <c r="W118" s="104" t="n">
        <v>7785</v>
      </c>
      <c r="X118" s="104" t="n">
        <v>7785</v>
      </c>
      <c r="Y118" s="104" t="n">
        <v>7785</v>
      </c>
      <c r="Z118" s="104" t="n">
        <v>7785</v>
      </c>
      <c r="AA118" s="104" t="n">
        <v>7785</v>
      </c>
      <c r="AB118" s="104" t="n">
        <v>7785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-32935</v>
      </c>
      <c r="F119" s="104" t="n">
        <v>-33251</v>
      </c>
      <c r="G119" s="104" t="n">
        <v>-33251</v>
      </c>
      <c r="H119" s="104" t="n">
        <v>-33251</v>
      </c>
      <c r="I119" s="104" t="n">
        <v>-36663</v>
      </c>
      <c r="J119" s="104" t="n">
        <v>-36664</v>
      </c>
      <c r="K119" s="104" t="n">
        <v>-36663</v>
      </c>
      <c r="L119" s="104" t="n">
        <v>-36664</v>
      </c>
      <c r="M119" s="104" t="n">
        <v>-33173</v>
      </c>
      <c r="N119" s="104" t="n">
        <v>-33173</v>
      </c>
      <c r="O119" s="104" t="n">
        <v>-33173</v>
      </c>
      <c r="P119" s="104" t="n">
        <v>-33173</v>
      </c>
      <c r="Q119" s="104" t="n">
        <v>0</v>
      </c>
      <c r="R119" s="104" t="n">
        <v>0</v>
      </c>
      <c r="S119" s="104" t="n">
        <v>0</v>
      </c>
      <c r="T119" s="104" t="n">
        <v>0</v>
      </c>
      <c r="U119" s="104" t="n">
        <v>3464</v>
      </c>
      <c r="V119" s="104" t="n">
        <v>3464</v>
      </c>
      <c r="W119" s="104" t="n">
        <v>3464</v>
      </c>
      <c r="X119" s="104" t="n">
        <v>3464</v>
      </c>
      <c r="Y119" s="104" t="n">
        <v>5397</v>
      </c>
      <c r="Z119" s="104" t="n">
        <v>5397</v>
      </c>
      <c r="AA119" s="104" t="n">
        <v>5397</v>
      </c>
      <c r="AB119" s="104" t="n">
        <v>5397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-1251</v>
      </c>
      <c r="G120" s="104" t="n">
        <v>-3024</v>
      </c>
      <c r="H120" s="104" t="n">
        <v>-3647</v>
      </c>
      <c r="I120" s="104" t="n">
        <v>-49</v>
      </c>
      <c r="J120" s="104" t="n">
        <v>-309</v>
      </c>
      <c r="K120" s="104" t="n">
        <v>1343</v>
      </c>
      <c r="L120" s="104" t="n">
        <v>3491</v>
      </c>
      <c r="M120" s="104" t="n">
        <v>903</v>
      </c>
      <c r="N120" s="104" t="n">
        <v>1777</v>
      </c>
      <c r="O120" s="104" t="n">
        <v>2356</v>
      </c>
      <c r="P120" s="104" t="n">
        <v>3959</v>
      </c>
      <c r="Q120" s="104" t="n">
        <v>303</v>
      </c>
      <c r="R120" s="104" t="n">
        <v>1065</v>
      </c>
      <c r="S120" s="104" t="n">
        <v>2155</v>
      </c>
      <c r="T120" s="104" t="n">
        <v>3464</v>
      </c>
      <c r="U120" s="104" t="n">
        <v>226</v>
      </c>
      <c r="V120" s="104" t="n">
        <v>534</v>
      </c>
      <c r="W120" s="104" t="n">
        <v>1016</v>
      </c>
      <c r="X120" s="104" t="n">
        <v>1933</v>
      </c>
      <c r="Y120" s="104" t="n">
        <v>1246</v>
      </c>
      <c r="Z120" s="104" t="n">
        <v>1520</v>
      </c>
      <c r="AA120" s="104" t="n">
        <v>2323</v>
      </c>
      <c r="AB120" s="104" t="n">
        <v>3023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-29215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180</v>
      </c>
      <c r="G123" s="104" t="n">
        <v>0</v>
      </c>
      <c r="H123" s="104" t="n">
        <v>41</v>
      </c>
      <c r="I123" s="104" t="n">
        <v>-191</v>
      </c>
      <c r="J123" s="104" t="n">
        <v>-16</v>
      </c>
      <c r="K123" s="104" t="n">
        <v>-16</v>
      </c>
      <c r="L123" s="104" t="n">
        <v>-10</v>
      </c>
      <c r="M123" s="104" t="n">
        <v>-10</v>
      </c>
      <c r="N123" s="104" t="n">
        <v>-10</v>
      </c>
      <c r="O123" s="104" t="n">
        <v>-10</v>
      </c>
      <c r="P123" s="104" t="n">
        <v>-17</v>
      </c>
      <c r="Q123" s="104" t="n">
        <v>-17</v>
      </c>
      <c r="R123" s="104" t="n">
        <v>-17</v>
      </c>
      <c r="S123" s="104" t="n">
        <v>-17</v>
      </c>
      <c r="T123" s="104" t="n">
        <v>-15</v>
      </c>
      <c r="U123" s="104" t="n">
        <v>-15</v>
      </c>
      <c r="V123" s="104" t="n">
        <v>-15</v>
      </c>
      <c r="W123" s="104" t="n">
        <v>-15</v>
      </c>
      <c r="X123" s="104" t="n">
        <v>-18</v>
      </c>
      <c r="Y123" s="104" t="n">
        <v>-18</v>
      </c>
      <c r="Z123" s="104" t="n">
        <v>-28</v>
      </c>
      <c r="AA123" s="104" t="n">
        <v>-28</v>
      </c>
      <c r="AB123" s="104" t="n">
        <v>-36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45885</v>
      </c>
      <c r="G9" s="104" t="n">
        <v>71152</v>
      </c>
      <c r="H9" s="105" t="n">
        <v>98387</v>
      </c>
      <c r="I9" s="104" t="n">
        <v>19467</v>
      </c>
      <c r="J9" s="104" t="n">
        <v>34781</v>
      </c>
      <c r="K9" s="104" t="n">
        <v>51999</v>
      </c>
      <c r="L9" s="105" t="n">
        <v>68338</v>
      </c>
      <c r="M9" s="104" t="n">
        <v>16507</v>
      </c>
      <c r="N9" s="104" t="n">
        <v>32682</v>
      </c>
      <c r="O9" s="104" t="n">
        <v>51252</v>
      </c>
      <c r="P9" s="105" t="n">
        <v>68654</v>
      </c>
      <c r="Q9" s="104" t="n">
        <v>14676</v>
      </c>
      <c r="R9" s="104" t="n">
        <v>31628</v>
      </c>
      <c r="S9" s="104" t="n">
        <v>51125</v>
      </c>
      <c r="T9" s="105" t="n">
        <v>72369</v>
      </c>
      <c r="U9" s="104" t="n">
        <v>17824</v>
      </c>
      <c r="V9" s="104" t="n">
        <v>36972</v>
      </c>
      <c r="W9" s="104" t="n">
        <v>55061</v>
      </c>
      <c r="X9" s="105" t="n">
        <v>71640</v>
      </c>
      <c r="Y9" s="104" t="n">
        <v>26154</v>
      </c>
      <c r="Z9" s="104" t="n">
        <v>45123</v>
      </c>
      <c r="AA9" s="104" t="n">
        <v>64838</v>
      </c>
      <c r="AB9" s="105" t="n">
        <v>80279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45885</v>
      </c>
      <c r="G11" s="130" t="n">
        <v>71152</v>
      </c>
      <c r="H11" s="112" t="n">
        <v>98387</v>
      </c>
      <c r="I11" s="130" t="n">
        <v>19467</v>
      </c>
      <c r="J11" s="130" t="n">
        <v>34781</v>
      </c>
      <c r="K11" s="130" t="n">
        <v>51999</v>
      </c>
      <c r="L11" s="112" t="n">
        <v>68338</v>
      </c>
      <c r="M11" s="130" t="n">
        <v>16507</v>
      </c>
      <c r="N11" s="130" t="n">
        <v>32682</v>
      </c>
      <c r="O11" s="130" t="n">
        <v>51252</v>
      </c>
      <c r="P11" s="112" t="n">
        <v>68654</v>
      </c>
      <c r="Q11" s="130" t="n">
        <v>14676</v>
      </c>
      <c r="R11" s="130" t="n">
        <v>31628</v>
      </c>
      <c r="S11" s="130" t="n">
        <v>51125</v>
      </c>
      <c r="T11" s="112" t="n">
        <v>72369</v>
      </c>
      <c r="U11" s="130" t="n">
        <v>17824</v>
      </c>
      <c r="V11" s="130" t="n">
        <v>36972</v>
      </c>
      <c r="W11" s="130" t="n">
        <v>55061</v>
      </c>
      <c r="X11" s="112" t="n">
        <v>71640</v>
      </c>
      <c r="Y11" s="130" t="n">
        <v>26154</v>
      </c>
      <c r="Z11" s="130" t="n">
        <v>45123</v>
      </c>
      <c r="AA11" s="130" t="n">
        <v>64838</v>
      </c>
      <c r="AB11" s="112" t="n">
        <v>80279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1861</v>
      </c>
      <c r="G13" s="130" t="n">
        <v>18397</v>
      </c>
      <c r="H13" s="112" t="n">
        <v>23366</v>
      </c>
      <c r="I13" s="130" t="n">
        <v>3798</v>
      </c>
      <c r="J13" s="130" t="n">
        <v>7346</v>
      </c>
      <c r="K13" s="130" t="n">
        <v>11151</v>
      </c>
      <c r="L13" s="112" t="n">
        <v>15954</v>
      </c>
      <c r="M13" s="130" t="n">
        <v>4282</v>
      </c>
      <c r="N13" s="130" t="n">
        <v>8880</v>
      </c>
      <c r="O13" s="130" t="n">
        <v>13573</v>
      </c>
      <c r="P13" s="112" t="n">
        <v>18048</v>
      </c>
      <c r="Q13" s="130" t="n">
        <v>4169</v>
      </c>
      <c r="R13" s="130" t="n">
        <v>8858</v>
      </c>
      <c r="S13" s="130" t="n">
        <v>12508</v>
      </c>
      <c r="T13" s="112" t="n">
        <v>17282</v>
      </c>
      <c r="U13" s="130" t="n">
        <v>3600</v>
      </c>
      <c r="V13" s="130" t="n">
        <v>7865</v>
      </c>
      <c r="W13" s="130" t="n">
        <v>11883</v>
      </c>
      <c r="X13" s="112" t="n">
        <v>16016</v>
      </c>
      <c r="Y13" s="130" t="n">
        <v>3889</v>
      </c>
      <c r="Z13" s="130" t="n">
        <v>7580</v>
      </c>
      <c r="AA13" s="130" t="n">
        <v>11887</v>
      </c>
      <c r="AB13" s="112" t="n">
        <v>14803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75</v>
      </c>
      <c r="G16" s="104" t="n">
        <v>113</v>
      </c>
      <c r="H16" s="105" t="n">
        <v>403</v>
      </c>
      <c r="I16" s="104" t="n">
        <v>0</v>
      </c>
      <c r="J16" s="104" t="n">
        <v>71</v>
      </c>
      <c r="K16" s="104" t="n">
        <v>0</v>
      </c>
      <c r="L16" s="105" t="n">
        <v>181</v>
      </c>
      <c r="M16" s="104" t="n">
        <v>0</v>
      </c>
      <c r="N16" s="104" t="n">
        <v>60</v>
      </c>
      <c r="O16" s="104" t="n">
        <v>205</v>
      </c>
      <c r="P16" s="105" t="n">
        <v>325</v>
      </c>
      <c r="Q16" s="104" t="n">
        <v>0</v>
      </c>
      <c r="R16" s="104" t="n">
        <v>338</v>
      </c>
      <c r="S16" s="104" t="n">
        <v>543</v>
      </c>
      <c r="T16" s="105" t="n">
        <v>78</v>
      </c>
      <c r="U16" s="104" t="n">
        <v>21</v>
      </c>
      <c r="V16" s="104" t="n">
        <v>64</v>
      </c>
      <c r="W16" s="104" t="n">
        <v>97</v>
      </c>
      <c r="X16" s="105" t="n">
        <v>145</v>
      </c>
      <c r="Y16" s="104" t="n">
        <v>98</v>
      </c>
      <c r="Z16" s="104" t="n">
        <v>287</v>
      </c>
      <c r="AA16" s="104" t="n">
        <v>458</v>
      </c>
      <c r="AB16" s="105" t="n">
        <v>586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635</v>
      </c>
      <c r="G18" s="104" t="n">
        <v>4042</v>
      </c>
      <c r="H18" s="105" t="n">
        <v>5886</v>
      </c>
      <c r="I18" s="104" t="n">
        <v>1090</v>
      </c>
      <c r="J18" s="104" t="n">
        <v>2228</v>
      </c>
      <c r="K18" s="104" t="n">
        <v>1313</v>
      </c>
      <c r="L18" s="105" t="n">
        <v>1956</v>
      </c>
      <c r="M18" s="104" t="n">
        <v>235</v>
      </c>
      <c r="N18" s="104" t="n">
        <v>660</v>
      </c>
      <c r="O18" s="104" t="n">
        <v>1243</v>
      </c>
      <c r="P18" s="105" t="n">
        <v>1752</v>
      </c>
      <c r="Q18" s="104" t="n">
        <v>357</v>
      </c>
      <c r="R18" s="104" t="n">
        <v>1049</v>
      </c>
      <c r="S18" s="104" t="n">
        <v>1681</v>
      </c>
      <c r="T18" s="105" t="n">
        <v>1662</v>
      </c>
      <c r="U18" s="104" t="n">
        <v>460</v>
      </c>
      <c r="V18" s="104" t="n">
        <v>894</v>
      </c>
      <c r="W18" s="104" t="n">
        <v>1308</v>
      </c>
      <c r="X18" s="105" t="n">
        <v>1694</v>
      </c>
      <c r="Y18" s="104" t="n">
        <v>635</v>
      </c>
      <c r="Z18" s="104" t="n">
        <v>1235</v>
      </c>
      <c r="AA18" s="104" t="n">
        <v>1716</v>
      </c>
      <c r="AB18" s="105" t="n">
        <v>2127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1428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2710</v>
      </c>
      <c r="G20" s="130" t="n">
        <v>4155</v>
      </c>
      <c r="H20" s="132" t="n">
        <v>6289</v>
      </c>
      <c r="I20" s="130" t="n">
        <v>1090</v>
      </c>
      <c r="J20" s="130" t="n">
        <v>2299</v>
      </c>
      <c r="K20" s="130" t="n">
        <v>1313</v>
      </c>
      <c r="L20" s="132" t="n">
        <v>2137</v>
      </c>
      <c r="M20" s="130" t="n">
        <v>235</v>
      </c>
      <c r="N20" s="130" t="n">
        <v>720</v>
      </c>
      <c r="O20" s="130" t="n">
        <v>1448</v>
      </c>
      <c r="P20" s="132" t="n">
        <v>2077</v>
      </c>
      <c r="Q20" s="130" t="n">
        <v>357</v>
      </c>
      <c r="R20" s="130" t="n">
        <v>2815</v>
      </c>
      <c r="S20" s="130" t="n">
        <v>2224</v>
      </c>
      <c r="T20" s="132" t="n">
        <v>1740</v>
      </c>
      <c r="U20" s="130" t="n">
        <v>481</v>
      </c>
      <c r="V20" s="130" t="n">
        <v>958</v>
      </c>
      <c r="W20" s="130" t="n">
        <v>1405</v>
      </c>
      <c r="X20" s="132" t="n">
        <v>1839</v>
      </c>
      <c r="Y20" s="130" t="n">
        <v>733</v>
      </c>
      <c r="Z20" s="130" t="n">
        <v>1522</v>
      </c>
      <c r="AA20" s="130" t="n">
        <v>2174</v>
      </c>
      <c r="AB20" s="132" t="n">
        <v>2713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-147</v>
      </c>
      <c r="U23" s="104" t="n">
        <v>56</v>
      </c>
      <c r="V23" s="104" t="n">
        <v>15</v>
      </c>
      <c r="W23" s="104" t="n">
        <v>47</v>
      </c>
      <c r="X23" s="105" t="n">
        <v>114</v>
      </c>
      <c r="Y23" s="104" t="n">
        <v>97</v>
      </c>
      <c r="Z23" s="104" t="n">
        <v>35</v>
      </c>
      <c r="AA23" s="104" t="n">
        <v>-36</v>
      </c>
      <c r="AB23" s="105" t="n">
        <v>3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6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2130</v>
      </c>
      <c r="Z24" s="104" t="n">
        <v>2332</v>
      </c>
      <c r="AA24" s="104" t="n">
        <v>2330</v>
      </c>
      <c r="AB24" s="105" t="n">
        <v>2953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-131</v>
      </c>
      <c r="V25" s="104" t="n">
        <v>-131</v>
      </c>
      <c r="W25" s="104" t="n">
        <v>-131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610</v>
      </c>
      <c r="U26" s="104" t="n">
        <v>24</v>
      </c>
      <c r="V26" s="104" t="n">
        <v>52</v>
      </c>
      <c r="W26" s="104" t="n">
        <v>94</v>
      </c>
      <c r="X26" s="105" t="n">
        <v>231</v>
      </c>
      <c r="Y26" s="104" t="n">
        <v>255</v>
      </c>
      <c r="Z26" s="104" t="n">
        <v>361</v>
      </c>
      <c r="AA26" s="104" t="n">
        <v>660</v>
      </c>
      <c r="AB26" s="105" t="n">
        <v>1477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25</v>
      </c>
      <c r="U27" s="104" t="n">
        <v>0</v>
      </c>
      <c r="V27" s="104" t="n">
        <v>0</v>
      </c>
      <c r="W27" s="104" t="n">
        <v>0</v>
      </c>
      <c r="X27" s="105" t="n">
        <v>32</v>
      </c>
      <c r="Y27" s="104" t="n">
        <v>0</v>
      </c>
      <c r="Z27" s="104" t="n">
        <v>0</v>
      </c>
      <c r="AA27" s="104" t="n">
        <v>0</v>
      </c>
      <c r="AB27" s="105" t="n">
        <v>2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64</v>
      </c>
      <c r="U28" s="104" t="n">
        <v>10</v>
      </c>
      <c r="V28" s="104" t="n">
        <v>27</v>
      </c>
      <c r="W28" s="104" t="n">
        <v>46</v>
      </c>
      <c r="X28" s="105" t="n">
        <v>61</v>
      </c>
      <c r="Y28" s="104" t="n">
        <v>12</v>
      </c>
      <c r="Z28" s="104" t="n">
        <v>19</v>
      </c>
      <c r="AA28" s="104" t="n">
        <v>40</v>
      </c>
      <c r="AB28" s="105" t="n">
        <v>62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103</v>
      </c>
      <c r="G29" s="104" t="n">
        <v>150</v>
      </c>
      <c r="H29" s="105" t="n">
        <v>131</v>
      </c>
      <c r="I29" s="104" t="n">
        <v>10</v>
      </c>
      <c r="J29" s="104" t="n">
        <v>15</v>
      </c>
      <c r="K29" s="104" t="n">
        <v>14</v>
      </c>
      <c r="L29" s="105" t="n">
        <v>15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1035</v>
      </c>
      <c r="G30" s="104" t="n">
        <v>1597</v>
      </c>
      <c r="H30" s="105" t="n">
        <v>10433</v>
      </c>
      <c r="I30" s="104" t="n">
        <v>581</v>
      </c>
      <c r="J30" s="104" t="n">
        <v>725</v>
      </c>
      <c r="K30" s="104" t="n">
        <v>3718</v>
      </c>
      <c r="L30" s="105" t="n">
        <v>5630</v>
      </c>
      <c r="M30" s="104" t="n">
        <v>0</v>
      </c>
      <c r="N30" s="104" t="n">
        <v>412</v>
      </c>
      <c r="O30" s="104" t="n">
        <v>979</v>
      </c>
      <c r="P30" s="105" t="n">
        <v>2221</v>
      </c>
      <c r="Q30" s="104" t="n">
        <v>125</v>
      </c>
      <c r="R30" s="104" t="n">
        <v>1122</v>
      </c>
      <c r="S30" s="104" t="n">
        <v>1974</v>
      </c>
      <c r="T30" s="105" t="n">
        <v>1075</v>
      </c>
      <c r="U30" s="104" t="n">
        <v>212</v>
      </c>
      <c r="V30" s="104" t="n">
        <v>148</v>
      </c>
      <c r="W30" s="104" t="n">
        <v>260</v>
      </c>
      <c r="X30" s="105" t="n">
        <v>551</v>
      </c>
      <c r="Y30" s="104" t="n">
        <v>1316</v>
      </c>
      <c r="Z30" s="104" t="n">
        <v>1345</v>
      </c>
      <c r="AA30" s="104" t="n">
        <v>1600</v>
      </c>
      <c r="AB30" s="105" t="n">
        <v>159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1085</v>
      </c>
      <c r="G31" s="108" t="n">
        <v>1131</v>
      </c>
      <c r="H31" s="109" t="n">
        <v>7471</v>
      </c>
      <c r="I31" s="108" t="n">
        <v>3</v>
      </c>
      <c r="J31" s="108" t="n">
        <v>242</v>
      </c>
      <c r="K31" s="108" t="n">
        <v>2019</v>
      </c>
      <c r="L31" s="109" t="n">
        <v>2250</v>
      </c>
      <c r="M31" s="108" t="n">
        <v>-116</v>
      </c>
      <c r="N31" s="108" t="n">
        <v>-64</v>
      </c>
      <c r="O31" s="108" t="n">
        <v>440</v>
      </c>
      <c r="P31" s="109" t="n">
        <v>0</v>
      </c>
      <c r="Q31" s="108" t="n">
        <v>0</v>
      </c>
      <c r="R31" s="108" t="n">
        <v>-71</v>
      </c>
      <c r="S31" s="108" t="n">
        <v>723</v>
      </c>
      <c r="T31" s="109" t="n">
        <v>693</v>
      </c>
      <c r="U31" s="108" t="n">
        <v>4</v>
      </c>
      <c r="V31" s="108" t="n">
        <v>514</v>
      </c>
      <c r="W31" s="108" t="n">
        <v>877</v>
      </c>
      <c r="X31" s="109" t="n">
        <v>1390</v>
      </c>
      <c r="Y31" s="108" t="n">
        <v>1573</v>
      </c>
      <c r="Z31" s="108" t="n">
        <v>1755</v>
      </c>
      <c r="AA31" s="108" t="n">
        <v>1692</v>
      </c>
      <c r="AB31" s="109" t="n">
        <v>555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53</v>
      </c>
      <c r="G32" s="130" t="n">
        <v>616</v>
      </c>
      <c r="H32" s="121" t="n">
        <v>3093</v>
      </c>
      <c r="I32" s="130" t="n">
        <v>588</v>
      </c>
      <c r="J32" s="130" t="n">
        <v>498</v>
      </c>
      <c r="K32" s="130" t="n">
        <v>1713</v>
      </c>
      <c r="L32" s="121" t="n">
        <v>3395</v>
      </c>
      <c r="M32" s="130" t="n">
        <v>116</v>
      </c>
      <c r="N32" s="130" t="n">
        <v>476</v>
      </c>
      <c r="O32" s="130" t="n">
        <v>539</v>
      </c>
      <c r="P32" s="121" t="n">
        <v>2221</v>
      </c>
      <c r="Q32" s="130" t="n">
        <v>125</v>
      </c>
      <c r="R32" s="130" t="n">
        <v>1193</v>
      </c>
      <c r="S32" s="130" t="n">
        <v>1251</v>
      </c>
      <c r="T32" s="121" t="n">
        <v>940</v>
      </c>
      <c r="U32" s="130" t="n">
        <v>167</v>
      </c>
      <c r="V32" s="130" t="n">
        <v>-403</v>
      </c>
      <c r="W32" s="130" t="n">
        <v>-561</v>
      </c>
      <c r="X32" s="121" t="n">
        <v>-401</v>
      </c>
      <c r="Y32" s="130" t="n">
        <v>2237</v>
      </c>
      <c r="Z32" s="130" t="n">
        <v>2337</v>
      </c>
      <c r="AA32" s="130" t="n">
        <v>2902</v>
      </c>
      <c r="AB32" s="121" t="n">
        <v>5577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1952</v>
      </c>
      <c r="T35" s="105" t="n">
        <v>2573</v>
      </c>
      <c r="U35" s="104" t="n">
        <v>681</v>
      </c>
      <c r="V35" s="104" t="n">
        <v>1375</v>
      </c>
      <c r="W35" s="104" t="n">
        <v>1963</v>
      </c>
      <c r="X35" s="105" t="n">
        <v>2367</v>
      </c>
      <c r="Y35" s="104" t="n">
        <v>505</v>
      </c>
      <c r="Z35" s="104" t="n">
        <v>1086</v>
      </c>
      <c r="AA35" s="104" t="n">
        <v>1619</v>
      </c>
      <c r="AB35" s="105" t="n">
        <v>2296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12461</v>
      </c>
      <c r="G36" s="104" t="n">
        <v>19863</v>
      </c>
      <c r="H36" s="105" t="n">
        <v>28965</v>
      </c>
      <c r="I36" s="104" t="n">
        <v>3216</v>
      </c>
      <c r="J36" s="104" t="n">
        <v>6086</v>
      </c>
      <c r="K36" s="104" t="n">
        <v>8863</v>
      </c>
      <c r="L36" s="105" t="n">
        <v>11804</v>
      </c>
      <c r="M36" s="104" t="n">
        <v>2690</v>
      </c>
      <c r="N36" s="104" t="n">
        <v>5758</v>
      </c>
      <c r="O36" s="104" t="n">
        <v>9143</v>
      </c>
      <c r="P36" s="105" t="n">
        <v>12922</v>
      </c>
      <c r="Q36" s="104" t="n">
        <v>3367</v>
      </c>
      <c r="R36" s="104" t="n">
        <v>6038</v>
      </c>
      <c r="S36" s="104" t="n">
        <v>9017</v>
      </c>
      <c r="T36" s="105" t="n">
        <v>9469</v>
      </c>
      <c r="U36" s="104" t="n">
        <v>2516</v>
      </c>
      <c r="V36" s="104" t="n">
        <v>4918</v>
      </c>
      <c r="W36" s="104" t="n">
        <v>7273</v>
      </c>
      <c r="X36" s="105" t="n">
        <v>9595</v>
      </c>
      <c r="Y36" s="104" t="n">
        <v>3957</v>
      </c>
      <c r="Z36" s="104" t="n">
        <v>8180</v>
      </c>
      <c r="AA36" s="104" t="n">
        <v>12304</v>
      </c>
      <c r="AB36" s="105" t="n">
        <v>16498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379</v>
      </c>
      <c r="U37" s="104" t="n">
        <v>102</v>
      </c>
      <c r="V37" s="104" t="n">
        <v>215</v>
      </c>
      <c r="W37" s="104" t="n">
        <v>300</v>
      </c>
      <c r="X37" s="105" t="n">
        <v>404</v>
      </c>
      <c r="Y37" s="104" t="n">
        <v>137</v>
      </c>
      <c r="Z37" s="104" t="n">
        <v>245</v>
      </c>
      <c r="AA37" s="104" t="n">
        <v>335</v>
      </c>
      <c r="AB37" s="105" t="n">
        <v>401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519</v>
      </c>
      <c r="U38" s="104" t="n">
        <v>126</v>
      </c>
      <c r="V38" s="104" t="n">
        <v>251</v>
      </c>
      <c r="W38" s="104" t="n">
        <v>377</v>
      </c>
      <c r="X38" s="105" t="n">
        <v>503</v>
      </c>
      <c r="Y38" s="104" t="n">
        <v>191</v>
      </c>
      <c r="Z38" s="104" t="n">
        <v>416</v>
      </c>
      <c r="AA38" s="104" t="n">
        <v>636</v>
      </c>
      <c r="AB38" s="105" t="n">
        <v>861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502</v>
      </c>
      <c r="U39" s="104" t="n">
        <v>125</v>
      </c>
      <c r="V39" s="104" t="n">
        <v>251</v>
      </c>
      <c r="W39" s="104" t="n">
        <v>376</v>
      </c>
      <c r="X39" s="105" t="n">
        <v>502</v>
      </c>
      <c r="Y39" s="104" t="n">
        <v>125</v>
      </c>
      <c r="Z39" s="104" t="n">
        <v>251</v>
      </c>
      <c r="AA39" s="104" t="n">
        <v>376</v>
      </c>
      <c r="AB39" s="105" t="n">
        <v>1202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6</v>
      </c>
      <c r="U40" s="108" t="n">
        <v>9</v>
      </c>
      <c r="V40" s="108" t="n">
        <v>9</v>
      </c>
      <c r="W40" s="108" t="n">
        <v>9</v>
      </c>
      <c r="X40" s="109" t="n">
        <v>12</v>
      </c>
      <c r="Y40" s="108" t="n">
        <v>288</v>
      </c>
      <c r="Z40" s="108" t="n">
        <v>288</v>
      </c>
      <c r="AA40" s="108" t="n">
        <v>539</v>
      </c>
      <c r="AB40" s="109" t="n">
        <v>512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12461</v>
      </c>
      <c r="G41" s="130" t="n">
        <v>19863</v>
      </c>
      <c r="H41" s="112" t="n">
        <v>28965</v>
      </c>
      <c r="I41" s="130" t="n">
        <v>3216</v>
      </c>
      <c r="J41" s="130" t="n">
        <v>6086</v>
      </c>
      <c r="K41" s="130" t="n">
        <v>8863</v>
      </c>
      <c r="L41" s="112" t="n">
        <v>11804</v>
      </c>
      <c r="M41" s="130" t="n">
        <v>2690</v>
      </c>
      <c r="N41" s="130" t="n">
        <v>5758</v>
      </c>
      <c r="O41" s="130" t="n">
        <v>9143</v>
      </c>
      <c r="P41" s="112" t="n">
        <v>12922</v>
      </c>
      <c r="Q41" s="130" t="n">
        <v>3367</v>
      </c>
      <c r="R41" s="130" t="n">
        <v>6038</v>
      </c>
      <c r="S41" s="130" t="n">
        <v>10969</v>
      </c>
      <c r="T41" s="112" t="n">
        <v>13448</v>
      </c>
      <c r="U41" s="130" t="n">
        <v>3559</v>
      </c>
      <c r="V41" s="130" t="n">
        <v>7019</v>
      </c>
      <c r="W41" s="130" t="n">
        <v>10298</v>
      </c>
      <c r="X41" s="112" t="n">
        <v>13383</v>
      </c>
      <c r="Y41" s="130" t="n">
        <v>5203</v>
      </c>
      <c r="Z41" s="130" t="n">
        <v>10466</v>
      </c>
      <c r="AA41" s="130" t="n">
        <v>15809</v>
      </c>
      <c r="AB41" s="112" t="n">
        <v>21770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-2846</v>
      </c>
      <c r="G42" s="106" t="n">
        <v>-4393</v>
      </c>
      <c r="H42" s="107" t="n">
        <v>-7826</v>
      </c>
      <c r="I42" s="106" t="n">
        <v>80</v>
      </c>
      <c r="J42" s="106" t="n">
        <v>-316</v>
      </c>
      <c r="K42" s="106" t="n">
        <v>2688</v>
      </c>
      <c r="L42" s="107" t="n">
        <v>5870</v>
      </c>
      <c r="M42" s="106" t="n">
        <v>1473</v>
      </c>
      <c r="N42" s="106" t="n">
        <v>3025</v>
      </c>
      <c r="O42" s="106" t="n">
        <v>4025</v>
      </c>
      <c r="P42" s="107" t="n">
        <v>6020</v>
      </c>
      <c r="Q42" s="106" t="n">
        <v>571</v>
      </c>
      <c r="R42" s="106" t="n">
        <v>1868</v>
      </c>
      <c r="S42" s="106" t="n">
        <v>3607</v>
      </c>
      <c r="T42" s="107" t="n">
        <v>5914</v>
      </c>
      <c r="U42" s="106" t="n">
        <v>487</v>
      </c>
      <c r="V42" s="106" t="n">
        <v>1063</v>
      </c>
      <c r="W42" s="106" t="n">
        <v>1887</v>
      </c>
      <c r="X42" s="107" t="n">
        <v>3200</v>
      </c>
      <c r="Y42" s="106" t="n">
        <v>2092</v>
      </c>
      <c r="Z42" s="106" t="n">
        <v>2770</v>
      </c>
      <c r="AA42" s="106" t="n">
        <v>4096</v>
      </c>
      <c r="AB42" s="107" t="n">
        <v>5066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-1251</v>
      </c>
      <c r="G46" s="134" t="n">
        <v>-3024</v>
      </c>
      <c r="H46" s="135" t="n">
        <v>-3647</v>
      </c>
      <c r="I46" s="134" t="n">
        <v>-49</v>
      </c>
      <c r="J46" s="134" t="n">
        <v>-309</v>
      </c>
      <c r="K46" s="134" t="n">
        <v>1343</v>
      </c>
      <c r="L46" s="135" t="n">
        <v>3491</v>
      </c>
      <c r="M46" s="134" t="n">
        <v>903</v>
      </c>
      <c r="N46" s="134" t="n">
        <v>1777</v>
      </c>
      <c r="O46" s="134" t="n">
        <v>2356</v>
      </c>
      <c r="P46" s="135" t="n">
        <v>3959</v>
      </c>
      <c r="Q46" s="134" t="n">
        <v>303</v>
      </c>
      <c r="R46" s="134" t="n">
        <v>1065</v>
      </c>
      <c r="S46" s="134" t="n">
        <v>2155</v>
      </c>
      <c r="T46" s="135" t="n">
        <v>3464</v>
      </c>
      <c r="U46" s="134" t="n">
        <v>226</v>
      </c>
      <c r="V46" s="134" t="n">
        <v>534</v>
      </c>
      <c r="W46" s="134" t="n">
        <v>1016</v>
      </c>
      <c r="X46" s="135" t="n">
        <v>1933</v>
      </c>
      <c r="Y46" s="134" t="n">
        <v>1246</v>
      </c>
      <c r="Z46" s="134" t="n">
        <v>1520</v>
      </c>
      <c r="AA46" s="134" t="n">
        <v>2323</v>
      </c>
      <c r="AB46" s="135" t="n">
        <v>3023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493</v>
      </c>
      <c r="F9" s="104" t="n">
        <v>534</v>
      </c>
      <c r="G9" s="104" t="n">
        <v>197</v>
      </c>
      <c r="H9" s="105" t="n">
        <v>292</v>
      </c>
      <c r="I9" s="104" t="n">
        <v>512</v>
      </c>
      <c r="J9" s="104" t="n">
        <v>857</v>
      </c>
      <c r="K9" s="104" t="n">
        <v>559</v>
      </c>
      <c r="L9" s="105" t="n">
        <v>980</v>
      </c>
      <c r="M9" s="104" t="n">
        <v>618</v>
      </c>
      <c r="N9" s="104" t="n">
        <v>354</v>
      </c>
      <c r="O9" s="104" t="n">
        <v>162</v>
      </c>
      <c r="P9" s="105" t="n">
        <v>274</v>
      </c>
      <c r="Q9" s="104" t="n">
        <v>207</v>
      </c>
      <c r="R9" s="104" t="n">
        <v>205</v>
      </c>
      <c r="S9" s="104" t="n">
        <v>64</v>
      </c>
      <c r="T9" s="105" t="n">
        <v>58</v>
      </c>
      <c r="U9" s="104" t="n">
        <v>16</v>
      </c>
      <c r="V9" s="104" t="n">
        <v>10</v>
      </c>
      <c r="W9" s="104" t="n">
        <v>8</v>
      </c>
      <c r="X9" s="105" t="n">
        <v>3</v>
      </c>
      <c r="Y9" s="104" t="n">
        <v>3</v>
      </c>
      <c r="Z9" s="104" t="n">
        <v>0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3249</v>
      </c>
      <c r="F10" s="104" t="n">
        <v>3328</v>
      </c>
      <c r="G10" s="104" t="n">
        <v>3353</v>
      </c>
      <c r="H10" s="105" t="n">
        <v>2109</v>
      </c>
      <c r="I10" s="104" t="n">
        <v>2699</v>
      </c>
      <c r="J10" s="104" t="n">
        <v>2899</v>
      </c>
      <c r="K10" s="104" t="n">
        <v>2434</v>
      </c>
      <c r="L10" s="105" t="n">
        <v>2065</v>
      </c>
      <c r="M10" s="104" t="n">
        <v>4558</v>
      </c>
      <c r="N10" s="104" t="n">
        <v>2965</v>
      </c>
      <c r="O10" s="104" t="n">
        <v>1437</v>
      </c>
      <c r="P10" s="105" t="n">
        <v>170</v>
      </c>
      <c r="Q10" s="104" t="n">
        <v>0</v>
      </c>
      <c r="R10" s="104" t="n">
        <v>0</v>
      </c>
      <c r="S10" s="104" t="n">
        <v>0</v>
      </c>
      <c r="T10" s="105" t="n">
        <v>0</v>
      </c>
      <c r="U10" s="104" t="n">
        <v>0</v>
      </c>
      <c r="V10" s="104" t="n">
        <v>0</v>
      </c>
      <c r="W10" s="104" t="n">
        <v>0</v>
      </c>
      <c r="X10" s="105" t="n">
        <v>0</v>
      </c>
      <c r="Y10" s="104" t="n">
        <v>0</v>
      </c>
      <c r="Z10" s="104" t="n">
        <v>0</v>
      </c>
      <c r="AA10" s="104" t="n">
        <v>0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8005</v>
      </c>
      <c r="F12" s="106" t="n">
        <v>8029</v>
      </c>
      <c r="G12" s="106" t="n">
        <v>8274</v>
      </c>
      <c r="H12" s="107" t="n">
        <v>9592</v>
      </c>
      <c r="I12" s="106" t="n">
        <v>9207</v>
      </c>
      <c r="J12" s="106" t="n">
        <v>8189</v>
      </c>
      <c r="K12" s="106" t="n">
        <v>8066</v>
      </c>
      <c r="L12" s="107" t="n">
        <v>7142</v>
      </c>
      <c r="M12" s="106" t="n">
        <v>0</v>
      </c>
      <c r="N12" s="106" t="n">
        <v>0</v>
      </c>
      <c r="O12" s="106" t="n">
        <v>0</v>
      </c>
      <c r="P12" s="107" t="n">
        <v>0</v>
      </c>
      <c r="Q12" s="106" t="n">
        <v>0</v>
      </c>
      <c r="R12" s="106" t="n">
        <v>0</v>
      </c>
      <c r="S12" s="106" t="n">
        <v>0</v>
      </c>
      <c r="T12" s="107" t="n">
        <v>0</v>
      </c>
      <c r="U12" s="106" t="n">
        <v>0</v>
      </c>
      <c r="V12" s="106" t="n">
        <v>0</v>
      </c>
      <c r="W12" s="106" t="n">
        <v>0</v>
      </c>
      <c r="X12" s="107" t="n">
        <v>0</v>
      </c>
      <c r="Y12" s="106" t="n">
        <v>0</v>
      </c>
      <c r="Z12" s="106" t="n">
        <v>0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715</v>
      </c>
      <c r="F13" s="108" t="n">
        <v>916</v>
      </c>
      <c r="G13" s="108" t="n">
        <v>1143</v>
      </c>
      <c r="H13" s="109" t="n">
        <v>1322</v>
      </c>
      <c r="I13" s="108" t="n">
        <v>691</v>
      </c>
      <c r="J13" s="108" t="n">
        <v>856</v>
      </c>
      <c r="K13" s="108" t="n">
        <v>1046</v>
      </c>
      <c r="L13" s="109" t="n">
        <v>1101</v>
      </c>
      <c r="M13" s="108" t="n">
        <v>1923</v>
      </c>
      <c r="N13" s="108" t="n">
        <v>1997</v>
      </c>
      <c r="O13" s="108" t="n">
        <v>2082</v>
      </c>
      <c r="P13" s="109" t="n">
        <v>2252</v>
      </c>
      <c r="Q13" s="108" t="n">
        <v>2482</v>
      </c>
      <c r="R13" s="108" t="n">
        <v>2566</v>
      </c>
      <c r="S13" s="108" t="n">
        <v>2670</v>
      </c>
      <c r="T13" s="109" t="n">
        <v>263</v>
      </c>
      <c r="U13" s="108" t="n">
        <v>312</v>
      </c>
      <c r="V13" s="108" t="n">
        <v>363</v>
      </c>
      <c r="W13" s="108" t="n">
        <v>381</v>
      </c>
      <c r="X13" s="109" t="n">
        <v>472</v>
      </c>
      <c r="Y13" s="108" t="n">
        <v>472</v>
      </c>
      <c r="Z13" s="108" t="n">
        <v>0</v>
      </c>
      <c r="AA13" s="108" t="n">
        <v>0</v>
      </c>
      <c r="AB13" s="109" t="n">
        <v>0</v>
      </c>
    </row>
    <row r="14" customFormat="false" ht="21.75" hidden="false" customHeight="true" outlineLevel="0" collapsed="false">
      <c r="B14" s="110" t="s">
        <v>15</v>
      </c>
      <c r="E14" s="111" t="n">
        <v>12462</v>
      </c>
      <c r="F14" s="111" t="n">
        <v>12807</v>
      </c>
      <c r="G14" s="111" t="n">
        <v>12967</v>
      </c>
      <c r="H14" s="112" t="n">
        <v>13315</v>
      </c>
      <c r="I14" s="111" t="n">
        <v>13109</v>
      </c>
      <c r="J14" s="111" t="n">
        <v>12801</v>
      </c>
      <c r="K14" s="111" t="n">
        <v>12105</v>
      </c>
      <c r="L14" s="112" t="n">
        <v>11288</v>
      </c>
      <c r="M14" s="111" t="n">
        <v>7099</v>
      </c>
      <c r="N14" s="111" t="n">
        <v>5316</v>
      </c>
      <c r="O14" s="111" t="n">
        <v>3681</v>
      </c>
      <c r="P14" s="112" t="n">
        <v>2696</v>
      </c>
      <c r="Q14" s="111" t="n">
        <v>2689</v>
      </c>
      <c r="R14" s="111" t="n">
        <v>2771</v>
      </c>
      <c r="S14" s="111" t="n">
        <v>2734</v>
      </c>
      <c r="T14" s="112" t="n">
        <v>321</v>
      </c>
      <c r="U14" s="111" t="n">
        <v>328</v>
      </c>
      <c r="V14" s="111" t="n">
        <v>373</v>
      </c>
      <c r="W14" s="111" t="n">
        <v>389</v>
      </c>
      <c r="X14" s="112" t="n">
        <v>475</v>
      </c>
      <c r="Y14" s="111" t="n">
        <v>475</v>
      </c>
      <c r="Z14" s="111" t="n">
        <v>0</v>
      </c>
      <c r="AA14" s="111" t="n">
        <v>0</v>
      </c>
      <c r="AB14" s="112" t="n">
        <v>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24</v>
      </c>
      <c r="I17" s="106" t="n">
        <v>24</v>
      </c>
      <c r="J17" s="106" t="n">
        <v>12</v>
      </c>
      <c r="K17" s="106" t="n">
        <v>11</v>
      </c>
      <c r="L17" s="107" t="n">
        <v>10</v>
      </c>
      <c r="M17" s="106" t="n">
        <v>11</v>
      </c>
      <c r="N17" s="106" t="n">
        <v>10</v>
      </c>
      <c r="O17" s="106" t="n">
        <v>7</v>
      </c>
      <c r="P17" s="107" t="n">
        <v>7</v>
      </c>
      <c r="Q17" s="106" t="n">
        <v>7</v>
      </c>
      <c r="R17" s="106" t="n">
        <v>7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229</v>
      </c>
      <c r="F19" s="104" t="n">
        <v>406</v>
      </c>
      <c r="G19" s="104" t="n">
        <v>421</v>
      </c>
      <c r="H19" s="105" t="n">
        <v>328</v>
      </c>
      <c r="I19" s="104" t="n">
        <v>308</v>
      </c>
      <c r="J19" s="104" t="n">
        <v>274</v>
      </c>
      <c r="K19" s="104" t="n">
        <v>240</v>
      </c>
      <c r="L19" s="105" t="n">
        <v>205</v>
      </c>
      <c r="M19" s="104" t="n">
        <v>0</v>
      </c>
      <c r="N19" s="104" t="n">
        <v>0</v>
      </c>
      <c r="O19" s="104" t="n">
        <v>0</v>
      </c>
      <c r="P19" s="105" t="n">
        <v>0</v>
      </c>
      <c r="Q19" s="104" t="n">
        <v>0</v>
      </c>
      <c r="R19" s="104" t="n">
        <v>0</v>
      </c>
      <c r="S19" s="104" t="n">
        <v>0</v>
      </c>
      <c r="T19" s="105" t="n">
        <v>0</v>
      </c>
      <c r="U19" s="104" t="n">
        <v>0</v>
      </c>
      <c r="V19" s="104" t="n">
        <v>0</v>
      </c>
      <c r="W19" s="104" t="n">
        <v>0</v>
      </c>
      <c r="X19" s="105" t="n">
        <v>0</v>
      </c>
      <c r="Y19" s="104" t="n">
        <v>0</v>
      </c>
      <c r="Z19" s="104" t="n">
        <v>0</v>
      </c>
      <c r="AA19" s="104" t="n">
        <v>0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59</v>
      </c>
      <c r="F21" s="104" t="n">
        <v>21</v>
      </c>
      <c r="G21" s="104" t="n">
        <v>21</v>
      </c>
      <c r="H21" s="105" t="n">
        <v>0</v>
      </c>
      <c r="I21" s="104" t="n">
        <v>0</v>
      </c>
      <c r="J21" s="104" t="n">
        <v>0</v>
      </c>
      <c r="K21" s="104" t="n">
        <v>0</v>
      </c>
      <c r="L21" s="105" t="n">
        <v>0</v>
      </c>
      <c r="M21" s="104" t="n">
        <v>0</v>
      </c>
      <c r="N21" s="104" t="n">
        <v>0</v>
      </c>
      <c r="O21" s="104" t="n">
        <v>0</v>
      </c>
      <c r="P21" s="105" t="n">
        <v>0</v>
      </c>
      <c r="Q21" s="104" t="n">
        <v>0</v>
      </c>
      <c r="R21" s="104" t="n">
        <v>0</v>
      </c>
      <c r="S21" s="104" t="n">
        <v>7</v>
      </c>
      <c r="T21" s="105" t="n">
        <v>7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0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288</v>
      </c>
      <c r="F23" s="114" t="n">
        <v>427</v>
      </c>
      <c r="G23" s="114" t="n">
        <v>442</v>
      </c>
      <c r="H23" s="115" t="n">
        <v>352</v>
      </c>
      <c r="I23" s="114" t="n">
        <v>332</v>
      </c>
      <c r="J23" s="114" t="n">
        <v>286</v>
      </c>
      <c r="K23" s="114" t="n">
        <v>251</v>
      </c>
      <c r="L23" s="115" t="n">
        <v>215</v>
      </c>
      <c r="M23" s="114" t="n">
        <v>11</v>
      </c>
      <c r="N23" s="114" t="n">
        <v>10</v>
      </c>
      <c r="O23" s="114" t="n">
        <v>7</v>
      </c>
      <c r="P23" s="115" t="n">
        <v>7</v>
      </c>
      <c r="Q23" s="114" t="n">
        <v>7</v>
      </c>
      <c r="R23" s="114" t="n">
        <v>7</v>
      </c>
      <c r="S23" s="114" t="n">
        <v>7</v>
      </c>
      <c r="T23" s="115" t="n">
        <v>7</v>
      </c>
      <c r="U23" s="114" t="n">
        <v>0</v>
      </c>
      <c r="V23" s="114" t="n">
        <v>0</v>
      </c>
      <c r="W23" s="114" t="n">
        <v>0</v>
      </c>
      <c r="X23" s="115" t="n">
        <v>0</v>
      </c>
      <c r="Y23" s="114" t="n">
        <v>0</v>
      </c>
      <c r="Z23" s="114" t="n">
        <v>0</v>
      </c>
      <c r="AA23" s="114" t="n">
        <v>0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2750</v>
      </c>
      <c r="F25" s="117" t="n">
        <v>13234</v>
      </c>
      <c r="G25" s="117" t="n">
        <v>13409</v>
      </c>
      <c r="H25" s="118" t="n">
        <v>13667</v>
      </c>
      <c r="I25" s="117" t="n">
        <v>13441</v>
      </c>
      <c r="J25" s="117" t="n">
        <v>13087</v>
      </c>
      <c r="K25" s="117" t="n">
        <v>12356</v>
      </c>
      <c r="L25" s="118" t="n">
        <v>11503</v>
      </c>
      <c r="M25" s="117" t="n">
        <v>7110</v>
      </c>
      <c r="N25" s="117" t="n">
        <v>5326</v>
      </c>
      <c r="O25" s="117" t="n">
        <v>3688</v>
      </c>
      <c r="P25" s="118" t="n">
        <v>2703</v>
      </c>
      <c r="Q25" s="117" t="n">
        <v>2696</v>
      </c>
      <c r="R25" s="117" t="n">
        <v>2778</v>
      </c>
      <c r="S25" s="117" t="n">
        <v>2741</v>
      </c>
      <c r="T25" s="118" t="n">
        <v>328</v>
      </c>
      <c r="U25" s="117" t="n">
        <v>328</v>
      </c>
      <c r="V25" s="117" t="n">
        <v>373</v>
      </c>
      <c r="W25" s="117" t="n">
        <v>389</v>
      </c>
      <c r="X25" s="118" t="n">
        <v>475</v>
      </c>
      <c r="Y25" s="117" t="n">
        <v>475</v>
      </c>
      <c r="Z25" s="117" t="n">
        <v>0</v>
      </c>
      <c r="AA25" s="117" t="n">
        <v>0</v>
      </c>
      <c r="AB25" s="118" t="n">
        <v>0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9025</v>
      </c>
      <c r="F28" s="104" t="n">
        <v>9025</v>
      </c>
      <c r="G28" s="104" t="n">
        <v>9025</v>
      </c>
      <c r="H28" s="105" t="n">
        <v>10150</v>
      </c>
      <c r="I28" s="104" t="n">
        <v>10300</v>
      </c>
      <c r="J28" s="104" t="n">
        <v>10300</v>
      </c>
      <c r="K28" s="104" t="n">
        <v>1000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351</v>
      </c>
      <c r="F29" s="104" t="n">
        <v>565</v>
      </c>
      <c r="G29" s="104" t="n">
        <v>961</v>
      </c>
      <c r="H29" s="105" t="n">
        <v>790</v>
      </c>
      <c r="I29" s="104" t="n">
        <v>828</v>
      </c>
      <c r="J29" s="104" t="n">
        <v>664</v>
      </c>
      <c r="K29" s="104" t="n">
        <v>641</v>
      </c>
      <c r="L29" s="105" t="n">
        <v>296</v>
      </c>
      <c r="M29" s="104" t="n">
        <v>57</v>
      </c>
      <c r="N29" s="104" t="n">
        <v>70</v>
      </c>
      <c r="O29" s="104" t="n">
        <v>46</v>
      </c>
      <c r="P29" s="105" t="n">
        <v>29</v>
      </c>
      <c r="Q29" s="104" t="n">
        <v>14</v>
      </c>
      <c r="R29" s="104" t="n">
        <v>11</v>
      </c>
      <c r="S29" s="104" t="n">
        <v>4</v>
      </c>
      <c r="T29" s="105" t="n">
        <v>7</v>
      </c>
      <c r="U29" s="104" t="n">
        <v>2</v>
      </c>
      <c r="V29" s="104" t="n">
        <v>2</v>
      </c>
      <c r="W29" s="104" t="n">
        <v>2</v>
      </c>
      <c r="X29" s="105" t="n">
        <v>6</v>
      </c>
      <c r="Y29" s="104" t="n">
        <v>6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4981</v>
      </c>
      <c r="F30" s="108" t="n">
        <v>5554</v>
      </c>
      <c r="G30" s="108" t="n">
        <v>5662</v>
      </c>
      <c r="H30" s="109" t="n">
        <v>6318</v>
      </c>
      <c r="I30" s="108" t="n">
        <v>6386</v>
      </c>
      <c r="J30" s="108" t="n">
        <v>6513</v>
      </c>
      <c r="K30" s="108" t="n">
        <v>6412</v>
      </c>
      <c r="L30" s="109" t="n">
        <v>16363</v>
      </c>
      <c r="M30" s="108" t="n">
        <v>13406</v>
      </c>
      <c r="N30" s="108" t="n">
        <v>11747</v>
      </c>
      <c r="O30" s="108" t="n">
        <v>10263</v>
      </c>
      <c r="P30" s="109" t="n">
        <v>8943</v>
      </c>
      <c r="Q30" s="108" t="n">
        <v>9047</v>
      </c>
      <c r="R30" s="108" t="n">
        <v>9209</v>
      </c>
      <c r="S30" s="108" t="n">
        <v>9345</v>
      </c>
      <c r="T30" s="109" t="n">
        <v>7067</v>
      </c>
      <c r="U30" s="108" t="n">
        <v>7162</v>
      </c>
      <c r="V30" s="108" t="n">
        <v>7302</v>
      </c>
      <c r="W30" s="108" t="n">
        <v>7418</v>
      </c>
      <c r="X30" s="109" t="n">
        <v>7595</v>
      </c>
      <c r="Y30" s="108" t="n">
        <v>7595</v>
      </c>
      <c r="Z30" s="108" t="n">
        <v>0</v>
      </c>
      <c r="AA30" s="108" t="n">
        <v>0</v>
      </c>
      <c r="AB30" s="109" t="n">
        <v>0</v>
      </c>
    </row>
    <row r="31" customFormat="false" ht="20.25" hidden="false" customHeight="true" outlineLevel="0" collapsed="false">
      <c r="B31" s="110" t="s">
        <v>16</v>
      </c>
      <c r="E31" s="114" t="n">
        <v>14357</v>
      </c>
      <c r="F31" s="114" t="n">
        <v>15144</v>
      </c>
      <c r="G31" s="114" t="n">
        <v>15648</v>
      </c>
      <c r="H31" s="115" t="n">
        <v>17258</v>
      </c>
      <c r="I31" s="114" t="n">
        <v>17514</v>
      </c>
      <c r="J31" s="114" t="n">
        <v>17477</v>
      </c>
      <c r="K31" s="114" t="n">
        <v>17053</v>
      </c>
      <c r="L31" s="115" t="n">
        <v>16659</v>
      </c>
      <c r="M31" s="114" t="n">
        <v>13463</v>
      </c>
      <c r="N31" s="114" t="n">
        <v>11817</v>
      </c>
      <c r="O31" s="114" t="n">
        <v>10309</v>
      </c>
      <c r="P31" s="115" t="n">
        <v>8972</v>
      </c>
      <c r="Q31" s="114" t="n">
        <v>9061</v>
      </c>
      <c r="R31" s="114" t="n">
        <v>9220</v>
      </c>
      <c r="S31" s="114" t="n">
        <v>9349</v>
      </c>
      <c r="T31" s="115" t="n">
        <v>7074</v>
      </c>
      <c r="U31" s="114" t="n">
        <v>7164</v>
      </c>
      <c r="V31" s="114" t="n">
        <v>7304</v>
      </c>
      <c r="W31" s="114" t="n">
        <v>7420</v>
      </c>
      <c r="X31" s="115" t="n">
        <v>7601</v>
      </c>
      <c r="Y31" s="114" t="n">
        <v>7601</v>
      </c>
      <c r="Z31" s="114" t="n">
        <v>0</v>
      </c>
      <c r="AA31" s="114" t="n">
        <v>0</v>
      </c>
      <c r="AB31" s="115" t="n">
        <v>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0</v>
      </c>
      <c r="M34" s="104" t="n">
        <v>0</v>
      </c>
      <c r="N34" s="104" t="n">
        <v>0</v>
      </c>
      <c r="O34" s="104" t="n">
        <v>0</v>
      </c>
      <c r="P34" s="105" t="n"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0</v>
      </c>
      <c r="M36" s="114" t="n">
        <v>0</v>
      </c>
      <c r="N36" s="114" t="n">
        <v>0</v>
      </c>
      <c r="O36" s="114" t="n">
        <v>0</v>
      </c>
      <c r="P36" s="115" t="n">
        <v>0</v>
      </c>
      <c r="Q36" s="114" t="n">
        <v>0</v>
      </c>
      <c r="R36" s="114" t="n">
        <v>0</v>
      </c>
      <c r="S36" s="114" t="n">
        <v>0</v>
      </c>
      <c r="T36" s="115" t="n">
        <v>0</v>
      </c>
      <c r="U36" s="114" t="n">
        <v>0</v>
      </c>
      <c r="V36" s="114" t="n">
        <v>0</v>
      </c>
      <c r="W36" s="114" t="n">
        <v>0</v>
      </c>
      <c r="X36" s="115" t="n">
        <v>0</v>
      </c>
      <c r="Y36" s="114" t="n">
        <v>0</v>
      </c>
      <c r="Z36" s="114" t="n">
        <v>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14357</v>
      </c>
      <c r="F38" s="114" t="n">
        <v>15144</v>
      </c>
      <c r="G38" s="114" t="n">
        <v>15648</v>
      </c>
      <c r="H38" s="115" t="n">
        <v>17258</v>
      </c>
      <c r="I38" s="114" t="n">
        <v>17514</v>
      </c>
      <c r="J38" s="114" t="n">
        <v>17477</v>
      </c>
      <c r="K38" s="114" t="n">
        <v>17053</v>
      </c>
      <c r="L38" s="115" t="n">
        <v>16659</v>
      </c>
      <c r="M38" s="114" t="n">
        <v>13463</v>
      </c>
      <c r="N38" s="114" t="n">
        <v>11817</v>
      </c>
      <c r="O38" s="114" t="n">
        <v>10309</v>
      </c>
      <c r="P38" s="115" t="n">
        <v>8972</v>
      </c>
      <c r="Q38" s="114" t="n">
        <v>9061</v>
      </c>
      <c r="R38" s="114" t="n">
        <v>9220</v>
      </c>
      <c r="S38" s="114" t="n">
        <v>9349</v>
      </c>
      <c r="T38" s="115" t="n">
        <v>7074</v>
      </c>
      <c r="U38" s="114" t="n">
        <v>7164</v>
      </c>
      <c r="V38" s="114" t="n">
        <v>7304</v>
      </c>
      <c r="W38" s="114" t="n">
        <v>7420</v>
      </c>
      <c r="X38" s="115" t="n">
        <v>7601</v>
      </c>
      <c r="Y38" s="114" t="n">
        <v>7601</v>
      </c>
      <c r="Z38" s="114" t="n">
        <v>0</v>
      </c>
      <c r="AA38" s="114" t="n">
        <v>0</v>
      </c>
      <c r="AB38" s="115" t="n">
        <v>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500</v>
      </c>
      <c r="F43" s="104" t="n">
        <v>500</v>
      </c>
      <c r="G43" s="104" t="n">
        <v>500</v>
      </c>
      <c r="H43" s="105" t="n">
        <v>500</v>
      </c>
      <c r="I43" s="104" t="n">
        <v>500</v>
      </c>
      <c r="J43" s="104" t="n">
        <v>500</v>
      </c>
      <c r="K43" s="104" t="n">
        <v>500</v>
      </c>
      <c r="L43" s="105" t="n">
        <v>500</v>
      </c>
      <c r="M43" s="104" t="n">
        <v>500</v>
      </c>
      <c r="N43" s="104" t="n">
        <v>500</v>
      </c>
      <c r="O43" s="104" t="n">
        <v>500</v>
      </c>
      <c r="P43" s="105" t="n">
        <v>500</v>
      </c>
      <c r="Q43" s="104" t="n">
        <v>500</v>
      </c>
      <c r="R43" s="104" t="n">
        <v>500</v>
      </c>
      <c r="S43" s="104" t="n">
        <v>500</v>
      </c>
      <c r="T43" s="105" t="n">
        <v>500</v>
      </c>
      <c r="U43" s="104" t="n">
        <v>500</v>
      </c>
      <c r="V43" s="104" t="n">
        <v>500</v>
      </c>
      <c r="W43" s="104" t="n">
        <v>500</v>
      </c>
      <c r="X43" s="105" t="n">
        <v>500</v>
      </c>
      <c r="Y43" s="104" t="n">
        <v>500</v>
      </c>
      <c r="Z43" s="104" t="n">
        <v>0</v>
      </c>
      <c r="AA43" s="104" t="n"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1350</v>
      </c>
      <c r="F44" s="106" t="n">
        <v>1350</v>
      </c>
      <c r="G44" s="106" t="n">
        <v>1350</v>
      </c>
      <c r="H44" s="107" t="n">
        <v>1350</v>
      </c>
      <c r="I44" s="106" t="n">
        <v>1350</v>
      </c>
      <c r="J44" s="106" t="n">
        <v>1350</v>
      </c>
      <c r="K44" s="106" t="n">
        <v>1350</v>
      </c>
      <c r="L44" s="107" t="n">
        <v>1350</v>
      </c>
      <c r="M44" s="106" t="n">
        <v>1350</v>
      </c>
      <c r="N44" s="106" t="n">
        <v>1350</v>
      </c>
      <c r="O44" s="106" t="n">
        <v>1350</v>
      </c>
      <c r="P44" s="107" t="n">
        <v>1350</v>
      </c>
      <c r="Q44" s="106" t="n">
        <v>1350</v>
      </c>
      <c r="R44" s="106" t="n">
        <v>1350</v>
      </c>
      <c r="S44" s="106" t="n">
        <v>1350</v>
      </c>
      <c r="T44" s="107" t="n">
        <v>1350</v>
      </c>
      <c r="U44" s="106" t="n">
        <v>1350</v>
      </c>
      <c r="V44" s="106" t="n">
        <v>1350</v>
      </c>
      <c r="W44" s="106" t="n">
        <v>1350</v>
      </c>
      <c r="X44" s="107" t="n">
        <v>1350</v>
      </c>
      <c r="Y44" s="106" t="n">
        <v>135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-3457</v>
      </c>
      <c r="F45" s="106" t="n">
        <v>-3760</v>
      </c>
      <c r="G45" s="106" t="n">
        <v>-4089</v>
      </c>
      <c r="H45" s="107" t="n">
        <v>-5440</v>
      </c>
      <c r="I45" s="106" t="n">
        <v>-5923</v>
      </c>
      <c r="J45" s="106" t="n">
        <v>-6240</v>
      </c>
      <c r="K45" s="106" t="n">
        <v>-6547</v>
      </c>
      <c r="L45" s="107" t="n">
        <v>-7006</v>
      </c>
      <c r="M45" s="106" t="n">
        <v>-8203</v>
      </c>
      <c r="N45" s="106" t="n">
        <v>-8341</v>
      </c>
      <c r="O45" s="106" t="n">
        <v>-8471</v>
      </c>
      <c r="P45" s="107" t="n">
        <v>-8118</v>
      </c>
      <c r="Q45" s="106" t="n">
        <v>-8215</v>
      </c>
      <c r="R45" s="106" t="n">
        <v>-8292</v>
      </c>
      <c r="S45" s="106" t="n">
        <v>-8458</v>
      </c>
      <c r="T45" s="107" t="n">
        <v>-8595</v>
      </c>
      <c r="U45" s="106" t="n">
        <v>-8686</v>
      </c>
      <c r="V45" s="106" t="n">
        <v>-8782</v>
      </c>
      <c r="W45" s="106" t="n">
        <v>-8882</v>
      </c>
      <c r="X45" s="107" t="n">
        <v>-8976</v>
      </c>
      <c r="Y45" s="106" t="n">
        <v>-8976</v>
      </c>
      <c r="Z45" s="106" t="n">
        <v>0</v>
      </c>
      <c r="AA45" s="106" t="n">
        <v>0</v>
      </c>
      <c r="AB45" s="107" t="n">
        <v>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-1607</v>
      </c>
      <c r="F49" s="120" t="n">
        <v>-1910</v>
      </c>
      <c r="G49" s="120" t="n">
        <v>-2239</v>
      </c>
      <c r="H49" s="121" t="n">
        <v>-3590</v>
      </c>
      <c r="I49" s="120" t="n">
        <v>-4073</v>
      </c>
      <c r="J49" s="120" t="n">
        <v>-4390</v>
      </c>
      <c r="K49" s="120" t="n">
        <v>-4697</v>
      </c>
      <c r="L49" s="121" t="n">
        <v>-5156</v>
      </c>
      <c r="M49" s="120" t="n">
        <v>-6353</v>
      </c>
      <c r="N49" s="120" t="n">
        <v>-6491</v>
      </c>
      <c r="O49" s="120" t="n">
        <v>-6621</v>
      </c>
      <c r="P49" s="121" t="n">
        <v>-6268</v>
      </c>
      <c r="Q49" s="120" t="n">
        <v>-6365</v>
      </c>
      <c r="R49" s="120" t="n">
        <v>-6442</v>
      </c>
      <c r="S49" s="120" t="n">
        <v>-6608</v>
      </c>
      <c r="T49" s="121" t="n">
        <v>-6745</v>
      </c>
      <c r="U49" s="120" t="n">
        <v>-6836</v>
      </c>
      <c r="V49" s="120" t="n">
        <v>-6932</v>
      </c>
      <c r="W49" s="120" t="n">
        <v>-7032</v>
      </c>
      <c r="X49" s="121" t="n">
        <v>-7126</v>
      </c>
      <c r="Y49" s="120" t="n">
        <v>-7126</v>
      </c>
      <c r="Z49" s="120" t="n">
        <v>0</v>
      </c>
      <c r="AA49" s="120" t="n">
        <v>0</v>
      </c>
      <c r="AB49" s="121" t="n">
        <v>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2750</v>
      </c>
      <c r="F51" s="117" t="n">
        <v>13234</v>
      </c>
      <c r="G51" s="117" t="n">
        <v>13409</v>
      </c>
      <c r="H51" s="123" t="n">
        <v>13668</v>
      </c>
      <c r="I51" s="117" t="n">
        <v>13441</v>
      </c>
      <c r="J51" s="117" t="n">
        <v>13087</v>
      </c>
      <c r="K51" s="117" t="n">
        <v>12356</v>
      </c>
      <c r="L51" s="123" t="n">
        <v>11503</v>
      </c>
      <c r="M51" s="117" t="n">
        <v>7110</v>
      </c>
      <c r="N51" s="117" t="n">
        <v>5326</v>
      </c>
      <c r="O51" s="117" t="n">
        <v>3688</v>
      </c>
      <c r="P51" s="123" t="n">
        <v>2704</v>
      </c>
      <c r="Q51" s="117" t="n">
        <v>2696</v>
      </c>
      <c r="R51" s="117" t="n">
        <v>2778</v>
      </c>
      <c r="S51" s="117" t="n">
        <v>2741</v>
      </c>
      <c r="T51" s="123" t="n">
        <v>329</v>
      </c>
      <c r="U51" s="117" t="n">
        <v>328</v>
      </c>
      <c r="V51" s="117" t="n">
        <v>372</v>
      </c>
      <c r="W51" s="117" t="n">
        <v>388</v>
      </c>
      <c r="X51" s="123" t="n">
        <v>475</v>
      </c>
      <c r="Y51" s="117" t="n">
        <v>475</v>
      </c>
      <c r="Z51" s="117" t="n">
        <v>0</v>
      </c>
      <c r="AA51" s="117" t="n">
        <v>0</v>
      </c>
      <c r="AB51" s="123" t="n">
        <v>0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5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5</v>
      </c>
      <c r="Q52" s="124" t="s">
        <v>134</v>
      </c>
      <c r="R52" s="124" t="s">
        <v>134</v>
      </c>
      <c r="S52" s="124" t="s">
        <v>134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4</v>
      </c>
      <c r="Y52" s="124" t="s">
        <v>134</v>
      </c>
      <c r="Z52" s="124" t="s">
        <v>134</v>
      </c>
      <c r="AA52" s="124" t="s">
        <v>134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493</v>
      </c>
      <c r="F54" s="104" t="n">
        <v>534</v>
      </c>
      <c r="G54" s="104" t="n">
        <v>197</v>
      </c>
      <c r="H54" s="104" t="n">
        <v>292</v>
      </c>
      <c r="I54" s="104" t="n">
        <v>512</v>
      </c>
      <c r="J54" s="104" t="n">
        <v>857</v>
      </c>
      <c r="K54" s="104" t="n">
        <v>559</v>
      </c>
      <c r="L54" s="104" t="n">
        <v>980</v>
      </c>
      <c r="M54" s="104" t="n">
        <v>618</v>
      </c>
      <c r="N54" s="104" t="n">
        <v>354</v>
      </c>
      <c r="O54" s="104" t="n">
        <v>162</v>
      </c>
      <c r="P54" s="104" t="n">
        <v>274</v>
      </c>
      <c r="Q54" s="104" t="n">
        <v>207</v>
      </c>
      <c r="R54" s="104" t="n">
        <v>205</v>
      </c>
      <c r="S54" s="104" t="n">
        <v>64</v>
      </c>
      <c r="T54" s="104" t="n">
        <v>58</v>
      </c>
      <c r="U54" s="104" t="n">
        <v>16</v>
      </c>
      <c r="V54" s="104" t="n">
        <v>10</v>
      </c>
      <c r="W54" s="104" t="n">
        <v>8</v>
      </c>
      <c r="X54" s="104" t="n">
        <v>3</v>
      </c>
      <c r="Y54" s="104" t="n">
        <v>3</v>
      </c>
      <c r="Z54" s="104" t="n">
        <v>0</v>
      </c>
      <c r="AA54" s="104" t="n">
        <v>0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3290</v>
      </c>
      <c r="F57" s="104" t="n">
        <v>3394</v>
      </c>
      <c r="G57" s="104" t="n">
        <v>3436</v>
      </c>
      <c r="H57" s="104" t="n">
        <v>2114</v>
      </c>
      <c r="I57" s="104" t="n">
        <v>2820</v>
      </c>
      <c r="J57" s="104" t="n">
        <v>3029</v>
      </c>
      <c r="K57" s="104" t="n">
        <v>2573</v>
      </c>
      <c r="L57" s="104" t="n">
        <v>2084</v>
      </c>
      <c r="M57" s="104" t="n">
        <v>152</v>
      </c>
      <c r="N57" s="104" t="n">
        <v>42</v>
      </c>
      <c r="O57" s="104" t="n">
        <v>34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72</v>
      </c>
      <c r="F62" s="104" t="n">
        <v>74</v>
      </c>
      <c r="G62" s="104" t="n">
        <v>95</v>
      </c>
      <c r="H62" s="104" t="n">
        <v>103</v>
      </c>
      <c r="I62" s="104" t="n">
        <v>126</v>
      </c>
      <c r="J62" s="104" t="n">
        <v>143</v>
      </c>
      <c r="K62" s="104" t="n">
        <v>159</v>
      </c>
      <c r="L62" s="104" t="n">
        <v>176</v>
      </c>
      <c r="M62" s="104" t="n">
        <v>175</v>
      </c>
      <c r="N62" s="104" t="n">
        <v>131</v>
      </c>
      <c r="O62" s="104" t="n">
        <v>124</v>
      </c>
      <c r="P62" s="104" t="n">
        <v>6</v>
      </c>
      <c r="Q62" s="104" t="n">
        <v>6</v>
      </c>
      <c r="R62" s="104" t="n">
        <v>6</v>
      </c>
      <c r="S62" s="104" t="n">
        <v>6</v>
      </c>
      <c r="T62" s="104" t="n">
        <v>6</v>
      </c>
      <c r="U62" s="104" t="n">
        <v>6</v>
      </c>
      <c r="V62" s="104" t="n">
        <v>6</v>
      </c>
      <c r="W62" s="104" t="n">
        <v>6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31</v>
      </c>
      <c r="F63" s="104" t="n">
        <v>8</v>
      </c>
      <c r="G63" s="104" t="n">
        <v>12</v>
      </c>
      <c r="H63" s="104" t="n">
        <v>98</v>
      </c>
      <c r="I63" s="104" t="n">
        <v>5</v>
      </c>
      <c r="J63" s="104" t="n">
        <v>13</v>
      </c>
      <c r="K63" s="104" t="n">
        <v>20</v>
      </c>
      <c r="L63" s="104" t="n">
        <v>157</v>
      </c>
      <c r="M63" s="104" t="n">
        <v>4581</v>
      </c>
      <c r="N63" s="104" t="n">
        <v>3054</v>
      </c>
      <c r="O63" s="104" t="n">
        <v>1527</v>
      </c>
      <c r="P63" s="104" t="n">
        <v>176</v>
      </c>
      <c r="Q63" s="104" t="n">
        <v>6</v>
      </c>
      <c r="R63" s="104" t="n">
        <v>6</v>
      </c>
      <c r="S63" s="104" t="n">
        <v>6</v>
      </c>
      <c r="T63" s="104" t="n">
        <v>6</v>
      </c>
      <c r="U63" s="104" t="n">
        <v>6</v>
      </c>
      <c r="V63" s="104" t="n">
        <v>6</v>
      </c>
      <c r="W63" s="104" t="n">
        <v>6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684</v>
      </c>
      <c r="F65" s="104" t="n">
        <v>891</v>
      </c>
      <c r="G65" s="104" t="n">
        <v>1130</v>
      </c>
      <c r="H65" s="104" t="n">
        <v>1309</v>
      </c>
      <c r="I65" s="104" t="n">
        <v>695</v>
      </c>
      <c r="J65" s="104" t="n">
        <v>889</v>
      </c>
      <c r="K65" s="104" t="n">
        <v>1077</v>
      </c>
      <c r="L65" s="104" t="n">
        <v>1092</v>
      </c>
      <c r="M65" s="104" t="n">
        <v>1973</v>
      </c>
      <c r="N65" s="104" t="n">
        <v>2058</v>
      </c>
      <c r="O65" s="104" t="n">
        <v>2137</v>
      </c>
      <c r="P65" s="104" t="n">
        <v>2252</v>
      </c>
      <c r="Q65" s="104" t="n">
        <v>2482</v>
      </c>
      <c r="R65" s="104" t="n">
        <v>2568</v>
      </c>
      <c r="S65" s="104" t="n">
        <v>2670</v>
      </c>
      <c r="T65" s="104" t="n">
        <v>263</v>
      </c>
      <c r="U65" s="104" t="n">
        <v>312</v>
      </c>
      <c r="V65" s="104" t="n">
        <v>363</v>
      </c>
      <c r="W65" s="104" t="n">
        <v>381</v>
      </c>
      <c r="X65" s="104" t="n">
        <v>472</v>
      </c>
      <c r="Y65" s="104" t="n">
        <v>472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8005</v>
      </c>
      <c r="F67" s="104" t="n">
        <v>8029</v>
      </c>
      <c r="G67" s="104" t="n">
        <v>8274</v>
      </c>
      <c r="H67" s="104" t="n">
        <v>9592</v>
      </c>
      <c r="I67" s="104" t="n">
        <v>9207</v>
      </c>
      <c r="J67" s="104" t="n">
        <v>8189</v>
      </c>
      <c r="K67" s="104" t="n">
        <v>8066</v>
      </c>
      <c r="L67" s="104" t="n">
        <v>7142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104" t="n">
        <v>0</v>
      </c>
      <c r="Z67" s="104" t="n">
        <v>0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31</v>
      </c>
      <c r="F68" s="104" t="n">
        <v>25</v>
      </c>
      <c r="G68" s="104" t="n">
        <v>13</v>
      </c>
      <c r="H68" s="104" t="n">
        <v>13</v>
      </c>
      <c r="I68" s="104" t="n">
        <v>-4</v>
      </c>
      <c r="J68" s="104" t="n">
        <v>-33</v>
      </c>
      <c r="K68" s="104" t="n">
        <v>-31</v>
      </c>
      <c r="L68" s="104" t="n">
        <v>9</v>
      </c>
      <c r="M68" s="104" t="n">
        <v>-50</v>
      </c>
      <c r="N68" s="104" t="n">
        <v>-61</v>
      </c>
      <c r="O68" s="104" t="n">
        <v>-55</v>
      </c>
      <c r="P68" s="104" t="n">
        <v>0</v>
      </c>
      <c r="Q68" s="104" t="n">
        <v>0</v>
      </c>
      <c r="R68" s="104" t="n">
        <v>-2</v>
      </c>
      <c r="S68" s="104" t="n">
        <v>0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24</v>
      </c>
      <c r="I70" s="104" t="n">
        <v>24</v>
      </c>
      <c r="J70" s="104" t="n">
        <v>12</v>
      </c>
      <c r="K70" s="104" t="n">
        <v>11</v>
      </c>
      <c r="L70" s="104" t="n">
        <v>10</v>
      </c>
      <c r="M70" s="104" t="n">
        <v>11</v>
      </c>
      <c r="N70" s="104" t="n">
        <v>10</v>
      </c>
      <c r="O70" s="104" t="n">
        <v>7</v>
      </c>
      <c r="P70" s="104" t="n">
        <v>7</v>
      </c>
      <c r="Q70" s="104" t="n">
        <v>7</v>
      </c>
      <c r="R70" s="104" t="n">
        <v>7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2</v>
      </c>
      <c r="F76" s="104" t="n">
        <v>13</v>
      </c>
      <c r="G76" s="104" t="n">
        <v>12</v>
      </c>
      <c r="H76" s="104" t="n">
        <v>12</v>
      </c>
      <c r="I76" s="104" t="n">
        <v>7</v>
      </c>
      <c r="J76" s="104" t="n">
        <v>7</v>
      </c>
      <c r="K76" s="104" t="n">
        <v>7</v>
      </c>
      <c r="L76" s="104" t="n">
        <v>6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789</v>
      </c>
      <c r="F77" s="104" t="n">
        <v>798</v>
      </c>
      <c r="G77" s="104" t="n">
        <v>804</v>
      </c>
      <c r="H77" s="104" t="n">
        <v>799</v>
      </c>
      <c r="I77" s="104" t="n">
        <v>588</v>
      </c>
      <c r="J77" s="104" t="n">
        <v>827</v>
      </c>
      <c r="K77" s="104" t="n">
        <v>829</v>
      </c>
      <c r="L77" s="104" t="n">
        <v>537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38</v>
      </c>
      <c r="F79" s="104" t="n">
        <v>338</v>
      </c>
      <c r="G79" s="104" t="n">
        <v>390</v>
      </c>
      <c r="H79" s="104" t="n">
        <v>357</v>
      </c>
      <c r="I79" s="104" t="n">
        <v>347</v>
      </c>
      <c r="J79" s="104" t="n">
        <v>112</v>
      </c>
      <c r="K79" s="104" t="n">
        <v>112</v>
      </c>
      <c r="L79" s="104" t="n">
        <v>344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0</v>
      </c>
      <c r="W79" s="104" t="n">
        <v>0</v>
      </c>
      <c r="X79" s="104" t="n">
        <v>0</v>
      </c>
      <c r="Y79" s="104" t="n">
        <v>0</v>
      </c>
      <c r="Z79" s="104" t="n">
        <v>0</v>
      </c>
      <c r="AA79" s="104" t="n">
        <v>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2</v>
      </c>
      <c r="F83" s="104" t="n">
        <v>13</v>
      </c>
      <c r="G83" s="104" t="n">
        <v>15</v>
      </c>
      <c r="H83" s="104" t="n">
        <v>12</v>
      </c>
      <c r="I83" s="104" t="n">
        <v>9</v>
      </c>
      <c r="J83" s="104" t="n">
        <v>10</v>
      </c>
      <c r="K83" s="104" t="n">
        <v>11</v>
      </c>
      <c r="L83" s="104" t="n">
        <v>6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615</v>
      </c>
      <c r="F84" s="104" t="n">
        <v>643</v>
      </c>
      <c r="G84" s="104" t="n">
        <v>679</v>
      </c>
      <c r="H84" s="104" t="n">
        <v>673</v>
      </c>
      <c r="I84" s="104" t="n">
        <v>508</v>
      </c>
      <c r="J84" s="104" t="n">
        <v>538</v>
      </c>
      <c r="K84" s="104" t="n">
        <v>567</v>
      </c>
      <c r="L84" s="104" t="n">
        <v>459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83</v>
      </c>
      <c r="F86" s="104" t="n">
        <v>87</v>
      </c>
      <c r="G86" s="104" t="n">
        <v>91</v>
      </c>
      <c r="H86" s="104" t="n">
        <v>155</v>
      </c>
      <c r="I86" s="104" t="n">
        <v>117</v>
      </c>
      <c r="J86" s="104" t="n">
        <v>124</v>
      </c>
      <c r="K86" s="104" t="n">
        <v>130</v>
      </c>
      <c r="L86" s="104" t="n">
        <v>217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0</v>
      </c>
      <c r="R86" s="104" t="n">
        <v>0</v>
      </c>
      <c r="S86" s="104" t="n">
        <v>0</v>
      </c>
      <c r="T86" s="104" t="n">
        <v>0</v>
      </c>
      <c r="U86" s="104" t="n">
        <v>0</v>
      </c>
      <c r="V86" s="104" t="n">
        <v>0</v>
      </c>
      <c r="W86" s="104" t="n">
        <v>0</v>
      </c>
      <c r="X86" s="104" t="n">
        <v>0</v>
      </c>
      <c r="Y86" s="104" t="n">
        <v>0</v>
      </c>
      <c r="Z86" s="104" t="n">
        <v>0</v>
      </c>
      <c r="AA86" s="104" t="n">
        <v>0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59</v>
      </c>
      <c r="F95" s="104" t="n">
        <v>21</v>
      </c>
      <c r="G95" s="104" t="n">
        <v>21</v>
      </c>
      <c r="H95" s="104" t="n">
        <v>210</v>
      </c>
      <c r="I95" s="104" t="n">
        <v>205</v>
      </c>
      <c r="J95" s="104" t="n">
        <v>201</v>
      </c>
      <c r="K95" s="104" t="n">
        <v>197</v>
      </c>
      <c r="L95" s="104" t="n">
        <v>193</v>
      </c>
      <c r="M95" s="104" t="n">
        <v>190</v>
      </c>
      <c r="N95" s="104" t="n">
        <v>184</v>
      </c>
      <c r="O95" s="104" t="n">
        <v>180</v>
      </c>
      <c r="P95" s="104" t="n">
        <v>0</v>
      </c>
      <c r="Q95" s="104" t="n">
        <v>0</v>
      </c>
      <c r="R95" s="104" t="n">
        <v>0</v>
      </c>
      <c r="S95" s="104" t="n">
        <v>7</v>
      </c>
      <c r="T95" s="104" t="n">
        <v>7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210</v>
      </c>
      <c r="I96" s="104" t="n">
        <v>205</v>
      </c>
      <c r="J96" s="104" t="n">
        <v>201</v>
      </c>
      <c r="K96" s="104" t="n">
        <v>197</v>
      </c>
      <c r="L96" s="104" t="n">
        <v>193</v>
      </c>
      <c r="M96" s="104" t="n">
        <v>190</v>
      </c>
      <c r="N96" s="104" t="n">
        <v>184</v>
      </c>
      <c r="O96" s="104" t="n">
        <v>18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9025</v>
      </c>
      <c r="F97" s="104" t="n">
        <v>9025</v>
      </c>
      <c r="G97" s="104" t="n">
        <v>9025</v>
      </c>
      <c r="H97" s="104" t="n">
        <v>10150</v>
      </c>
      <c r="I97" s="104" t="n">
        <v>10300</v>
      </c>
      <c r="J97" s="104" t="n">
        <v>10300</v>
      </c>
      <c r="K97" s="104" t="n">
        <v>1000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351</v>
      </c>
      <c r="F102" s="104" t="n">
        <v>565</v>
      </c>
      <c r="G102" s="104" t="n">
        <v>961</v>
      </c>
      <c r="H102" s="104" t="n">
        <v>790</v>
      </c>
      <c r="I102" s="104" t="n">
        <v>828</v>
      </c>
      <c r="J102" s="104" t="n">
        <v>664</v>
      </c>
      <c r="K102" s="104" t="n">
        <v>641</v>
      </c>
      <c r="L102" s="104" t="n">
        <v>296</v>
      </c>
      <c r="M102" s="104" t="n">
        <v>57</v>
      </c>
      <c r="N102" s="104" t="n">
        <v>70</v>
      </c>
      <c r="O102" s="104" t="n">
        <v>46</v>
      </c>
      <c r="P102" s="104" t="n">
        <v>29</v>
      </c>
      <c r="Q102" s="104" t="n">
        <v>14</v>
      </c>
      <c r="R102" s="104" t="n">
        <v>11</v>
      </c>
      <c r="S102" s="104" t="n">
        <v>4</v>
      </c>
      <c r="T102" s="104" t="n">
        <v>7</v>
      </c>
      <c r="U102" s="104" t="n">
        <v>2</v>
      </c>
      <c r="V102" s="104" t="n">
        <v>2</v>
      </c>
      <c r="W102" s="104" t="n">
        <v>2</v>
      </c>
      <c r="X102" s="104" t="n">
        <v>6</v>
      </c>
      <c r="Y102" s="104" t="n">
        <v>6</v>
      </c>
      <c r="Z102" s="104" t="n">
        <v>0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4613</v>
      </c>
      <c r="F103" s="104" t="n">
        <v>5137</v>
      </c>
      <c r="G103" s="104" t="n">
        <v>5117</v>
      </c>
      <c r="H103" s="104" t="n">
        <v>5732</v>
      </c>
      <c r="I103" s="104" t="n">
        <v>5978</v>
      </c>
      <c r="J103" s="104" t="n">
        <v>5970</v>
      </c>
      <c r="K103" s="104" t="n">
        <v>5948</v>
      </c>
      <c r="L103" s="104" t="n">
        <v>15956</v>
      </c>
      <c r="M103" s="104" t="n">
        <v>13186</v>
      </c>
      <c r="N103" s="104" t="n">
        <v>11556</v>
      </c>
      <c r="O103" s="104" t="n">
        <v>10042</v>
      </c>
      <c r="P103" s="104" t="n">
        <v>8853</v>
      </c>
      <c r="Q103" s="104" t="n">
        <v>9005</v>
      </c>
      <c r="R103" s="104" t="n">
        <v>9148</v>
      </c>
      <c r="S103" s="104" t="n">
        <v>9305</v>
      </c>
      <c r="T103" s="104" t="n">
        <v>7003</v>
      </c>
      <c r="U103" s="104" t="n">
        <v>7132</v>
      </c>
      <c r="V103" s="104" t="n">
        <v>7272</v>
      </c>
      <c r="W103" s="104" t="n">
        <v>7322</v>
      </c>
      <c r="X103" s="104" t="n">
        <v>7576</v>
      </c>
      <c r="Y103" s="104" t="n">
        <v>7576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368</v>
      </c>
      <c r="F107" s="104" t="n">
        <v>417</v>
      </c>
      <c r="G107" s="104" t="n">
        <v>545</v>
      </c>
      <c r="H107" s="104" t="n">
        <v>586</v>
      </c>
      <c r="I107" s="104" t="n">
        <v>408</v>
      </c>
      <c r="J107" s="104" t="n">
        <v>543</v>
      </c>
      <c r="K107" s="104" t="n">
        <v>464</v>
      </c>
      <c r="L107" s="104" t="n">
        <v>407</v>
      </c>
      <c r="M107" s="104" t="n">
        <v>220</v>
      </c>
      <c r="N107" s="104" t="n">
        <v>191</v>
      </c>
      <c r="O107" s="104" t="n">
        <v>221</v>
      </c>
      <c r="P107" s="104" t="n">
        <v>90</v>
      </c>
      <c r="Q107" s="104" t="n">
        <v>42</v>
      </c>
      <c r="R107" s="104" t="n">
        <v>61</v>
      </c>
      <c r="S107" s="104" t="n">
        <v>40</v>
      </c>
      <c r="T107" s="104" t="n">
        <v>64</v>
      </c>
      <c r="U107" s="104" t="n">
        <v>30</v>
      </c>
      <c r="V107" s="104" t="n">
        <v>30</v>
      </c>
      <c r="W107" s="104" t="n">
        <v>96</v>
      </c>
      <c r="X107" s="104" t="n">
        <v>19</v>
      </c>
      <c r="Y107" s="104" t="n">
        <v>19</v>
      </c>
      <c r="Z107" s="104" t="n">
        <v>0</v>
      </c>
      <c r="AA107" s="104" t="n">
        <v>0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500</v>
      </c>
      <c r="F117" s="104" t="n">
        <v>500</v>
      </c>
      <c r="G117" s="104" t="n">
        <v>500</v>
      </c>
      <c r="H117" s="104" t="n">
        <v>500</v>
      </c>
      <c r="I117" s="104" t="n">
        <v>500</v>
      </c>
      <c r="J117" s="104" t="n">
        <v>500</v>
      </c>
      <c r="K117" s="104" t="n">
        <v>500</v>
      </c>
      <c r="L117" s="104" t="n">
        <v>500</v>
      </c>
      <c r="M117" s="104" t="n">
        <v>500</v>
      </c>
      <c r="N117" s="104" t="n">
        <v>500</v>
      </c>
      <c r="O117" s="104" t="n">
        <v>500</v>
      </c>
      <c r="P117" s="104" t="n">
        <v>500</v>
      </c>
      <c r="Q117" s="104" t="n">
        <v>500</v>
      </c>
      <c r="R117" s="104" t="n">
        <v>500</v>
      </c>
      <c r="S117" s="104" t="n">
        <v>500</v>
      </c>
      <c r="T117" s="104" t="n">
        <v>500</v>
      </c>
      <c r="U117" s="104" t="n">
        <v>500</v>
      </c>
      <c r="V117" s="104" t="n">
        <v>500</v>
      </c>
      <c r="W117" s="104" t="n">
        <v>500</v>
      </c>
      <c r="X117" s="104" t="n">
        <v>500</v>
      </c>
      <c r="Y117" s="104" t="n">
        <v>500</v>
      </c>
      <c r="Z117" s="104" t="n">
        <v>0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1350</v>
      </c>
      <c r="F118" s="104" t="n">
        <v>1350</v>
      </c>
      <c r="G118" s="104" t="n">
        <v>1350</v>
      </c>
      <c r="H118" s="104" t="n">
        <v>1350</v>
      </c>
      <c r="I118" s="104" t="n">
        <v>1350</v>
      </c>
      <c r="J118" s="104" t="n">
        <v>1350</v>
      </c>
      <c r="K118" s="104" t="n">
        <v>1350</v>
      </c>
      <c r="L118" s="104" t="n">
        <v>1350</v>
      </c>
      <c r="M118" s="104" t="n">
        <v>1350</v>
      </c>
      <c r="N118" s="104" t="n">
        <v>1350</v>
      </c>
      <c r="O118" s="104" t="n">
        <v>1350</v>
      </c>
      <c r="P118" s="104" t="n">
        <v>1350</v>
      </c>
      <c r="Q118" s="104" t="n">
        <v>1350</v>
      </c>
      <c r="R118" s="104" t="n">
        <v>1350</v>
      </c>
      <c r="S118" s="104" t="n">
        <v>1350</v>
      </c>
      <c r="T118" s="104" t="n">
        <v>1350</v>
      </c>
      <c r="U118" s="104" t="n">
        <v>1350</v>
      </c>
      <c r="V118" s="104" t="n">
        <v>1350</v>
      </c>
      <c r="W118" s="104" t="n">
        <v>1350</v>
      </c>
      <c r="X118" s="104" t="n">
        <v>1350</v>
      </c>
      <c r="Y118" s="104" t="n">
        <v>135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-3457</v>
      </c>
      <c r="F119" s="104" t="n">
        <v>-3119</v>
      </c>
      <c r="G119" s="104" t="n">
        <v>-3119</v>
      </c>
      <c r="H119" s="104" t="n">
        <v>-3119</v>
      </c>
      <c r="I119" s="104" t="n">
        <v>-5440</v>
      </c>
      <c r="J119" s="104" t="n">
        <v>-5440</v>
      </c>
      <c r="K119" s="104" t="n">
        <v>-5440</v>
      </c>
      <c r="L119" s="104" t="n">
        <v>-5440</v>
      </c>
      <c r="M119" s="104" t="n">
        <v>-7006</v>
      </c>
      <c r="N119" s="104" t="n">
        <v>-7006</v>
      </c>
      <c r="O119" s="104" t="n">
        <v>-7006</v>
      </c>
      <c r="P119" s="104" t="n">
        <v>-7006</v>
      </c>
      <c r="Q119" s="104" t="n">
        <v>-8119</v>
      </c>
      <c r="R119" s="104" t="n">
        <v>-8119</v>
      </c>
      <c r="S119" s="104" t="n">
        <v>-8118</v>
      </c>
      <c r="T119" s="104" t="n">
        <v>-8118</v>
      </c>
      <c r="U119" s="104" t="n">
        <v>-8596</v>
      </c>
      <c r="V119" s="104" t="n">
        <v>-8596</v>
      </c>
      <c r="W119" s="104" t="n">
        <v>-8596</v>
      </c>
      <c r="X119" s="104" t="n">
        <v>-8596</v>
      </c>
      <c r="Y119" s="104" t="n">
        <v>-8976</v>
      </c>
      <c r="Z119" s="104" t="n">
        <v>0</v>
      </c>
      <c r="AA119" s="104" t="n">
        <v>0</v>
      </c>
      <c r="AB119" s="104" t="n">
        <v>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-641</v>
      </c>
      <c r="G120" s="104" t="n">
        <v>-970</v>
      </c>
      <c r="H120" s="104" t="n">
        <v>-2321</v>
      </c>
      <c r="I120" s="104" t="n">
        <v>-483</v>
      </c>
      <c r="J120" s="104" t="n">
        <v>-800</v>
      </c>
      <c r="K120" s="104" t="n">
        <v>-1107</v>
      </c>
      <c r="L120" s="104" t="n">
        <v>-1566</v>
      </c>
      <c r="M120" s="104" t="n">
        <v>-1197</v>
      </c>
      <c r="N120" s="104" t="n">
        <v>-1335</v>
      </c>
      <c r="O120" s="104" t="n">
        <v>-1465</v>
      </c>
      <c r="P120" s="104" t="n">
        <v>-1112</v>
      </c>
      <c r="Q120" s="104" t="n">
        <v>-96</v>
      </c>
      <c r="R120" s="104" t="n">
        <v>-173</v>
      </c>
      <c r="S120" s="104" t="n">
        <v>-340</v>
      </c>
      <c r="T120" s="104" t="n">
        <v>-477</v>
      </c>
      <c r="U120" s="104" t="n">
        <v>-90</v>
      </c>
      <c r="V120" s="104" t="n">
        <v>-186</v>
      </c>
      <c r="W120" s="104" t="n">
        <v>-286</v>
      </c>
      <c r="X120" s="104" t="n">
        <v>-380</v>
      </c>
      <c r="Y120" s="104" t="n">
        <v>0</v>
      </c>
      <c r="Z120" s="104" t="n">
        <v>0</v>
      </c>
      <c r="AA120" s="104" t="n">
        <v>0</v>
      </c>
      <c r="AB120" s="104" t="n">
        <v>0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11560</v>
      </c>
      <c r="G9" s="104" t="n">
        <v>17285</v>
      </c>
      <c r="H9" s="105" t="n">
        <v>20992</v>
      </c>
      <c r="I9" s="104" t="n">
        <v>4804</v>
      </c>
      <c r="J9" s="104" t="n">
        <v>10508</v>
      </c>
      <c r="K9" s="104" t="n">
        <v>15560</v>
      </c>
      <c r="L9" s="105" t="n">
        <v>20138</v>
      </c>
      <c r="M9" s="104" t="n">
        <v>-33</v>
      </c>
      <c r="N9" s="104" t="n">
        <v>-40</v>
      </c>
      <c r="O9" s="104" t="n">
        <v>-41</v>
      </c>
      <c r="P9" s="105" t="n">
        <v>21</v>
      </c>
      <c r="Q9" s="104" t="n">
        <v>0</v>
      </c>
      <c r="R9" s="104" t="n">
        <v>0</v>
      </c>
      <c r="S9" s="104" t="n">
        <v>0</v>
      </c>
      <c r="T9" s="105" t="n">
        <v>0</v>
      </c>
      <c r="U9" s="104" t="n">
        <v>0</v>
      </c>
      <c r="V9" s="104" t="n">
        <v>0</v>
      </c>
      <c r="W9" s="104" t="n">
        <v>0</v>
      </c>
      <c r="X9" s="105" t="n">
        <v>0</v>
      </c>
      <c r="Y9" s="104" t="n">
        <v>0</v>
      </c>
      <c r="Z9" s="104" t="n">
        <v>0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1560</v>
      </c>
      <c r="G11" s="130" t="n">
        <v>17285</v>
      </c>
      <c r="H11" s="112" t="n">
        <v>20992</v>
      </c>
      <c r="I11" s="130" t="n">
        <v>4804</v>
      </c>
      <c r="J11" s="130" t="n">
        <v>10508</v>
      </c>
      <c r="K11" s="130" t="n">
        <v>15560</v>
      </c>
      <c r="L11" s="112" t="n">
        <v>20138</v>
      </c>
      <c r="M11" s="130" t="n">
        <v>-33</v>
      </c>
      <c r="N11" s="130" t="n">
        <v>-40</v>
      </c>
      <c r="O11" s="130" t="n">
        <v>-41</v>
      </c>
      <c r="P11" s="112" t="n">
        <v>21</v>
      </c>
      <c r="Q11" s="130" t="n">
        <v>0</v>
      </c>
      <c r="R11" s="130" t="n">
        <v>0</v>
      </c>
      <c r="S11" s="130" t="n">
        <v>0</v>
      </c>
      <c r="T11" s="112" t="n">
        <v>0</v>
      </c>
      <c r="U11" s="130" t="n">
        <v>0</v>
      </c>
      <c r="V11" s="130" t="n">
        <v>0</v>
      </c>
      <c r="W11" s="130" t="n">
        <v>0</v>
      </c>
      <c r="X11" s="112" t="n">
        <v>0</v>
      </c>
      <c r="Y11" s="130" t="n">
        <v>0</v>
      </c>
      <c r="Z11" s="130" t="n">
        <v>0</v>
      </c>
      <c r="AA11" s="130" t="n">
        <v>0</v>
      </c>
      <c r="AB11" s="112" t="n">
        <v>0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715</v>
      </c>
      <c r="G13" s="130" t="n">
        <v>2580</v>
      </c>
      <c r="H13" s="112" t="n">
        <v>2529</v>
      </c>
      <c r="I13" s="130" t="n">
        <v>720</v>
      </c>
      <c r="J13" s="130" t="n">
        <v>1666</v>
      </c>
      <c r="K13" s="130" t="n">
        <v>2599</v>
      </c>
      <c r="L13" s="112" t="n">
        <v>3401</v>
      </c>
      <c r="M13" s="130" t="n">
        <v>-43</v>
      </c>
      <c r="N13" s="130" t="n">
        <v>-40</v>
      </c>
      <c r="O13" s="130" t="n">
        <v>-41</v>
      </c>
      <c r="P13" s="112" t="n">
        <v>21</v>
      </c>
      <c r="Q13" s="130" t="n">
        <v>0</v>
      </c>
      <c r="R13" s="130" t="n">
        <v>0</v>
      </c>
      <c r="S13" s="130" t="n">
        <v>0</v>
      </c>
      <c r="T13" s="112" t="n">
        <v>0</v>
      </c>
      <c r="U13" s="130" t="n">
        <v>0</v>
      </c>
      <c r="V13" s="130" t="n">
        <v>0</v>
      </c>
      <c r="W13" s="130" t="n">
        <v>0</v>
      </c>
      <c r="X13" s="112" t="n">
        <v>0</v>
      </c>
      <c r="Y13" s="130" t="n">
        <v>0</v>
      </c>
      <c r="Z13" s="130" t="n">
        <v>0</v>
      </c>
      <c r="AA13" s="130" t="n">
        <v>0</v>
      </c>
      <c r="AB13" s="112" t="n">
        <v>0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0</v>
      </c>
      <c r="I16" s="104" t="n">
        <v>0</v>
      </c>
      <c r="J16" s="104" t="n">
        <v>0</v>
      </c>
      <c r="K16" s="104" t="n">
        <v>0</v>
      </c>
      <c r="L16" s="105" t="n">
        <v>0</v>
      </c>
      <c r="M16" s="104" t="n">
        <v>0</v>
      </c>
      <c r="N16" s="104" t="n">
        <v>0</v>
      </c>
      <c r="O16" s="104" t="n">
        <v>0</v>
      </c>
      <c r="P16" s="105" t="n">
        <v>167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423</v>
      </c>
      <c r="G18" s="104" t="n">
        <v>638</v>
      </c>
      <c r="H18" s="105" t="n">
        <v>870</v>
      </c>
      <c r="I18" s="104" t="n">
        <v>255</v>
      </c>
      <c r="J18" s="104" t="n">
        <v>513</v>
      </c>
      <c r="K18" s="104" t="n">
        <v>770</v>
      </c>
      <c r="L18" s="105" t="n">
        <v>1051</v>
      </c>
      <c r="M18" s="104" t="n">
        <v>201</v>
      </c>
      <c r="N18" s="104" t="n">
        <v>345</v>
      </c>
      <c r="O18" s="104" t="n">
        <v>499</v>
      </c>
      <c r="P18" s="105" t="n">
        <v>812</v>
      </c>
      <c r="Q18" s="104" t="n">
        <v>143</v>
      </c>
      <c r="R18" s="104" t="n">
        <v>286</v>
      </c>
      <c r="S18" s="104" t="n">
        <v>443</v>
      </c>
      <c r="T18" s="105" t="n">
        <v>582</v>
      </c>
      <c r="U18" s="104" t="n">
        <v>129</v>
      </c>
      <c r="V18" s="104" t="n">
        <v>270</v>
      </c>
      <c r="W18" s="104" t="n">
        <v>421</v>
      </c>
      <c r="X18" s="105" t="n">
        <v>574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423</v>
      </c>
      <c r="G20" s="130" t="n">
        <v>638</v>
      </c>
      <c r="H20" s="132" t="n">
        <v>870</v>
      </c>
      <c r="I20" s="130" t="n">
        <v>255</v>
      </c>
      <c r="J20" s="130" t="n">
        <v>513</v>
      </c>
      <c r="K20" s="130" t="n">
        <v>770</v>
      </c>
      <c r="L20" s="132" t="n">
        <v>1051</v>
      </c>
      <c r="M20" s="130" t="n">
        <v>201</v>
      </c>
      <c r="N20" s="130" t="n">
        <v>345</v>
      </c>
      <c r="O20" s="130" t="n">
        <v>499</v>
      </c>
      <c r="P20" s="132" t="n">
        <v>979</v>
      </c>
      <c r="Q20" s="130" t="n">
        <v>143</v>
      </c>
      <c r="R20" s="130" t="n">
        <v>286</v>
      </c>
      <c r="S20" s="130" t="n">
        <v>443</v>
      </c>
      <c r="T20" s="132" t="n">
        <v>582</v>
      </c>
      <c r="U20" s="130" t="n">
        <v>129</v>
      </c>
      <c r="V20" s="130" t="n">
        <v>270</v>
      </c>
      <c r="W20" s="130" t="n">
        <v>421</v>
      </c>
      <c r="X20" s="132" t="n">
        <v>574</v>
      </c>
      <c r="Y20" s="130" t="n">
        <v>0</v>
      </c>
      <c r="Z20" s="130" t="n">
        <v>0</v>
      </c>
      <c r="AA20" s="130" t="n">
        <v>0</v>
      </c>
      <c r="AB20" s="132" t="n">
        <v>0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11</v>
      </c>
      <c r="I30" s="104" t="n">
        <v>0</v>
      </c>
      <c r="J30" s="104" t="n">
        <v>0</v>
      </c>
      <c r="K30" s="104" t="n">
        <v>0</v>
      </c>
      <c r="L30" s="105" t="n">
        <v>0</v>
      </c>
      <c r="M30" s="104" t="n">
        <v>0</v>
      </c>
      <c r="N30" s="104" t="n">
        <v>0</v>
      </c>
      <c r="O30" s="104" t="n">
        <v>0</v>
      </c>
      <c r="P30" s="105" t="n">
        <v>0</v>
      </c>
      <c r="Q30" s="104" t="n">
        <v>0</v>
      </c>
      <c r="R30" s="104" t="n">
        <v>0</v>
      </c>
      <c r="S30" s="104" t="n">
        <v>0</v>
      </c>
      <c r="T30" s="105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42</v>
      </c>
      <c r="G31" s="108" t="n">
        <v>65</v>
      </c>
      <c r="H31" s="109" t="n">
        <v>115</v>
      </c>
      <c r="I31" s="108" t="n">
        <v>43</v>
      </c>
      <c r="J31" s="108" t="n">
        <v>78</v>
      </c>
      <c r="K31" s="108" t="n">
        <v>110</v>
      </c>
      <c r="L31" s="109" t="n">
        <v>133</v>
      </c>
      <c r="M31" s="108" t="n">
        <v>1623</v>
      </c>
      <c r="N31" s="108" t="n">
        <v>1675</v>
      </c>
      <c r="O31" s="108" t="n">
        <v>1713</v>
      </c>
      <c r="P31" s="109" t="n">
        <v>1755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42</v>
      </c>
      <c r="G32" s="130" t="n">
        <v>-65</v>
      </c>
      <c r="H32" s="121" t="n">
        <v>-104</v>
      </c>
      <c r="I32" s="130" t="n">
        <v>-43</v>
      </c>
      <c r="J32" s="130" t="n">
        <v>-78</v>
      </c>
      <c r="K32" s="130" t="n">
        <v>-110</v>
      </c>
      <c r="L32" s="121" t="n">
        <v>-133</v>
      </c>
      <c r="M32" s="130" t="n">
        <v>-1623</v>
      </c>
      <c r="N32" s="130" t="n">
        <v>-1675</v>
      </c>
      <c r="O32" s="130" t="n">
        <v>-1713</v>
      </c>
      <c r="P32" s="121" t="n">
        <v>-1755</v>
      </c>
      <c r="Q32" s="130" t="n">
        <v>0</v>
      </c>
      <c r="R32" s="130" t="n">
        <v>0</v>
      </c>
      <c r="S32" s="130" t="n">
        <v>0</v>
      </c>
      <c r="T32" s="121" t="n">
        <v>0</v>
      </c>
      <c r="U32" s="130" t="n">
        <v>0</v>
      </c>
      <c r="V32" s="130" t="n">
        <v>0</v>
      </c>
      <c r="W32" s="130" t="n">
        <v>0</v>
      </c>
      <c r="X32" s="121" t="n">
        <v>0</v>
      </c>
      <c r="Y32" s="130" t="n">
        <v>0</v>
      </c>
      <c r="Z32" s="130" t="n">
        <v>0</v>
      </c>
      <c r="AA32" s="130" t="n">
        <v>0</v>
      </c>
      <c r="AB32" s="121" t="n">
        <v>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2344</v>
      </c>
      <c r="G36" s="104" t="n">
        <v>3538</v>
      </c>
      <c r="H36" s="105" t="n">
        <v>4839</v>
      </c>
      <c r="I36" s="104" t="n">
        <v>1201</v>
      </c>
      <c r="J36" s="104" t="n">
        <v>2366</v>
      </c>
      <c r="K36" s="104" t="n">
        <v>3504</v>
      </c>
      <c r="L36" s="105" t="n">
        <v>4624</v>
      </c>
      <c r="M36" s="104" t="n">
        <v>64</v>
      </c>
      <c r="N36" s="104" t="n">
        <v>94</v>
      </c>
      <c r="O36" s="104" t="n">
        <v>110</v>
      </c>
      <c r="P36" s="105" t="n">
        <v>-83</v>
      </c>
      <c r="Q36" s="104" t="n">
        <v>12</v>
      </c>
      <c r="R36" s="104" t="n">
        <v>33</v>
      </c>
      <c r="S36" s="104" t="n">
        <v>145</v>
      </c>
      <c r="T36" s="105" t="n">
        <v>177</v>
      </c>
      <c r="U36" s="104" t="n">
        <v>9</v>
      </c>
      <c r="V36" s="104" t="n">
        <v>16</v>
      </c>
      <c r="W36" s="104" t="n">
        <v>19</v>
      </c>
      <c r="X36" s="105" t="n">
        <v>15</v>
      </c>
      <c r="Y36" s="104" t="n">
        <v>0</v>
      </c>
      <c r="Z36" s="104" t="n">
        <v>0</v>
      </c>
      <c r="AA36" s="104" t="n">
        <v>0</v>
      </c>
      <c r="AB36" s="105" t="n">
        <v>0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0</v>
      </c>
      <c r="U37" s="104" t="n">
        <v>0</v>
      </c>
      <c r="V37" s="104" t="n">
        <v>0</v>
      </c>
      <c r="W37" s="104" t="n">
        <v>0</v>
      </c>
      <c r="X37" s="105" t="n">
        <v>0</v>
      </c>
      <c r="Y37" s="104" t="n">
        <v>0</v>
      </c>
      <c r="Z37" s="104" t="n">
        <v>0</v>
      </c>
      <c r="AA37" s="104" t="n">
        <v>0</v>
      </c>
      <c r="AB37" s="105" t="n">
        <v>0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2344</v>
      </c>
      <c r="G41" s="130" t="n">
        <v>3538</v>
      </c>
      <c r="H41" s="112" t="n">
        <v>4839</v>
      </c>
      <c r="I41" s="130" t="n">
        <v>1201</v>
      </c>
      <c r="J41" s="130" t="n">
        <v>2366</v>
      </c>
      <c r="K41" s="130" t="n">
        <v>3504</v>
      </c>
      <c r="L41" s="112" t="n">
        <v>4624</v>
      </c>
      <c r="M41" s="130" t="n">
        <v>64</v>
      </c>
      <c r="N41" s="130" t="n">
        <v>94</v>
      </c>
      <c r="O41" s="130" t="n">
        <v>110</v>
      </c>
      <c r="P41" s="112" t="n">
        <v>-83</v>
      </c>
      <c r="Q41" s="130" t="n">
        <v>12</v>
      </c>
      <c r="R41" s="130" t="n">
        <v>33</v>
      </c>
      <c r="S41" s="130" t="n">
        <v>145</v>
      </c>
      <c r="T41" s="112" t="n">
        <v>177</v>
      </c>
      <c r="U41" s="130" t="n">
        <v>9</v>
      </c>
      <c r="V41" s="130" t="n">
        <v>16</v>
      </c>
      <c r="W41" s="130" t="n">
        <v>19</v>
      </c>
      <c r="X41" s="112" t="n">
        <v>15</v>
      </c>
      <c r="Y41" s="130" t="n">
        <v>0</v>
      </c>
      <c r="Z41" s="130" t="n">
        <v>0</v>
      </c>
      <c r="AA41" s="130" t="n">
        <v>0</v>
      </c>
      <c r="AB41" s="112" t="n">
        <v>0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-1094</v>
      </c>
      <c r="G42" s="106" t="n">
        <v>-1661</v>
      </c>
      <c r="H42" s="107" t="n">
        <v>-3283</v>
      </c>
      <c r="I42" s="106" t="n">
        <v>-779</v>
      </c>
      <c r="J42" s="106" t="n">
        <v>-1291</v>
      </c>
      <c r="K42" s="106" t="n">
        <v>-1785</v>
      </c>
      <c r="L42" s="107" t="n">
        <v>-2406</v>
      </c>
      <c r="M42" s="106" t="n">
        <v>-1931</v>
      </c>
      <c r="N42" s="106" t="n">
        <v>-2154</v>
      </c>
      <c r="O42" s="106" t="n">
        <v>-2363</v>
      </c>
      <c r="P42" s="107" t="n">
        <v>-2296</v>
      </c>
      <c r="Q42" s="106" t="n">
        <v>-155</v>
      </c>
      <c r="R42" s="106" t="n">
        <v>-319</v>
      </c>
      <c r="S42" s="106" t="n">
        <v>-587</v>
      </c>
      <c r="T42" s="107" t="n">
        <v>-760</v>
      </c>
      <c r="U42" s="106" t="n">
        <v>-138</v>
      </c>
      <c r="V42" s="106" t="n">
        <v>-285</v>
      </c>
      <c r="W42" s="106" t="n">
        <v>-440</v>
      </c>
      <c r="X42" s="107" t="n">
        <v>-589</v>
      </c>
      <c r="Y42" s="106" t="n">
        <v>0</v>
      </c>
      <c r="Z42" s="106" t="n">
        <v>0</v>
      </c>
      <c r="AA42" s="106" t="n">
        <v>0</v>
      </c>
      <c r="AB42" s="107" t="n">
        <v>0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-641</v>
      </c>
      <c r="G46" s="134" t="n">
        <v>-970</v>
      </c>
      <c r="H46" s="135" t="n">
        <v>-2321</v>
      </c>
      <c r="I46" s="134" t="n">
        <v>-483</v>
      </c>
      <c r="J46" s="134" t="n">
        <v>-800</v>
      </c>
      <c r="K46" s="134" t="n">
        <v>-1107</v>
      </c>
      <c r="L46" s="135" t="n">
        <v>-1566</v>
      </c>
      <c r="M46" s="134" t="n">
        <v>-1197</v>
      </c>
      <c r="N46" s="134" t="n">
        <v>-1335</v>
      </c>
      <c r="O46" s="134" t="n">
        <v>-1465</v>
      </c>
      <c r="P46" s="135" t="n">
        <v>-1112</v>
      </c>
      <c r="Q46" s="134" t="n">
        <v>-96</v>
      </c>
      <c r="R46" s="134" t="n">
        <v>-173</v>
      </c>
      <c r="S46" s="134" t="n">
        <v>-340</v>
      </c>
      <c r="T46" s="135" t="n">
        <v>-477</v>
      </c>
      <c r="U46" s="134" t="n">
        <v>-90</v>
      </c>
      <c r="V46" s="134" t="n">
        <v>-186</v>
      </c>
      <c r="W46" s="134" t="n">
        <v>-286</v>
      </c>
      <c r="X46" s="135" t="n">
        <v>-380</v>
      </c>
      <c r="Y46" s="134" t="n">
        <v>0</v>
      </c>
      <c r="Z46" s="134" t="n">
        <v>0</v>
      </c>
      <c r="AA46" s="134" t="n">
        <v>0</v>
      </c>
      <c r="AB46" s="135" t="n">
        <v>0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2</f>
        <v>-58.4016</v>
      </c>
      <c r="F9" s="104" t="n">
        <f aca="false">J9*0.92</f>
        <v>-39.713088</v>
      </c>
      <c r="G9" s="104" t="n">
        <f aca="false">K9*0.92</f>
        <v>35.819648</v>
      </c>
      <c r="H9" s="105" t="n">
        <f aca="false">L9*0.92</f>
        <v>65.1728</v>
      </c>
      <c r="I9" s="104" t="n">
        <f aca="false">M9*0.92</f>
        <v>-63.48</v>
      </c>
      <c r="J9" s="104" t="n">
        <f aca="false">N9*0.92</f>
        <v>-43.1664</v>
      </c>
      <c r="K9" s="104" t="n">
        <f aca="false">O9*0.92</f>
        <v>38.9344</v>
      </c>
      <c r="L9" s="105" t="n">
        <f aca="false">P9*0.92</f>
        <v>70.84</v>
      </c>
      <c r="M9" s="104" t="n">
        <f aca="false">Q9*0.92</f>
        <v>-69</v>
      </c>
      <c r="N9" s="104" t="n">
        <f aca="false">R9*0.92</f>
        <v>-46.92</v>
      </c>
      <c r="O9" s="104" t="n">
        <f aca="false">S9*0.92</f>
        <v>42.32</v>
      </c>
      <c r="P9" s="105" t="n">
        <v>77</v>
      </c>
      <c r="Q9" s="104" t="n">
        <v>-75</v>
      </c>
      <c r="R9" s="104" t="n">
        <v>-51</v>
      </c>
      <c r="S9" s="104" t="n">
        <v>46</v>
      </c>
      <c r="T9" s="105" t="n">
        <v>58</v>
      </c>
      <c r="U9" s="104" t="n">
        <v>295</v>
      </c>
      <c r="V9" s="104" t="n">
        <v>292</v>
      </c>
      <c r="W9" s="104" t="n">
        <v>199</v>
      </c>
      <c r="X9" s="105" t="n">
        <v>446</v>
      </c>
      <c r="Y9" s="104" t="n">
        <v>548</v>
      </c>
      <c r="Z9" s="104" t="n">
        <v>704</v>
      </c>
      <c r="AA9" s="104" t="n">
        <v>1062</v>
      </c>
      <c r="AB9" s="105" t="n">
        <v>1277</v>
      </c>
    </row>
    <row r="10" customFormat="false" ht="15" hidden="false" customHeight="false" outlineLevel="0" collapsed="false">
      <c r="B10" s="103" t="s">
        <v>106</v>
      </c>
      <c r="E10" s="104" t="n">
        <f aca="false">I10*0.92</f>
        <v>826.187968</v>
      </c>
      <c r="F10" s="104" t="n">
        <f aca="false">J10*0.92</f>
        <v>869.794496</v>
      </c>
      <c r="G10" s="104" t="n">
        <f aca="false">K10*0.92</f>
        <v>853.442048</v>
      </c>
      <c r="H10" s="105" t="n">
        <f aca="false">L10*0.92</f>
        <v>796.4624</v>
      </c>
      <c r="I10" s="104" t="n">
        <f aca="false">M10*0.92</f>
        <v>898.0304</v>
      </c>
      <c r="J10" s="104" t="n">
        <f aca="false">N10*0.92</f>
        <v>945.4288</v>
      </c>
      <c r="K10" s="104" t="n">
        <f aca="false">O10*0.92</f>
        <v>927.6544</v>
      </c>
      <c r="L10" s="105" t="n">
        <f aca="false">P10*0.92</f>
        <v>865.72</v>
      </c>
      <c r="M10" s="104" t="n">
        <f aca="false">Q10*0.92</f>
        <v>976.12</v>
      </c>
      <c r="N10" s="104" t="n">
        <f aca="false">R10*0.92</f>
        <v>1027.64</v>
      </c>
      <c r="O10" s="104" t="n">
        <f aca="false">S10*0.92</f>
        <v>1008.32</v>
      </c>
      <c r="P10" s="105" t="n">
        <v>941</v>
      </c>
      <c r="Q10" s="104" t="n">
        <v>1061</v>
      </c>
      <c r="R10" s="104" t="n">
        <v>1117</v>
      </c>
      <c r="S10" s="104" t="n">
        <v>1096</v>
      </c>
      <c r="T10" s="105" t="n">
        <v>845</v>
      </c>
      <c r="U10" s="104" t="n">
        <v>1110</v>
      </c>
      <c r="V10" s="104" t="n">
        <v>1172</v>
      </c>
      <c r="W10" s="104" t="n">
        <v>1039</v>
      </c>
      <c r="X10" s="105" t="n">
        <v>796</v>
      </c>
      <c r="Y10" s="104" t="n">
        <v>1030</v>
      </c>
      <c r="Z10" s="104" t="n">
        <v>971</v>
      </c>
      <c r="AA10" s="104" t="n">
        <v>892</v>
      </c>
      <c r="AB10" s="105" t="n">
        <v>652</v>
      </c>
    </row>
    <row r="11" customFormat="false" ht="15" hidden="false" customHeight="false" outlineLevel="0" collapsed="false">
      <c r="B11" s="103" t="s">
        <v>107</v>
      </c>
      <c r="E11" s="106" t="n">
        <f aca="false">I11*0.92</f>
        <v>0</v>
      </c>
      <c r="F11" s="106" t="n">
        <f aca="false">J11*0.92</f>
        <v>0</v>
      </c>
      <c r="G11" s="106" t="n">
        <f aca="false">K11*0.92</f>
        <v>0</v>
      </c>
      <c r="H11" s="107" t="n">
        <f aca="false">L11*0.92</f>
        <v>0</v>
      </c>
      <c r="I11" s="106" t="n">
        <f aca="false">M11*0.92</f>
        <v>0</v>
      </c>
      <c r="J11" s="106" t="n">
        <f aca="false">N11*0.92</f>
        <v>0</v>
      </c>
      <c r="K11" s="106" t="n">
        <f aca="false">O11*0.92</f>
        <v>0</v>
      </c>
      <c r="L11" s="107" t="n">
        <f aca="false">P11*0.92</f>
        <v>0</v>
      </c>
      <c r="M11" s="106" t="n">
        <f aca="false">Q11*0.92</f>
        <v>0</v>
      </c>
      <c r="N11" s="106" t="n">
        <f aca="false">R11*0.92</f>
        <v>0</v>
      </c>
      <c r="O11" s="106" t="n">
        <f aca="false">S11*0.92</f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2</f>
        <v>841.761728</v>
      </c>
      <c r="F12" s="106" t="n">
        <f aca="false">J12*0.92</f>
        <v>906.392832</v>
      </c>
      <c r="G12" s="106" t="n">
        <f aca="false">K12*0.92</f>
        <v>799.712576</v>
      </c>
      <c r="H12" s="107" t="n">
        <f aca="false">L12*0.92</f>
        <v>898.8768</v>
      </c>
      <c r="I12" s="106" t="n">
        <f aca="false">M12*0.92</f>
        <v>914.9584</v>
      </c>
      <c r="J12" s="106" t="n">
        <f aca="false">N12*0.92</f>
        <v>985.2096</v>
      </c>
      <c r="K12" s="106" t="n">
        <f aca="false">O12*0.92</f>
        <v>869.2528</v>
      </c>
      <c r="L12" s="107" t="n">
        <f aca="false">P12*0.92</f>
        <v>977.04</v>
      </c>
      <c r="M12" s="106" t="n">
        <f aca="false">Q12*0.92</f>
        <v>994.52</v>
      </c>
      <c r="N12" s="106" t="n">
        <f aca="false">R12*0.92</f>
        <v>1070.88</v>
      </c>
      <c r="O12" s="106" t="n">
        <f aca="false">S12*0.92</f>
        <v>944.84</v>
      </c>
      <c r="P12" s="107" t="n">
        <v>1062</v>
      </c>
      <c r="Q12" s="106" t="n">
        <v>1081</v>
      </c>
      <c r="R12" s="106" t="n">
        <v>1164</v>
      </c>
      <c r="S12" s="106" t="n">
        <v>1027</v>
      </c>
      <c r="T12" s="107" t="n">
        <v>1164</v>
      </c>
      <c r="U12" s="106" t="n">
        <v>1350</v>
      </c>
      <c r="V12" s="106" t="n">
        <v>1214</v>
      </c>
      <c r="W12" s="106" t="n">
        <v>1215</v>
      </c>
      <c r="X12" s="107" t="n">
        <v>1202</v>
      </c>
      <c r="Y12" s="106" t="n">
        <v>1049</v>
      </c>
      <c r="Z12" s="106" t="n">
        <v>1151</v>
      </c>
      <c r="AA12" s="106" t="n">
        <v>1016</v>
      </c>
      <c r="AB12" s="107" t="n">
        <v>947</v>
      </c>
    </row>
    <row r="13" customFormat="false" ht="15" hidden="false" customHeight="false" outlineLevel="0" collapsed="false">
      <c r="B13" s="103" t="s">
        <v>109</v>
      </c>
      <c r="E13" s="108" t="n">
        <f aca="false">I13*0.92</f>
        <v>44.385216</v>
      </c>
      <c r="F13" s="108" t="n">
        <f aca="false">J13*0.92</f>
        <v>36.598336</v>
      </c>
      <c r="G13" s="108" t="n">
        <f aca="false">K13*0.92</f>
        <v>37.377024</v>
      </c>
      <c r="H13" s="109" t="n">
        <f aca="false">L13*0.92</f>
        <v>27.9312</v>
      </c>
      <c r="I13" s="108" t="n">
        <f aca="false">M13*0.92</f>
        <v>48.2448</v>
      </c>
      <c r="J13" s="108" t="n">
        <f aca="false">N13*0.92</f>
        <v>39.7808</v>
      </c>
      <c r="K13" s="108" t="n">
        <f aca="false">O13*0.92</f>
        <v>40.6272</v>
      </c>
      <c r="L13" s="109" t="n">
        <f aca="false">P13*0.92</f>
        <v>30.36</v>
      </c>
      <c r="M13" s="108" t="n">
        <f aca="false">Q13*0.92</f>
        <v>52.44</v>
      </c>
      <c r="N13" s="108" t="n">
        <f aca="false">R13*0.92</f>
        <v>43.24</v>
      </c>
      <c r="O13" s="108" t="n">
        <f aca="false">S13*0.92</f>
        <v>44.16</v>
      </c>
      <c r="P13" s="109" t="n">
        <v>33</v>
      </c>
      <c r="Q13" s="108" t="n">
        <v>57</v>
      </c>
      <c r="R13" s="108" t="n">
        <v>47</v>
      </c>
      <c r="S13" s="108" t="n">
        <v>48</v>
      </c>
      <c r="T13" s="109" t="n">
        <v>426</v>
      </c>
      <c r="U13" s="108" t="n">
        <v>59</v>
      </c>
      <c r="V13" s="108" t="n">
        <v>61</v>
      </c>
      <c r="W13" s="108" t="n">
        <v>80</v>
      </c>
      <c r="X13" s="109" t="n">
        <v>99</v>
      </c>
      <c r="Y13" s="108" t="n">
        <v>62</v>
      </c>
      <c r="Z13" s="108" t="n">
        <v>95</v>
      </c>
      <c r="AA13" s="108" t="n">
        <v>82</v>
      </c>
      <c r="AB13" s="109" t="n">
        <v>68</v>
      </c>
    </row>
    <row r="14" customFormat="false" ht="21.75" hidden="false" customHeight="true" outlineLevel="0" collapsed="false">
      <c r="B14" s="110" t="s">
        <v>15</v>
      </c>
      <c r="E14" s="111" t="n">
        <f aca="false">I14*0.92</f>
        <v>1653.933312</v>
      </c>
      <c r="F14" s="111" t="n">
        <f aca="false">J14*0.92</f>
        <v>1773.072576</v>
      </c>
      <c r="G14" s="111" t="n">
        <f aca="false">K14*0.92</f>
        <v>1726.351296</v>
      </c>
      <c r="H14" s="112" t="n">
        <f aca="false">L14*0.92</f>
        <v>1788.4432</v>
      </c>
      <c r="I14" s="111" t="n">
        <f aca="false">M14*0.92</f>
        <v>1797.7536</v>
      </c>
      <c r="J14" s="111" t="n">
        <f aca="false">N14*0.92</f>
        <v>1927.2528</v>
      </c>
      <c r="K14" s="111" t="n">
        <f aca="false">O14*0.92</f>
        <v>1876.4688</v>
      </c>
      <c r="L14" s="112" t="n">
        <f aca="false">P14*0.92</f>
        <v>1943.96</v>
      </c>
      <c r="M14" s="111" t="n">
        <f aca="false">Q14*0.92</f>
        <v>1954.08</v>
      </c>
      <c r="N14" s="111" t="n">
        <f aca="false">R14*0.92</f>
        <v>2094.84</v>
      </c>
      <c r="O14" s="111" t="n">
        <f aca="false">S14*0.92</f>
        <v>2039.64</v>
      </c>
      <c r="P14" s="112" t="n">
        <v>2113</v>
      </c>
      <c r="Q14" s="111" t="n">
        <v>2124</v>
      </c>
      <c r="R14" s="111" t="n">
        <v>2277</v>
      </c>
      <c r="S14" s="111" t="n">
        <v>2217</v>
      </c>
      <c r="T14" s="112" t="n">
        <v>2493</v>
      </c>
      <c r="U14" s="111" t="n">
        <v>2814</v>
      </c>
      <c r="V14" s="111" t="n">
        <v>2739</v>
      </c>
      <c r="W14" s="111" t="n">
        <v>2533</v>
      </c>
      <c r="X14" s="112" t="n">
        <v>2543</v>
      </c>
      <c r="Y14" s="111" t="n">
        <v>2689</v>
      </c>
      <c r="Z14" s="111" t="n">
        <v>2921</v>
      </c>
      <c r="AA14" s="111" t="n">
        <v>3052</v>
      </c>
      <c r="AB14" s="112" t="n">
        <v>2944</v>
      </c>
    </row>
    <row r="15" customFormat="false" ht="15" hidden="false" customHeight="false" outlineLevel="0" collapsed="false">
      <c r="B15" s="102"/>
      <c r="E15" s="89" t="n">
        <f aca="false">I15*0.92</f>
        <v>0</v>
      </c>
      <c r="F15" s="89" t="n">
        <f aca="false">J15*0.92</f>
        <v>0</v>
      </c>
      <c r="G15" s="89" t="n">
        <f aca="false">K15*0.92</f>
        <v>0</v>
      </c>
      <c r="H15" s="100" t="n">
        <f aca="false">L15*0.92</f>
        <v>0</v>
      </c>
      <c r="I15" s="89" t="n">
        <f aca="false">M15*0.92</f>
        <v>0</v>
      </c>
      <c r="J15" s="89" t="n">
        <f aca="false">N15*0.92</f>
        <v>0</v>
      </c>
      <c r="K15" s="89" t="n">
        <f aca="false">O15*0.92</f>
        <v>0</v>
      </c>
      <c r="L15" s="100" t="n">
        <f aca="false">P15*0.92</f>
        <v>0</v>
      </c>
      <c r="M15" s="89" t="n">
        <f aca="false">Q15*0.92</f>
        <v>0</v>
      </c>
      <c r="N15" s="89" t="n">
        <f aca="false">R15*0.92</f>
        <v>0</v>
      </c>
      <c r="O15" s="89" t="n">
        <f aca="false">S15*0.92</f>
        <v>0</v>
      </c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2</f>
        <v>0</v>
      </c>
      <c r="F16" s="106" t="n">
        <f aca="false">J16*0.92</f>
        <v>0</v>
      </c>
      <c r="G16" s="106" t="n">
        <f aca="false">K16*0.92</f>
        <v>0</v>
      </c>
      <c r="H16" s="107" t="n">
        <f aca="false">L16*0.92</f>
        <v>0</v>
      </c>
      <c r="I16" s="106" t="n">
        <f aca="false">M16*0.92</f>
        <v>0</v>
      </c>
      <c r="J16" s="106" t="n">
        <f aca="false">N16*0.92</f>
        <v>0</v>
      </c>
      <c r="K16" s="106" t="n">
        <f aca="false">O16*0.92</f>
        <v>0</v>
      </c>
      <c r="L16" s="107" t="n">
        <f aca="false">P16*0.92</f>
        <v>0</v>
      </c>
      <c r="M16" s="106" t="n">
        <f aca="false">Q16*0.92</f>
        <v>0</v>
      </c>
      <c r="N16" s="106" t="n">
        <f aca="false">R16*0.92</f>
        <v>0</v>
      </c>
      <c r="O16" s="106" t="n">
        <f aca="false">S16*0.92</f>
        <v>0</v>
      </c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2</f>
        <v>0</v>
      </c>
      <c r="F17" s="106" t="n">
        <f aca="false">J17*0.92</f>
        <v>0</v>
      </c>
      <c r="G17" s="106" t="n">
        <f aca="false">K17*0.92</f>
        <v>0</v>
      </c>
      <c r="H17" s="107" t="n">
        <f aca="false">L17*0.92</f>
        <v>0</v>
      </c>
      <c r="I17" s="106" t="n">
        <f aca="false">M17*0.92</f>
        <v>0</v>
      </c>
      <c r="J17" s="106" t="n">
        <f aca="false">N17*0.92</f>
        <v>0</v>
      </c>
      <c r="K17" s="106" t="n">
        <f aca="false">O17*0.92</f>
        <v>0</v>
      </c>
      <c r="L17" s="107" t="n">
        <f aca="false">P17*0.92</f>
        <v>0</v>
      </c>
      <c r="M17" s="106" t="n">
        <f aca="false">Q17*0.92</f>
        <v>0</v>
      </c>
      <c r="N17" s="106" t="n">
        <f aca="false">R17*0.92</f>
        <v>0</v>
      </c>
      <c r="O17" s="106" t="n">
        <f aca="false">S17*0.92</f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f aca="false">I18*0.92</f>
        <v>0</v>
      </c>
      <c r="F18" s="104" t="n">
        <f aca="false">J18*0.92</f>
        <v>0</v>
      </c>
      <c r="G18" s="104" t="n">
        <f aca="false">K18*0.92</f>
        <v>0</v>
      </c>
      <c r="H18" s="105" t="n">
        <f aca="false">L18*0.92</f>
        <v>0</v>
      </c>
      <c r="I18" s="104" t="n">
        <f aca="false">M18*0.92</f>
        <v>0</v>
      </c>
      <c r="J18" s="104" t="n">
        <f aca="false">N18*0.92</f>
        <v>0</v>
      </c>
      <c r="K18" s="104" t="n">
        <f aca="false">O18*0.92</f>
        <v>0</v>
      </c>
      <c r="L18" s="105" t="n">
        <f aca="false">P18*0.92</f>
        <v>0</v>
      </c>
      <c r="M18" s="104" t="n">
        <f aca="false">Q18*0.92</f>
        <v>0</v>
      </c>
      <c r="N18" s="104" t="n">
        <f aca="false">R18*0.92</f>
        <v>0</v>
      </c>
      <c r="O18" s="104" t="n">
        <f aca="false">S18*0.92</f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2</f>
        <v>1260.695872</v>
      </c>
      <c r="F19" s="104" t="n">
        <f aca="false">J19*0.92</f>
        <v>2202.129664</v>
      </c>
      <c r="G19" s="104" t="n">
        <f aca="false">K19*0.92</f>
        <v>2248.850944</v>
      </c>
      <c r="H19" s="105" t="n">
        <f aca="false">L19*0.92</f>
        <v>1074.928</v>
      </c>
      <c r="I19" s="104" t="n">
        <f aca="false">M19*0.92</f>
        <v>1370.3216</v>
      </c>
      <c r="J19" s="104" t="n">
        <f aca="false">N19*0.92</f>
        <v>2393.6192</v>
      </c>
      <c r="K19" s="104" t="n">
        <f aca="false">O19*0.92</f>
        <v>2444.4032</v>
      </c>
      <c r="L19" s="105" t="n">
        <f aca="false">P19*0.92</f>
        <v>1168.4</v>
      </c>
      <c r="M19" s="104" t="n">
        <f aca="false">Q19*0.92</f>
        <v>1489.48</v>
      </c>
      <c r="N19" s="104" t="n">
        <f aca="false">R19*0.92</f>
        <v>2601.76</v>
      </c>
      <c r="O19" s="104" t="n">
        <f aca="false">S19*0.92</f>
        <v>2656.96</v>
      </c>
      <c r="P19" s="105" t="n">
        <v>1270</v>
      </c>
      <c r="Q19" s="104" t="n">
        <v>1619</v>
      </c>
      <c r="R19" s="104" t="n">
        <v>2828</v>
      </c>
      <c r="S19" s="104" t="n">
        <v>2888</v>
      </c>
      <c r="T19" s="105" t="n">
        <v>3401</v>
      </c>
      <c r="U19" s="104" t="n">
        <v>3333</v>
      </c>
      <c r="V19" s="104" t="n">
        <v>3306</v>
      </c>
      <c r="W19" s="104" t="n">
        <v>3271</v>
      </c>
      <c r="X19" s="105" t="n">
        <v>3082</v>
      </c>
      <c r="Y19" s="104" t="n">
        <v>2890</v>
      </c>
      <c r="Z19" s="104" t="n">
        <v>2945</v>
      </c>
      <c r="AA19" s="104" t="n">
        <v>2769</v>
      </c>
      <c r="AB19" s="105" t="n">
        <v>2682</v>
      </c>
    </row>
    <row r="20" customFormat="false" ht="15" hidden="false" customHeight="false" outlineLevel="0" collapsed="false">
      <c r="B20" s="103" t="s">
        <v>113</v>
      </c>
      <c r="E20" s="104" t="n">
        <f aca="false">I20*0.92</f>
        <v>0</v>
      </c>
      <c r="F20" s="104" t="n">
        <f aca="false">J20*0.92</f>
        <v>0</v>
      </c>
      <c r="G20" s="104" t="n">
        <f aca="false">K20*0.92</f>
        <v>0</v>
      </c>
      <c r="H20" s="105" t="n">
        <f aca="false">L20*0.92</f>
        <v>0</v>
      </c>
      <c r="I20" s="104" t="n">
        <f aca="false">M20*0.92</f>
        <v>0</v>
      </c>
      <c r="J20" s="104" t="n">
        <f aca="false">N20*0.92</f>
        <v>0</v>
      </c>
      <c r="K20" s="104" t="n">
        <f aca="false">O20*0.92</f>
        <v>0</v>
      </c>
      <c r="L20" s="105" t="n">
        <f aca="false">P20*0.92</f>
        <v>0</v>
      </c>
      <c r="M20" s="104" t="n">
        <f aca="false">Q20*0.92</f>
        <v>0</v>
      </c>
      <c r="N20" s="104" t="n">
        <f aca="false">R20*0.92</f>
        <v>0</v>
      </c>
      <c r="O20" s="104" t="n">
        <f aca="false">S20*0.92</f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92</f>
        <v>369.8768</v>
      </c>
      <c r="F21" s="104" t="n">
        <f aca="false">J21*0.92</f>
        <v>369.8768</v>
      </c>
      <c r="G21" s="104" t="n">
        <f aca="false">K21*0.92</f>
        <v>346.51616</v>
      </c>
      <c r="H21" s="105" t="n">
        <f aca="false">L21*0.92</f>
        <v>407.9648</v>
      </c>
      <c r="I21" s="104" t="n">
        <f aca="false">M21*0.92</f>
        <v>402.04</v>
      </c>
      <c r="J21" s="104" t="n">
        <f aca="false">N21*0.92</f>
        <v>402.04</v>
      </c>
      <c r="K21" s="104" t="n">
        <f aca="false">O21*0.92</f>
        <v>376.648</v>
      </c>
      <c r="L21" s="105" t="n">
        <f aca="false">P21*0.92</f>
        <v>443.44</v>
      </c>
      <c r="M21" s="104" t="n">
        <f aca="false">Q21*0.92</f>
        <v>437</v>
      </c>
      <c r="N21" s="104" t="n">
        <f aca="false">R21*0.92</f>
        <v>437</v>
      </c>
      <c r="O21" s="104" t="n">
        <f aca="false">S21*0.92</f>
        <v>409.4</v>
      </c>
      <c r="P21" s="105" t="n">
        <v>482</v>
      </c>
      <c r="Q21" s="104" t="n">
        <v>475</v>
      </c>
      <c r="R21" s="104" t="n">
        <v>475</v>
      </c>
      <c r="S21" s="104" t="n">
        <v>445</v>
      </c>
      <c r="T21" s="105" t="n">
        <v>457</v>
      </c>
      <c r="U21" s="104" t="n">
        <v>445</v>
      </c>
      <c r="V21" s="104" t="n">
        <v>418</v>
      </c>
      <c r="W21" s="104" t="n">
        <v>412</v>
      </c>
      <c r="X21" s="105" t="n">
        <v>391</v>
      </c>
      <c r="Y21" s="104" t="n">
        <v>361</v>
      </c>
      <c r="Z21" s="104" t="n">
        <v>363</v>
      </c>
      <c r="AA21" s="104" t="n">
        <v>338</v>
      </c>
      <c r="AB21" s="105" t="n">
        <v>322</v>
      </c>
    </row>
    <row r="22" customFormat="false" ht="15" hidden="false" customHeight="false" outlineLevel="0" collapsed="false">
      <c r="B22" s="103" t="s">
        <v>115</v>
      </c>
      <c r="E22" s="104" t="n">
        <f aca="false">I22*0.92</f>
        <v>0</v>
      </c>
      <c r="F22" s="104" t="n">
        <f aca="false">J22*0.92</f>
        <v>0</v>
      </c>
      <c r="G22" s="104" t="n">
        <f aca="false">K22*0.92</f>
        <v>0</v>
      </c>
      <c r="H22" s="105" t="n">
        <f aca="false">L22*0.92</f>
        <v>0</v>
      </c>
      <c r="I22" s="104" t="n">
        <f aca="false">M22*0.92</f>
        <v>0</v>
      </c>
      <c r="J22" s="104" t="n">
        <f aca="false">N22*0.92</f>
        <v>0</v>
      </c>
      <c r="K22" s="104" t="n">
        <f aca="false">O22*0.92</f>
        <v>0</v>
      </c>
      <c r="L22" s="105" t="n">
        <f aca="false">P22*0.92</f>
        <v>0</v>
      </c>
      <c r="M22" s="104" t="n">
        <f aca="false">Q22*0.92</f>
        <v>0</v>
      </c>
      <c r="N22" s="104" t="n">
        <f aca="false">R22*0.92</f>
        <v>0</v>
      </c>
      <c r="O22" s="104" t="n">
        <f aca="false">S22*0.92</f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f aca="false">I23*0.92</f>
        <v>1630.572672</v>
      </c>
      <c r="F23" s="114" t="n">
        <f aca="false">J23*0.92</f>
        <v>2572.006464</v>
      </c>
      <c r="G23" s="114" t="n">
        <f aca="false">K23*0.92</f>
        <v>2595.367104</v>
      </c>
      <c r="H23" s="115" t="n">
        <f aca="false">L23*0.92</f>
        <v>1482.8928</v>
      </c>
      <c r="I23" s="114" t="n">
        <f aca="false">M23*0.92</f>
        <v>1772.3616</v>
      </c>
      <c r="J23" s="114" t="n">
        <f aca="false">N23*0.92</f>
        <v>2795.6592</v>
      </c>
      <c r="K23" s="114" t="n">
        <f aca="false">O23*0.92</f>
        <v>2821.0512</v>
      </c>
      <c r="L23" s="115" t="n">
        <f aca="false">P23*0.92</f>
        <v>1611.84</v>
      </c>
      <c r="M23" s="114" t="n">
        <f aca="false">Q23*0.92</f>
        <v>1926.48</v>
      </c>
      <c r="N23" s="114" t="n">
        <f aca="false">R23*0.92</f>
        <v>3038.76</v>
      </c>
      <c r="O23" s="114" t="n">
        <f aca="false">S23*0.92</f>
        <v>3066.36</v>
      </c>
      <c r="P23" s="115" t="n">
        <v>1752</v>
      </c>
      <c r="Q23" s="114" t="n">
        <v>2094</v>
      </c>
      <c r="R23" s="114" t="n">
        <v>3303</v>
      </c>
      <c r="S23" s="114" t="n">
        <v>3333</v>
      </c>
      <c r="T23" s="115" t="n">
        <v>3858</v>
      </c>
      <c r="U23" s="114" t="n">
        <v>3778</v>
      </c>
      <c r="V23" s="114" t="n">
        <v>3724</v>
      </c>
      <c r="W23" s="114" t="n">
        <v>3683</v>
      </c>
      <c r="X23" s="115" t="n">
        <v>3473</v>
      </c>
      <c r="Y23" s="114" t="n">
        <v>3251</v>
      </c>
      <c r="Z23" s="114" t="n">
        <v>3308</v>
      </c>
      <c r="AA23" s="114" t="n">
        <v>3107</v>
      </c>
      <c r="AB23" s="115" t="n">
        <v>3004</v>
      </c>
    </row>
    <row r="24" customFormat="false" ht="8.25" hidden="false" customHeight="true" outlineLevel="0" collapsed="false">
      <c r="B24" s="102"/>
      <c r="E24" s="89" t="n">
        <f aca="false">I24*0.92</f>
        <v>0</v>
      </c>
      <c r="F24" s="89" t="n">
        <f aca="false">J24*0.92</f>
        <v>0</v>
      </c>
      <c r="G24" s="89" t="n">
        <f aca="false">K24*0.92</f>
        <v>0</v>
      </c>
      <c r="H24" s="100" t="n">
        <f aca="false">L24*0.92</f>
        <v>0</v>
      </c>
      <c r="I24" s="89" t="n">
        <f aca="false">M24*0.92</f>
        <v>0</v>
      </c>
      <c r="J24" s="89" t="n">
        <f aca="false">N24*0.92</f>
        <v>0</v>
      </c>
      <c r="K24" s="89" t="n">
        <f aca="false">O24*0.92</f>
        <v>0</v>
      </c>
      <c r="L24" s="100" t="n">
        <f aca="false">P24*0.92</f>
        <v>0</v>
      </c>
      <c r="M24" s="89" t="n">
        <f aca="false">Q24*0.92</f>
        <v>0</v>
      </c>
      <c r="N24" s="89" t="n">
        <f aca="false">R24*0.92</f>
        <v>0</v>
      </c>
      <c r="O24" s="89" t="n">
        <f aca="false">S24*0.92</f>
        <v>0</v>
      </c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2</f>
        <v>3284.505984</v>
      </c>
      <c r="F25" s="117" t="n">
        <f aca="false">J25*0.92</f>
        <v>4345.07904</v>
      </c>
      <c r="G25" s="117" t="n">
        <f aca="false">K25*0.92</f>
        <v>4321.7184</v>
      </c>
      <c r="H25" s="118" t="n">
        <f aca="false">L25*0.92</f>
        <v>3271.336</v>
      </c>
      <c r="I25" s="117" t="n">
        <f aca="false">M25*0.92</f>
        <v>3570.1152</v>
      </c>
      <c r="J25" s="117" t="n">
        <f aca="false">N25*0.92</f>
        <v>4722.912</v>
      </c>
      <c r="K25" s="117" t="n">
        <f aca="false">O25*0.92</f>
        <v>4697.52</v>
      </c>
      <c r="L25" s="118" t="n">
        <f aca="false">P25*0.92</f>
        <v>3555.8</v>
      </c>
      <c r="M25" s="117" t="n">
        <f aca="false">Q25*0.92</f>
        <v>3880.56</v>
      </c>
      <c r="N25" s="117" t="n">
        <f aca="false">R25*0.92</f>
        <v>5133.6</v>
      </c>
      <c r="O25" s="117" t="n">
        <f aca="false">S25*0.92</f>
        <v>5106</v>
      </c>
      <c r="P25" s="118" t="n">
        <v>3865</v>
      </c>
      <c r="Q25" s="117" t="n">
        <v>4218</v>
      </c>
      <c r="R25" s="117" t="n">
        <v>5580</v>
      </c>
      <c r="S25" s="117" t="n">
        <v>5550</v>
      </c>
      <c r="T25" s="118" t="n">
        <v>6351</v>
      </c>
      <c r="U25" s="117" t="n">
        <v>6592</v>
      </c>
      <c r="V25" s="117" t="n">
        <v>6463</v>
      </c>
      <c r="W25" s="117" t="n">
        <v>6216</v>
      </c>
      <c r="X25" s="118" t="n">
        <v>6016</v>
      </c>
      <c r="Y25" s="117" t="n">
        <v>5940</v>
      </c>
      <c r="Z25" s="117" t="n">
        <v>6229</v>
      </c>
      <c r="AA25" s="117" t="n">
        <v>6159</v>
      </c>
      <c r="AB25" s="118" t="n">
        <v>5948</v>
      </c>
    </row>
    <row r="26" customFormat="false" ht="15.75" hidden="false" customHeight="false" outlineLevel="0" collapsed="false">
      <c r="B26" s="102"/>
      <c r="E26" s="89" t="n">
        <f aca="false">I26*0.92</f>
        <v>0</v>
      </c>
      <c r="F26" s="89" t="n">
        <f aca="false">J26*0.92</f>
        <v>0</v>
      </c>
      <c r="G26" s="89" t="n">
        <f aca="false">K26*0.92</f>
        <v>0</v>
      </c>
      <c r="H26" s="100" t="n">
        <f aca="false">L26*0.92</f>
        <v>0</v>
      </c>
      <c r="I26" s="89" t="n">
        <f aca="false">M26*0.92</f>
        <v>0</v>
      </c>
      <c r="J26" s="89" t="n">
        <f aca="false">N26*0.92</f>
        <v>0</v>
      </c>
      <c r="K26" s="89" t="n">
        <f aca="false">O26*0.92</f>
        <v>0</v>
      </c>
      <c r="L26" s="100" t="n">
        <f aca="false">P26*0.92</f>
        <v>0</v>
      </c>
      <c r="M26" s="89" t="n">
        <f aca="false">Q26*0.92</f>
        <v>0</v>
      </c>
      <c r="N26" s="89" t="n">
        <f aca="false">R26*0.92</f>
        <v>0</v>
      </c>
      <c r="O26" s="89" t="n">
        <f aca="false">S26*0.92</f>
        <v>0</v>
      </c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2</f>
        <v>0</v>
      </c>
      <c r="F27" s="104" t="n">
        <f aca="false">J27*0.92</f>
        <v>0</v>
      </c>
      <c r="G27" s="104" t="n">
        <f aca="false">K27*0.92</f>
        <v>0</v>
      </c>
      <c r="H27" s="105" t="n">
        <f aca="false">L27*0.92</f>
        <v>0</v>
      </c>
      <c r="I27" s="104" t="n">
        <f aca="false">M27*0.92</f>
        <v>0</v>
      </c>
      <c r="J27" s="104" t="n">
        <f aca="false">N27*0.92</f>
        <v>0</v>
      </c>
      <c r="K27" s="104" t="n">
        <f aca="false">O27*0.92</f>
        <v>0</v>
      </c>
      <c r="L27" s="105" t="n">
        <f aca="false">P27*0.92</f>
        <v>0</v>
      </c>
      <c r="M27" s="104" t="n">
        <f aca="false">Q27*0.92</f>
        <v>0</v>
      </c>
      <c r="N27" s="104" t="n">
        <f aca="false">R27*0.92</f>
        <v>0</v>
      </c>
      <c r="O27" s="104" t="n">
        <f aca="false">S27*0.92</f>
        <v>0</v>
      </c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2</f>
        <v>0</v>
      </c>
      <c r="F28" s="104" t="n">
        <f aca="false">J28*0.92</f>
        <v>0</v>
      </c>
      <c r="G28" s="104" t="n">
        <f aca="false">K28*0.92</f>
        <v>0</v>
      </c>
      <c r="H28" s="105" t="n">
        <f aca="false">L28*0.92</f>
        <v>0</v>
      </c>
      <c r="I28" s="104" t="n">
        <f aca="false">M28*0.92</f>
        <v>0</v>
      </c>
      <c r="J28" s="104" t="n">
        <f aca="false">N28*0.92</f>
        <v>0</v>
      </c>
      <c r="K28" s="104" t="n">
        <f aca="false">O28*0.92</f>
        <v>0</v>
      </c>
      <c r="L28" s="105" t="n">
        <f aca="false">P28*0.92</f>
        <v>0</v>
      </c>
      <c r="M28" s="104" t="n">
        <f aca="false">Q28*0.92</f>
        <v>0</v>
      </c>
      <c r="N28" s="104" t="n">
        <f aca="false">R28*0.92</f>
        <v>0</v>
      </c>
      <c r="O28" s="104" t="n">
        <f aca="false">S28*0.92</f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93</v>
      </c>
      <c r="Y28" s="104" t="n">
        <v>88</v>
      </c>
      <c r="Z28" s="104" t="n">
        <v>92</v>
      </c>
      <c r="AA28" s="104" t="n">
        <v>88</v>
      </c>
      <c r="AB28" s="105" t="n">
        <v>92</v>
      </c>
    </row>
    <row r="29" customFormat="false" ht="15" hidden="false" customHeight="false" outlineLevel="0" collapsed="false">
      <c r="B29" s="103" t="s">
        <v>119</v>
      </c>
      <c r="E29" s="104" t="n">
        <f aca="false">I29*0.92</f>
        <v>757.663424</v>
      </c>
      <c r="F29" s="104" t="n">
        <f aca="false">J29*0.92</f>
        <v>490.57344</v>
      </c>
      <c r="G29" s="104" t="n">
        <f aca="false">K29*0.92</f>
        <v>468.770176</v>
      </c>
      <c r="H29" s="105" t="n">
        <f aca="false">L29*0.92</f>
        <v>752.4496</v>
      </c>
      <c r="I29" s="104" t="n">
        <f aca="false">M29*0.92</f>
        <v>823.5472</v>
      </c>
      <c r="J29" s="104" t="n">
        <f aca="false">N29*0.92</f>
        <v>533.232</v>
      </c>
      <c r="K29" s="104" t="n">
        <f aca="false">O29*0.92</f>
        <v>509.5328</v>
      </c>
      <c r="L29" s="105" t="n">
        <f aca="false">P29*0.92</f>
        <v>817.88</v>
      </c>
      <c r="M29" s="104" t="n">
        <f aca="false">Q29*0.92</f>
        <v>895.16</v>
      </c>
      <c r="N29" s="104" t="n">
        <f aca="false">R29*0.92</f>
        <v>579.6</v>
      </c>
      <c r="O29" s="104" t="n">
        <f aca="false">S29*0.92</f>
        <v>553.84</v>
      </c>
      <c r="P29" s="105" t="n">
        <v>889</v>
      </c>
      <c r="Q29" s="104" t="n">
        <v>973</v>
      </c>
      <c r="R29" s="104" t="n">
        <v>630</v>
      </c>
      <c r="S29" s="104" t="n">
        <v>602</v>
      </c>
      <c r="T29" s="105" t="n">
        <v>178</v>
      </c>
      <c r="U29" s="104" t="n">
        <v>725</v>
      </c>
      <c r="V29" s="104" t="n">
        <v>781</v>
      </c>
      <c r="W29" s="104" t="n">
        <v>475</v>
      </c>
      <c r="X29" s="105" t="n">
        <v>154</v>
      </c>
      <c r="Y29" s="104" t="n">
        <v>234</v>
      </c>
      <c r="Z29" s="104" t="n">
        <v>163</v>
      </c>
      <c r="AA29" s="104" t="n">
        <v>193</v>
      </c>
      <c r="AB29" s="105" t="n">
        <v>113</v>
      </c>
    </row>
    <row r="30" customFormat="false" ht="15" hidden="false" customHeight="false" outlineLevel="0" collapsed="false">
      <c r="B30" s="103" t="s">
        <v>120</v>
      </c>
      <c r="E30" s="108" t="n">
        <f aca="false">I30*0.92</f>
        <v>59.958976</v>
      </c>
      <c r="F30" s="108" t="n">
        <f aca="false">J30*0.92</f>
        <v>69.303232</v>
      </c>
      <c r="G30" s="108" t="n">
        <f aca="false">K30*0.92</f>
        <v>31.14752</v>
      </c>
      <c r="H30" s="109" t="n">
        <f aca="false">L30*0.92</f>
        <v>80.408</v>
      </c>
      <c r="I30" s="108" t="n">
        <f aca="false">M30*0.92</f>
        <v>65.1728</v>
      </c>
      <c r="J30" s="108" t="n">
        <f aca="false">N30*0.92</f>
        <v>75.3296</v>
      </c>
      <c r="K30" s="108" t="n">
        <f aca="false">O30*0.92</f>
        <v>33.856</v>
      </c>
      <c r="L30" s="109" t="n">
        <f aca="false">P30*0.92</f>
        <v>87.4</v>
      </c>
      <c r="M30" s="108" t="n">
        <f aca="false">Q30*0.92</f>
        <v>70.84</v>
      </c>
      <c r="N30" s="108" t="n">
        <f aca="false">R30*0.92</f>
        <v>81.88</v>
      </c>
      <c r="O30" s="108" t="n">
        <f aca="false">S30*0.92</f>
        <v>36.8</v>
      </c>
      <c r="P30" s="109" t="n">
        <v>95</v>
      </c>
      <c r="Q30" s="108" t="n">
        <v>77</v>
      </c>
      <c r="R30" s="108" t="n">
        <v>89</v>
      </c>
      <c r="S30" s="108" t="n">
        <v>40</v>
      </c>
      <c r="T30" s="109" t="n">
        <v>383</v>
      </c>
      <c r="U30" s="108" t="n">
        <v>1</v>
      </c>
      <c r="V30" s="108" t="n">
        <v>0</v>
      </c>
      <c r="W30" s="108" t="n">
        <v>0</v>
      </c>
      <c r="X30" s="109" t="n">
        <v>284</v>
      </c>
      <c r="Y30" s="108" t="n">
        <v>341</v>
      </c>
      <c r="Z30" s="108" t="n">
        <v>457</v>
      </c>
      <c r="AA30" s="108" t="n">
        <v>575</v>
      </c>
      <c r="AB30" s="109" t="n">
        <v>260</v>
      </c>
    </row>
    <row r="31" customFormat="false" ht="20.25" hidden="false" customHeight="true" outlineLevel="0" collapsed="false">
      <c r="B31" s="110" t="s">
        <v>16</v>
      </c>
      <c r="E31" s="114" t="n">
        <f aca="false">I31*0.92</f>
        <v>817.6224</v>
      </c>
      <c r="F31" s="114" t="n">
        <f aca="false">J31*0.92</f>
        <v>559.876672</v>
      </c>
      <c r="G31" s="114" t="n">
        <f aca="false">K31*0.92</f>
        <v>499.917696</v>
      </c>
      <c r="H31" s="115" t="n">
        <f aca="false">L31*0.92</f>
        <v>832.8576</v>
      </c>
      <c r="I31" s="114" t="n">
        <f aca="false">M31*0.92</f>
        <v>888.72</v>
      </c>
      <c r="J31" s="114" t="n">
        <f aca="false">N31*0.92</f>
        <v>608.5616</v>
      </c>
      <c r="K31" s="114" t="n">
        <f aca="false">O31*0.92</f>
        <v>543.3888</v>
      </c>
      <c r="L31" s="115" t="n">
        <f aca="false">P31*0.92</f>
        <v>905.28</v>
      </c>
      <c r="M31" s="114" t="n">
        <f aca="false">Q31*0.92</f>
        <v>966</v>
      </c>
      <c r="N31" s="114" t="n">
        <f aca="false">R31*0.92</f>
        <v>661.48</v>
      </c>
      <c r="O31" s="114" t="n">
        <f aca="false">S31*0.92</f>
        <v>590.64</v>
      </c>
      <c r="P31" s="115" t="n">
        <v>984</v>
      </c>
      <c r="Q31" s="114" t="n">
        <v>1050</v>
      </c>
      <c r="R31" s="114" t="n">
        <v>719</v>
      </c>
      <c r="S31" s="114" t="n">
        <v>642</v>
      </c>
      <c r="T31" s="115" t="n">
        <v>561</v>
      </c>
      <c r="U31" s="114" t="n">
        <v>726</v>
      </c>
      <c r="V31" s="114" t="n">
        <v>781</v>
      </c>
      <c r="W31" s="114" t="n">
        <v>475</v>
      </c>
      <c r="X31" s="115" t="n">
        <v>531</v>
      </c>
      <c r="Y31" s="114" t="n">
        <v>663</v>
      </c>
      <c r="Z31" s="114" t="n">
        <v>712</v>
      </c>
      <c r="AA31" s="114" t="n">
        <v>856</v>
      </c>
      <c r="AB31" s="115" t="n">
        <v>465</v>
      </c>
    </row>
    <row r="32" customFormat="false" ht="15" hidden="false" customHeight="false" outlineLevel="0" collapsed="false">
      <c r="B32" s="102"/>
      <c r="E32" s="106" t="n">
        <f aca="false">I32*0.92</f>
        <v>0</v>
      </c>
      <c r="F32" s="106" t="n">
        <f aca="false">J32*0.92</f>
        <v>0</v>
      </c>
      <c r="G32" s="106" t="n">
        <f aca="false">K32*0.92</f>
        <v>0</v>
      </c>
      <c r="H32" s="107" t="n">
        <f aca="false">L32*0.92</f>
        <v>0</v>
      </c>
      <c r="I32" s="106" t="n">
        <f aca="false">M32*0.92</f>
        <v>0</v>
      </c>
      <c r="J32" s="106" t="n">
        <f aca="false">N32*0.92</f>
        <v>0</v>
      </c>
      <c r="K32" s="106" t="n">
        <f aca="false">O32*0.92</f>
        <v>0</v>
      </c>
      <c r="L32" s="107" t="n">
        <f aca="false">P32*0.92</f>
        <v>0</v>
      </c>
      <c r="M32" s="106" t="n">
        <f aca="false">Q32*0.92</f>
        <v>0</v>
      </c>
      <c r="N32" s="106" t="n">
        <f aca="false">R32*0.92</f>
        <v>0</v>
      </c>
      <c r="O32" s="106" t="n">
        <f aca="false">S32*0.92</f>
        <v>0</v>
      </c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2</f>
        <v>0</v>
      </c>
      <c r="F33" s="89" t="n">
        <f aca="false">J33*0.92</f>
        <v>0</v>
      </c>
      <c r="G33" s="89" t="n">
        <f aca="false">K33*0.92</f>
        <v>0</v>
      </c>
      <c r="H33" s="100" t="n">
        <f aca="false">L33*0.92</f>
        <v>0</v>
      </c>
      <c r="I33" s="89" t="n">
        <f aca="false">M33*0.92</f>
        <v>0</v>
      </c>
      <c r="J33" s="89" t="n">
        <f aca="false">N33*0.92</f>
        <v>0</v>
      </c>
      <c r="K33" s="89" t="n">
        <f aca="false">O33*0.92</f>
        <v>0</v>
      </c>
      <c r="L33" s="100" t="n">
        <f aca="false">P33*0.92</f>
        <v>0</v>
      </c>
      <c r="M33" s="89" t="n">
        <f aca="false">Q33*0.92</f>
        <v>0</v>
      </c>
      <c r="N33" s="89" t="n">
        <f aca="false">R33*0.92</f>
        <v>0</v>
      </c>
      <c r="O33" s="89" t="n">
        <f aca="false">S33*0.92</f>
        <v>0</v>
      </c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2</f>
        <v>114.467136</v>
      </c>
      <c r="F34" s="104" t="n">
        <f aca="false">J34*0.92</f>
        <v>119.917952</v>
      </c>
      <c r="G34" s="104" t="n">
        <f aca="false">K34*0.92</f>
        <v>225.040832</v>
      </c>
      <c r="H34" s="105" t="n">
        <f aca="false">L34*0.92</f>
        <v>0</v>
      </c>
      <c r="I34" s="104" t="n">
        <f aca="false">M34*0.92</f>
        <v>124.4208</v>
      </c>
      <c r="J34" s="104" t="n">
        <f aca="false">N34*0.92</f>
        <v>130.3456</v>
      </c>
      <c r="K34" s="104" t="n">
        <f aca="false">O34*0.92</f>
        <v>244.6096</v>
      </c>
      <c r="L34" s="105" t="n">
        <f aca="false">P34*0.92</f>
        <v>0</v>
      </c>
      <c r="M34" s="104" t="n">
        <f aca="false">Q34*0.92</f>
        <v>135.24</v>
      </c>
      <c r="N34" s="104" t="n">
        <f aca="false">R34*0.92</f>
        <v>141.68</v>
      </c>
      <c r="O34" s="104" t="n">
        <f aca="false">S34*0.92</f>
        <v>265.88</v>
      </c>
      <c r="P34" s="105" t="n">
        <v>0</v>
      </c>
      <c r="Q34" s="104" t="n">
        <v>147</v>
      </c>
      <c r="R34" s="104" t="n">
        <v>154</v>
      </c>
      <c r="S34" s="104" t="n">
        <v>289</v>
      </c>
      <c r="T34" s="105" t="n">
        <v>740</v>
      </c>
      <c r="U34" s="104" t="n">
        <v>715</v>
      </c>
      <c r="V34" s="104" t="n">
        <v>673</v>
      </c>
      <c r="W34" s="104" t="n">
        <v>670</v>
      </c>
      <c r="X34" s="105" t="n">
        <v>534</v>
      </c>
      <c r="Y34" s="104" t="n">
        <v>484</v>
      </c>
      <c r="Z34" s="104" t="n">
        <v>481</v>
      </c>
      <c r="AA34" s="104" t="n">
        <v>441</v>
      </c>
      <c r="AB34" s="105" t="n">
        <v>410</v>
      </c>
    </row>
    <row r="35" customFormat="false" ht="15" hidden="false" customHeight="false" outlineLevel="0" collapsed="false">
      <c r="B35" s="103" t="s">
        <v>123</v>
      </c>
      <c r="E35" s="108" t="n">
        <f aca="false">I35*0.92</f>
        <v>0</v>
      </c>
      <c r="F35" s="108" t="n">
        <f aca="false">J35*0.92</f>
        <v>0</v>
      </c>
      <c r="G35" s="108" t="n">
        <f aca="false">K35*0.92</f>
        <v>0</v>
      </c>
      <c r="H35" s="109" t="n">
        <f aca="false">L35*0.92</f>
        <v>-6.7712</v>
      </c>
      <c r="I35" s="108" t="n">
        <f aca="false">M35*0.92</f>
        <v>0</v>
      </c>
      <c r="J35" s="108" t="n">
        <f aca="false">N35*0.92</f>
        <v>0</v>
      </c>
      <c r="K35" s="108" t="n">
        <f aca="false">O35*0.92</f>
        <v>0</v>
      </c>
      <c r="L35" s="109" t="n">
        <f aca="false">P35*0.92</f>
        <v>-7.36</v>
      </c>
      <c r="M35" s="108" t="n">
        <f aca="false">Q35*0.92</f>
        <v>0</v>
      </c>
      <c r="N35" s="108" t="n">
        <f aca="false">R35*0.92</f>
        <v>0</v>
      </c>
      <c r="O35" s="108" t="n">
        <f aca="false">S35*0.92</f>
        <v>0</v>
      </c>
      <c r="P35" s="109" t="n">
        <v>-8</v>
      </c>
      <c r="Q35" s="108" t="n">
        <v>0</v>
      </c>
      <c r="R35" s="108" t="n">
        <v>0</v>
      </c>
      <c r="S35" s="108" t="n">
        <v>0</v>
      </c>
      <c r="T35" s="109" t="n">
        <v>103</v>
      </c>
      <c r="U35" s="108" t="n">
        <v>103</v>
      </c>
      <c r="V35" s="108" t="n">
        <v>100</v>
      </c>
      <c r="W35" s="108" t="n">
        <v>101</v>
      </c>
      <c r="X35" s="109" t="n">
        <v>15</v>
      </c>
      <c r="Y35" s="108" t="n">
        <v>14</v>
      </c>
      <c r="Z35" s="108" t="n">
        <v>15</v>
      </c>
      <c r="AA35" s="108" t="n">
        <v>14</v>
      </c>
      <c r="AB35" s="109" t="n">
        <v>152</v>
      </c>
    </row>
    <row r="36" customFormat="false" ht="23.25" hidden="false" customHeight="true" outlineLevel="0" collapsed="false">
      <c r="B36" s="110" t="s">
        <v>17</v>
      </c>
      <c r="E36" s="114" t="n">
        <f aca="false">I36*0.92</f>
        <v>114.467136</v>
      </c>
      <c r="F36" s="114" t="n">
        <f aca="false">J36*0.92</f>
        <v>119.917952</v>
      </c>
      <c r="G36" s="114" t="n">
        <f aca="false">K36*0.92</f>
        <v>225.040832</v>
      </c>
      <c r="H36" s="115" t="n">
        <f aca="false">L36*0.92</f>
        <v>-6.7712</v>
      </c>
      <c r="I36" s="114" t="n">
        <f aca="false">M36*0.92</f>
        <v>124.4208</v>
      </c>
      <c r="J36" s="114" t="n">
        <f aca="false">N36*0.92</f>
        <v>130.3456</v>
      </c>
      <c r="K36" s="114" t="n">
        <f aca="false">O36*0.92</f>
        <v>244.6096</v>
      </c>
      <c r="L36" s="115" t="n">
        <f aca="false">P36*0.92</f>
        <v>-7.36</v>
      </c>
      <c r="M36" s="114" t="n">
        <f aca="false">Q36*0.92</f>
        <v>135.24</v>
      </c>
      <c r="N36" s="114" t="n">
        <f aca="false">R36*0.92</f>
        <v>141.68</v>
      </c>
      <c r="O36" s="114" t="n">
        <f aca="false">S36*0.92</f>
        <v>265.88</v>
      </c>
      <c r="P36" s="115" t="n">
        <v>-8</v>
      </c>
      <c r="Q36" s="114" t="n">
        <v>147</v>
      </c>
      <c r="R36" s="114" t="n">
        <v>154</v>
      </c>
      <c r="S36" s="114" t="n">
        <v>289</v>
      </c>
      <c r="T36" s="115" t="n">
        <v>843</v>
      </c>
      <c r="U36" s="114" t="n">
        <v>818</v>
      </c>
      <c r="V36" s="114" t="n">
        <v>773</v>
      </c>
      <c r="W36" s="114" t="n">
        <v>771</v>
      </c>
      <c r="X36" s="115" t="n">
        <v>549</v>
      </c>
      <c r="Y36" s="114" t="n">
        <v>498</v>
      </c>
      <c r="Z36" s="114" t="n">
        <v>496</v>
      </c>
      <c r="AA36" s="114" t="n">
        <v>455</v>
      </c>
      <c r="AB36" s="115" t="n">
        <v>562</v>
      </c>
    </row>
    <row r="37" customFormat="false" ht="15" hidden="false" customHeight="false" outlineLevel="0" collapsed="false">
      <c r="B37" s="102"/>
      <c r="E37" s="89" t="n">
        <f aca="false">I37*0.92</f>
        <v>0</v>
      </c>
      <c r="F37" s="89" t="n">
        <f aca="false">J37*0.92</f>
        <v>0</v>
      </c>
      <c r="G37" s="89" t="n">
        <f aca="false">K37*0.92</f>
        <v>0</v>
      </c>
      <c r="H37" s="100" t="n">
        <f aca="false">L37*0.92</f>
        <v>0</v>
      </c>
      <c r="I37" s="89" t="n">
        <f aca="false">M37*0.92</f>
        <v>0</v>
      </c>
      <c r="J37" s="89" t="n">
        <f aca="false">N37*0.92</f>
        <v>0</v>
      </c>
      <c r="K37" s="89" t="n">
        <f aca="false">O37*0.92</f>
        <v>0</v>
      </c>
      <c r="L37" s="100" t="n">
        <f aca="false">P37*0.92</f>
        <v>0</v>
      </c>
      <c r="M37" s="89" t="n">
        <f aca="false">Q37*0.92</f>
        <v>0</v>
      </c>
      <c r="N37" s="89" t="n">
        <f aca="false">R37*0.92</f>
        <v>0</v>
      </c>
      <c r="O37" s="89" t="n">
        <f aca="false">S37*0.92</f>
        <v>0</v>
      </c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2</f>
        <v>932.089536</v>
      </c>
      <c r="F38" s="114" t="n">
        <f aca="false">J38*0.92</f>
        <v>679.794624</v>
      </c>
      <c r="G38" s="114" t="n">
        <f aca="false">K38*0.92</f>
        <v>724.958528</v>
      </c>
      <c r="H38" s="115" t="n">
        <f aca="false">L38*0.92</f>
        <v>826.0864</v>
      </c>
      <c r="I38" s="114" t="n">
        <f aca="false">M38*0.92</f>
        <v>1013.1408</v>
      </c>
      <c r="J38" s="114" t="n">
        <f aca="false">N38*0.92</f>
        <v>738.9072</v>
      </c>
      <c r="K38" s="114" t="n">
        <f aca="false">O38*0.92</f>
        <v>787.9984</v>
      </c>
      <c r="L38" s="115" t="n">
        <f aca="false">P38*0.92</f>
        <v>897.92</v>
      </c>
      <c r="M38" s="114" t="n">
        <f aca="false">Q38*0.92</f>
        <v>1101.24</v>
      </c>
      <c r="N38" s="114" t="n">
        <f aca="false">R38*0.92</f>
        <v>803.16</v>
      </c>
      <c r="O38" s="114" t="n">
        <f aca="false">S38*0.92</f>
        <v>856.52</v>
      </c>
      <c r="P38" s="115" t="n">
        <v>976</v>
      </c>
      <c r="Q38" s="114" t="n">
        <v>1197</v>
      </c>
      <c r="R38" s="114" t="n">
        <v>873</v>
      </c>
      <c r="S38" s="114" t="n">
        <v>931</v>
      </c>
      <c r="T38" s="115" t="n">
        <v>1404</v>
      </c>
      <c r="U38" s="114" t="n">
        <v>1544</v>
      </c>
      <c r="V38" s="114" t="n">
        <v>1554</v>
      </c>
      <c r="W38" s="114" t="n">
        <v>1246</v>
      </c>
      <c r="X38" s="115" t="n">
        <v>1080</v>
      </c>
      <c r="Y38" s="114" t="n">
        <v>1161</v>
      </c>
      <c r="Z38" s="114" t="n">
        <v>1208</v>
      </c>
      <c r="AA38" s="114" t="n">
        <v>1311</v>
      </c>
      <c r="AB38" s="115" t="n">
        <v>1027</v>
      </c>
    </row>
    <row r="39" customFormat="false" ht="15" hidden="false" customHeight="false" outlineLevel="0" collapsed="false">
      <c r="B39" s="119"/>
      <c r="E39" s="104" t="n">
        <f aca="false">I39*0.92</f>
        <v>0</v>
      </c>
      <c r="F39" s="104" t="n">
        <f aca="false">J39*0.92</f>
        <v>0</v>
      </c>
      <c r="G39" s="104" t="n">
        <f aca="false">K39*0.92</f>
        <v>0</v>
      </c>
      <c r="H39" s="105" t="n">
        <f aca="false">L39*0.92</f>
        <v>0</v>
      </c>
      <c r="I39" s="104" t="n">
        <f aca="false">M39*0.92</f>
        <v>0</v>
      </c>
      <c r="J39" s="104" t="n">
        <f aca="false">N39*0.92</f>
        <v>0</v>
      </c>
      <c r="K39" s="104" t="n">
        <f aca="false">O39*0.92</f>
        <v>0</v>
      </c>
      <c r="L39" s="105" t="n">
        <f aca="false">P39*0.92</f>
        <v>0</v>
      </c>
      <c r="M39" s="104" t="n">
        <f aca="false">Q39*0.92</f>
        <v>0</v>
      </c>
      <c r="N39" s="104" t="n">
        <f aca="false">R39*0.92</f>
        <v>0</v>
      </c>
      <c r="O39" s="104" t="n">
        <f aca="false">S39*0.92</f>
        <v>0</v>
      </c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2</f>
        <v>0</v>
      </c>
      <c r="F40" s="104" t="n">
        <f aca="false">J40*0.92</f>
        <v>0</v>
      </c>
      <c r="G40" s="104" t="n">
        <f aca="false">K40*0.92</f>
        <v>0</v>
      </c>
      <c r="H40" s="105" t="n">
        <f aca="false">L40*0.92</f>
        <v>0</v>
      </c>
      <c r="I40" s="104" t="n">
        <f aca="false">M40*0.92</f>
        <v>0</v>
      </c>
      <c r="J40" s="104" t="n">
        <f aca="false">N40*0.92</f>
        <v>0</v>
      </c>
      <c r="K40" s="104" t="n">
        <f aca="false">O40*0.92</f>
        <v>0</v>
      </c>
      <c r="L40" s="105" t="n">
        <f aca="false">P40*0.92</f>
        <v>0</v>
      </c>
      <c r="M40" s="104" t="n">
        <f aca="false">Q40*0.92</f>
        <v>0</v>
      </c>
      <c r="N40" s="104" t="n">
        <f aca="false">R40*0.92</f>
        <v>0</v>
      </c>
      <c r="O40" s="104" t="n">
        <f aca="false">S40*0.92</f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2</f>
        <v>0</v>
      </c>
      <c r="F41" s="89" t="n">
        <f aca="false">J41*0.92</f>
        <v>0</v>
      </c>
      <c r="G41" s="89" t="n">
        <f aca="false">K41*0.92</f>
        <v>0</v>
      </c>
      <c r="H41" s="100" t="n">
        <f aca="false">L41*0.92</f>
        <v>0</v>
      </c>
      <c r="I41" s="89" t="n">
        <f aca="false">M41*0.92</f>
        <v>0</v>
      </c>
      <c r="J41" s="89" t="n">
        <f aca="false">N41*0.92</f>
        <v>0</v>
      </c>
      <c r="K41" s="89" t="n">
        <f aca="false">O41*0.92</f>
        <v>0</v>
      </c>
      <c r="L41" s="100" t="n">
        <f aca="false">P41*0.92</f>
        <v>0</v>
      </c>
      <c r="M41" s="89" t="n">
        <f aca="false">Q41*0.92</f>
        <v>0</v>
      </c>
      <c r="N41" s="89" t="n">
        <f aca="false">R41*0.92</f>
        <v>0</v>
      </c>
      <c r="O41" s="89" t="n">
        <f aca="false">S41*0.92</f>
        <v>0</v>
      </c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2</f>
        <v>0</v>
      </c>
      <c r="F42" s="89" t="n">
        <f aca="false">J42*0.92</f>
        <v>0</v>
      </c>
      <c r="G42" s="89" t="n">
        <f aca="false">K42*0.92</f>
        <v>0</v>
      </c>
      <c r="H42" s="100" t="n">
        <f aca="false">L42*0.92</f>
        <v>0</v>
      </c>
      <c r="I42" s="89" t="n">
        <f aca="false">M42*0.92</f>
        <v>0</v>
      </c>
      <c r="J42" s="89" t="n">
        <f aca="false">N42*0.92</f>
        <v>0</v>
      </c>
      <c r="K42" s="89" t="n">
        <f aca="false">O42*0.92</f>
        <v>0</v>
      </c>
      <c r="L42" s="100" t="n">
        <f aca="false">P42*0.92</f>
        <v>0</v>
      </c>
      <c r="M42" s="89" t="n">
        <f aca="false">Q42*0.92</f>
        <v>0</v>
      </c>
      <c r="N42" s="89" t="n">
        <f aca="false">R42*0.92</f>
        <v>0</v>
      </c>
      <c r="O42" s="89" t="n">
        <f aca="false">S42*0.92</f>
        <v>0</v>
      </c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2</f>
        <v>2339.178752</v>
      </c>
      <c r="F43" s="104" t="n">
        <f aca="false">J43*0.92</f>
        <v>3637.251648</v>
      </c>
      <c r="G43" s="104" t="n">
        <f aca="false">K43*0.92</f>
        <v>3501.759936</v>
      </c>
      <c r="H43" s="105" t="n">
        <f aca="false">L43*0.92</f>
        <v>2460.4848</v>
      </c>
      <c r="I43" s="104" t="n">
        <f aca="false">M43*0.92</f>
        <v>2542.5856</v>
      </c>
      <c r="J43" s="104" t="n">
        <f aca="false">N43*0.92</f>
        <v>3953.5344</v>
      </c>
      <c r="K43" s="104" t="n">
        <f aca="false">O43*0.92</f>
        <v>3806.2608</v>
      </c>
      <c r="L43" s="105" t="n">
        <f aca="false">P43*0.92</f>
        <v>2674.44</v>
      </c>
      <c r="M43" s="104" t="n">
        <f aca="false">Q43*0.92</f>
        <v>2763.68</v>
      </c>
      <c r="N43" s="104" t="n">
        <f aca="false">R43*0.92</f>
        <v>4297.32</v>
      </c>
      <c r="O43" s="104" t="n">
        <f aca="false">S43*0.92</f>
        <v>4137.24</v>
      </c>
      <c r="P43" s="105" t="n">
        <v>2907</v>
      </c>
      <c r="Q43" s="104" t="n">
        <v>3004</v>
      </c>
      <c r="R43" s="104" t="n">
        <v>4671</v>
      </c>
      <c r="S43" s="104" t="n">
        <v>4497</v>
      </c>
      <c r="T43" s="105" t="n">
        <v>4870</v>
      </c>
      <c r="U43" s="104" t="n">
        <v>4876</v>
      </c>
      <c r="V43" s="104" t="n">
        <v>4774</v>
      </c>
      <c r="W43" s="104" t="n">
        <v>4805</v>
      </c>
      <c r="X43" s="105" t="n">
        <v>4692</v>
      </c>
      <c r="Y43" s="104" t="n">
        <v>4481</v>
      </c>
      <c r="Z43" s="104" t="n">
        <v>4661</v>
      </c>
      <c r="AA43" s="104" t="n">
        <v>4477</v>
      </c>
      <c r="AB43" s="105" t="n">
        <v>4433</v>
      </c>
    </row>
    <row r="44" customFormat="false" ht="15" hidden="false" customHeight="false" outlineLevel="0" collapsed="false">
      <c r="B44" s="103" t="s">
        <v>128</v>
      </c>
      <c r="E44" s="106" t="n">
        <f aca="false">I44*0.92</f>
        <v>0</v>
      </c>
      <c r="F44" s="106" t="n">
        <f aca="false">J44*0.92</f>
        <v>0</v>
      </c>
      <c r="G44" s="106" t="n">
        <f aca="false">K44*0.92</f>
        <v>0</v>
      </c>
      <c r="H44" s="107" t="n">
        <f aca="false">L44*0.92</f>
        <v>0</v>
      </c>
      <c r="I44" s="106" t="n">
        <f aca="false">M44*0.92</f>
        <v>0</v>
      </c>
      <c r="J44" s="106" t="n">
        <f aca="false">N44*0.92</f>
        <v>0</v>
      </c>
      <c r="K44" s="106" t="n">
        <f aca="false">O44*0.92</f>
        <v>0</v>
      </c>
      <c r="L44" s="107" t="n">
        <f aca="false">P44*0.92</f>
        <v>0</v>
      </c>
      <c r="M44" s="106" t="n">
        <f aca="false">Q44*0.92</f>
        <v>0</v>
      </c>
      <c r="N44" s="106" t="n">
        <f aca="false">R44*0.92</f>
        <v>0</v>
      </c>
      <c r="O44" s="106" t="n">
        <f aca="false">S44*0.92</f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f aca="false">I45*0.92</f>
        <v>13.237696</v>
      </c>
      <c r="F45" s="106" t="n">
        <f aca="false">J45*0.92</f>
        <v>51.393408</v>
      </c>
      <c r="G45" s="106" t="n">
        <f aca="false">K45*0.92</f>
        <v>95.778624</v>
      </c>
      <c r="H45" s="107" t="n">
        <f aca="false">L45*0.92</f>
        <v>-13.5424</v>
      </c>
      <c r="I45" s="106" t="n">
        <f aca="false">M45*0.92</f>
        <v>14.3888</v>
      </c>
      <c r="J45" s="106" t="n">
        <f aca="false">N45*0.92</f>
        <v>55.8624</v>
      </c>
      <c r="K45" s="106" t="n">
        <f aca="false">O45*0.92</f>
        <v>104.1072</v>
      </c>
      <c r="L45" s="107" t="n">
        <f aca="false">P45*0.92</f>
        <v>-14.72</v>
      </c>
      <c r="M45" s="106" t="n">
        <f aca="false">Q45*0.92</f>
        <v>15.64</v>
      </c>
      <c r="N45" s="106" t="n">
        <f aca="false">R45*0.92</f>
        <v>60.72</v>
      </c>
      <c r="O45" s="106" t="n">
        <f aca="false">S45*0.92</f>
        <v>113.16</v>
      </c>
      <c r="P45" s="107" t="n">
        <v>-16</v>
      </c>
      <c r="Q45" s="106" t="n">
        <v>17</v>
      </c>
      <c r="R45" s="106" t="n">
        <v>66</v>
      </c>
      <c r="S45" s="106" t="n">
        <v>123</v>
      </c>
      <c r="T45" s="107" t="n">
        <v>75</v>
      </c>
      <c r="U45" s="106" t="n">
        <v>170</v>
      </c>
      <c r="V45" s="106" t="n">
        <v>162</v>
      </c>
      <c r="W45" s="106" t="n">
        <v>168</v>
      </c>
      <c r="X45" s="107" t="n">
        <v>235</v>
      </c>
      <c r="Y45" s="106" t="n">
        <v>312</v>
      </c>
      <c r="Z45" s="106" t="n">
        <v>383</v>
      </c>
      <c r="AA45" s="106" t="n">
        <v>388</v>
      </c>
      <c r="AB45" s="107" t="n">
        <v>513</v>
      </c>
    </row>
    <row r="46" customFormat="false" ht="15" hidden="false" customHeight="false" outlineLevel="0" collapsed="false">
      <c r="B46" s="103" t="s">
        <v>130</v>
      </c>
      <c r="E46" s="104" t="n">
        <f aca="false">I46*0.92</f>
        <v>0</v>
      </c>
      <c r="F46" s="104" t="n">
        <f aca="false">J46*0.92</f>
        <v>-23.36064</v>
      </c>
      <c r="G46" s="104" t="n">
        <f aca="false">K46*0.92</f>
        <v>-0.778688</v>
      </c>
      <c r="H46" s="105" t="n">
        <f aca="false">L46*0.92</f>
        <v>0</v>
      </c>
      <c r="I46" s="104" t="n">
        <f aca="false">M46*0.92</f>
        <v>0</v>
      </c>
      <c r="J46" s="104" t="n">
        <f aca="false">N46*0.92</f>
        <v>-25.392</v>
      </c>
      <c r="K46" s="104" t="n">
        <f aca="false">O46*0.92</f>
        <v>-0.8464</v>
      </c>
      <c r="L46" s="105" t="n">
        <f aca="false">P46*0.92</f>
        <v>0</v>
      </c>
      <c r="M46" s="104" t="n">
        <f aca="false">Q46*0.92</f>
        <v>0</v>
      </c>
      <c r="N46" s="104" t="n">
        <f aca="false">R46*0.92</f>
        <v>-27.6</v>
      </c>
      <c r="O46" s="104" t="n">
        <f aca="false">S46*0.92</f>
        <v>-0.92</v>
      </c>
      <c r="P46" s="105" t="n">
        <v>0</v>
      </c>
      <c r="Q46" s="104" t="n">
        <v>0</v>
      </c>
      <c r="R46" s="104" t="n">
        <v>-30</v>
      </c>
      <c r="S46" s="104" t="n">
        <v>-1</v>
      </c>
      <c r="T46" s="105" t="n">
        <v>0</v>
      </c>
      <c r="U46" s="104" t="n">
        <v>0</v>
      </c>
      <c r="V46" s="104" t="n">
        <v>-23</v>
      </c>
      <c r="W46" s="104" t="n">
        <v>-1</v>
      </c>
      <c r="X46" s="105" t="n">
        <v>12</v>
      </c>
      <c r="Y46" s="104" t="n">
        <v>-15</v>
      </c>
      <c r="Z46" s="104" t="n">
        <v>-22</v>
      </c>
      <c r="AA46" s="104" t="n">
        <v>-16</v>
      </c>
      <c r="AB46" s="105" t="n">
        <v>-23</v>
      </c>
    </row>
    <row r="47" customFormat="false" ht="15" hidden="false" customHeight="false" outlineLevel="0" collapsed="false">
      <c r="B47" s="103" t="s">
        <v>131</v>
      </c>
      <c r="E47" s="104" t="n">
        <f aca="false">I47*0.92</f>
        <v>0</v>
      </c>
      <c r="F47" s="104" t="n">
        <f aca="false">J47*0.92</f>
        <v>0</v>
      </c>
      <c r="G47" s="104" t="n">
        <f aca="false">K47*0.92</f>
        <v>0</v>
      </c>
      <c r="H47" s="105" t="n">
        <f aca="false">L47*0.92</f>
        <v>0</v>
      </c>
      <c r="I47" s="104" t="n">
        <f aca="false">M47*0.92</f>
        <v>0</v>
      </c>
      <c r="J47" s="104" t="n">
        <f aca="false">N47*0.92</f>
        <v>0</v>
      </c>
      <c r="K47" s="104" t="n">
        <f aca="false">O47*0.92</f>
        <v>0</v>
      </c>
      <c r="L47" s="105" t="n">
        <f aca="false">P47*0.92</f>
        <v>0</v>
      </c>
      <c r="M47" s="104" t="n">
        <f aca="false">Q47*0.92</f>
        <v>0</v>
      </c>
      <c r="N47" s="104" t="n">
        <f aca="false">R47*0.92</f>
        <v>0</v>
      </c>
      <c r="O47" s="104" t="n">
        <f aca="false">S47*0.92</f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2</f>
        <v>0</v>
      </c>
      <c r="F48" s="108" t="n">
        <f aca="false">J48*0.92</f>
        <v>0</v>
      </c>
      <c r="G48" s="108" t="n">
        <f aca="false">K48*0.92</f>
        <v>0</v>
      </c>
      <c r="H48" s="109" t="n">
        <f aca="false">L48*0.92</f>
        <v>0</v>
      </c>
      <c r="I48" s="108" t="n">
        <f aca="false">M48*0.92</f>
        <v>0</v>
      </c>
      <c r="J48" s="108" t="n">
        <f aca="false">N48*0.92</f>
        <v>0</v>
      </c>
      <c r="K48" s="108" t="n">
        <f aca="false">O48*0.92</f>
        <v>0</v>
      </c>
      <c r="L48" s="109" t="n">
        <f aca="false">P48*0.92</f>
        <v>0</v>
      </c>
      <c r="M48" s="108" t="n">
        <f aca="false">Q48*0.92</f>
        <v>0</v>
      </c>
      <c r="N48" s="108" t="n">
        <f aca="false">R48*0.92</f>
        <v>0</v>
      </c>
      <c r="O48" s="108" t="n">
        <f aca="false">S48*0.92</f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92</f>
        <v>2352.416448</v>
      </c>
      <c r="F49" s="120" t="n">
        <f aca="false">J49*0.92</f>
        <v>3665.284416</v>
      </c>
      <c r="G49" s="120" t="n">
        <f aca="false">K49*0.92</f>
        <v>3596.759872</v>
      </c>
      <c r="H49" s="121" t="n">
        <f aca="false">L49*0.92</f>
        <v>2446.9424</v>
      </c>
      <c r="I49" s="120" t="n">
        <f aca="false">M49*0.92</f>
        <v>2556.9744</v>
      </c>
      <c r="J49" s="120" t="n">
        <f aca="false">N49*0.92</f>
        <v>3984.0048</v>
      </c>
      <c r="K49" s="120" t="n">
        <f aca="false">O49*0.92</f>
        <v>3909.5216</v>
      </c>
      <c r="L49" s="121" t="n">
        <f aca="false">P49*0.92</f>
        <v>2659.72</v>
      </c>
      <c r="M49" s="120" t="n">
        <f aca="false">Q49*0.92</f>
        <v>2779.32</v>
      </c>
      <c r="N49" s="120" t="n">
        <f aca="false">R49*0.92</f>
        <v>4330.44</v>
      </c>
      <c r="O49" s="120" t="n">
        <f aca="false">S49*0.92</f>
        <v>4249.48</v>
      </c>
      <c r="P49" s="121" t="n">
        <v>2891</v>
      </c>
      <c r="Q49" s="120" t="n">
        <v>3021</v>
      </c>
      <c r="R49" s="120" t="n">
        <v>4707</v>
      </c>
      <c r="S49" s="120" t="n">
        <v>4619</v>
      </c>
      <c r="T49" s="121" t="n">
        <v>4945</v>
      </c>
      <c r="U49" s="120" t="n">
        <v>5046</v>
      </c>
      <c r="V49" s="120" t="n">
        <v>4913</v>
      </c>
      <c r="W49" s="120" t="n">
        <v>4972</v>
      </c>
      <c r="X49" s="121" t="n">
        <v>4939</v>
      </c>
      <c r="Y49" s="120" t="n">
        <v>4778</v>
      </c>
      <c r="Z49" s="120" t="n">
        <v>5022</v>
      </c>
      <c r="AA49" s="120" t="n">
        <v>4849</v>
      </c>
      <c r="AB49" s="121" t="n">
        <v>4923</v>
      </c>
    </row>
    <row r="50" customFormat="false" ht="15" hidden="false" customHeight="false" outlineLevel="0" collapsed="false">
      <c r="B50" s="102"/>
      <c r="E50" s="89" t="n">
        <f aca="false">I50*0.92</f>
        <v>0</v>
      </c>
      <c r="F50" s="89" t="n">
        <f aca="false">J50*0.92</f>
        <v>0</v>
      </c>
      <c r="G50" s="89" t="n">
        <f aca="false">K50*0.92</f>
        <v>0</v>
      </c>
      <c r="H50" s="100" t="n">
        <f aca="false">L50*0.92</f>
        <v>0</v>
      </c>
      <c r="I50" s="89" t="n">
        <f aca="false">M50*0.92</f>
        <v>0</v>
      </c>
      <c r="J50" s="89" t="n">
        <f aca="false">N50*0.92</f>
        <v>0</v>
      </c>
      <c r="K50" s="89" t="n">
        <f aca="false">O50*0.92</f>
        <v>0</v>
      </c>
      <c r="L50" s="100" t="n">
        <f aca="false">P50*0.92</f>
        <v>0</v>
      </c>
      <c r="M50" s="89" t="n">
        <f aca="false">Q50*0.92</f>
        <v>0</v>
      </c>
      <c r="N50" s="89" t="n">
        <f aca="false">R50*0.92</f>
        <v>0</v>
      </c>
      <c r="O50" s="89" t="n">
        <f aca="false">S50*0.92</f>
        <v>0</v>
      </c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2</f>
        <v>3284.505984</v>
      </c>
      <c r="F51" s="117" t="n">
        <f aca="false">J51*0.92</f>
        <v>4345.07904</v>
      </c>
      <c r="G51" s="117" t="n">
        <f aca="false">K51*0.92</f>
        <v>4321.7184</v>
      </c>
      <c r="H51" s="123" t="n">
        <f aca="false">L51*0.92</f>
        <v>3273.0288</v>
      </c>
      <c r="I51" s="117" t="n">
        <f aca="false">M51*0.92</f>
        <v>3570.1152</v>
      </c>
      <c r="J51" s="117" t="n">
        <f aca="false">N51*0.92</f>
        <v>4722.912</v>
      </c>
      <c r="K51" s="117" t="n">
        <f aca="false">O51*0.92</f>
        <v>4697.52</v>
      </c>
      <c r="L51" s="123" t="n">
        <f aca="false">P51*0.92</f>
        <v>3557.64</v>
      </c>
      <c r="M51" s="117" t="n">
        <f aca="false">Q51*0.92</f>
        <v>3880.56</v>
      </c>
      <c r="N51" s="117" t="n">
        <f aca="false">R51*0.92</f>
        <v>5133.6</v>
      </c>
      <c r="O51" s="117" t="n">
        <f aca="false">S51*0.92</f>
        <v>5106</v>
      </c>
      <c r="P51" s="123" t="n">
        <v>3867</v>
      </c>
      <c r="Q51" s="117" t="n">
        <v>4218</v>
      </c>
      <c r="R51" s="117" t="n">
        <v>5580</v>
      </c>
      <c r="S51" s="117" t="n">
        <v>5550</v>
      </c>
      <c r="T51" s="123" t="n">
        <v>6349</v>
      </c>
      <c r="U51" s="117" t="n">
        <v>6590</v>
      </c>
      <c r="V51" s="117" t="n">
        <v>6467</v>
      </c>
      <c r="W51" s="117" t="n">
        <v>6218</v>
      </c>
      <c r="X51" s="123" t="n">
        <v>6019</v>
      </c>
      <c r="Y51" s="117" t="n">
        <v>5939</v>
      </c>
      <c r="Z51" s="117" t="n">
        <v>6230</v>
      </c>
      <c r="AA51" s="117" t="n">
        <v>6160</v>
      </c>
      <c r="AB51" s="123" t="n">
        <v>5950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5</v>
      </c>
      <c r="Q52" s="124" t="s">
        <v>134</v>
      </c>
      <c r="R52" s="124" t="s">
        <v>134</v>
      </c>
      <c r="S52" s="124" t="s">
        <v>134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77</v>
      </c>
      <c r="Q54" s="104" t="n">
        <v>-75</v>
      </c>
      <c r="R54" s="104" t="n">
        <v>-51</v>
      </c>
      <c r="S54" s="104" t="n">
        <v>46</v>
      </c>
      <c r="T54" s="104" t="n">
        <v>58</v>
      </c>
      <c r="U54" s="104" t="n">
        <v>295</v>
      </c>
      <c r="V54" s="104" t="n">
        <v>292</v>
      </c>
      <c r="W54" s="104" t="n">
        <v>199</v>
      </c>
      <c r="X54" s="104" t="n">
        <v>446</v>
      </c>
      <c r="Y54" s="104" t="n">
        <v>548</v>
      </c>
      <c r="Z54" s="104" t="n">
        <v>704</v>
      </c>
      <c r="AA54" s="104" t="n">
        <v>1062</v>
      </c>
      <c r="AB54" s="104" t="n">
        <v>1277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4</v>
      </c>
      <c r="U55" s="104" t="n">
        <v>3</v>
      </c>
      <c r="V55" s="104" t="n">
        <v>0</v>
      </c>
      <c r="W55" s="104" t="n">
        <v>0</v>
      </c>
      <c r="X55" s="104" t="n">
        <v>6</v>
      </c>
      <c r="Y55" s="104" t="n">
        <v>0</v>
      </c>
      <c r="Z55" s="104" t="n">
        <v>25</v>
      </c>
      <c r="AA55" s="104" t="n">
        <v>21</v>
      </c>
      <c r="AB55" s="104" t="n">
        <v>31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86</v>
      </c>
      <c r="Q56" s="104" t="n">
        <v>87</v>
      </c>
      <c r="R56" s="104" t="n">
        <v>63</v>
      </c>
      <c r="S56" s="104" t="n">
        <v>42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858</v>
      </c>
      <c r="Q57" s="104" t="n">
        <v>974</v>
      </c>
      <c r="R57" s="104" t="n">
        <v>1054</v>
      </c>
      <c r="S57" s="104" t="n">
        <v>1054</v>
      </c>
      <c r="T57" s="104" t="n">
        <v>835</v>
      </c>
      <c r="U57" s="104" t="n">
        <v>1121</v>
      </c>
      <c r="V57" s="104" t="n">
        <v>1189</v>
      </c>
      <c r="W57" s="104" t="n">
        <v>1061</v>
      </c>
      <c r="X57" s="104" t="n">
        <v>805</v>
      </c>
      <c r="Y57" s="104" t="n">
        <v>1039</v>
      </c>
      <c r="Z57" s="104" t="n">
        <v>966</v>
      </c>
      <c r="AA57" s="104" t="n">
        <v>876</v>
      </c>
      <c r="AB57" s="104" t="n">
        <v>644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3</v>
      </c>
      <c r="Q62" s="104" t="n">
        <v>0</v>
      </c>
      <c r="R62" s="104" t="n">
        <v>0</v>
      </c>
      <c r="S62" s="104" t="n">
        <v>0</v>
      </c>
      <c r="T62" s="104" t="n">
        <v>14</v>
      </c>
      <c r="U62" s="104" t="n">
        <v>14</v>
      </c>
      <c r="V62" s="104" t="n">
        <v>17</v>
      </c>
      <c r="W62" s="104" t="n">
        <v>22</v>
      </c>
      <c r="X62" s="104" t="n">
        <v>17</v>
      </c>
      <c r="Y62" s="104" t="n">
        <v>20</v>
      </c>
      <c r="Z62" s="104" t="n">
        <v>25</v>
      </c>
      <c r="AA62" s="104" t="n">
        <v>9</v>
      </c>
      <c r="AB62" s="104" t="n">
        <v>25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2</v>
      </c>
      <c r="Y63" s="104" t="n">
        <v>11</v>
      </c>
      <c r="Z63" s="104" t="n">
        <v>5</v>
      </c>
      <c r="AA63" s="104" t="n">
        <v>4</v>
      </c>
      <c r="AB63" s="104" t="n">
        <v>2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2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1062</v>
      </c>
      <c r="Q67" s="104" t="n">
        <v>1081</v>
      </c>
      <c r="R67" s="104" t="n">
        <v>1164</v>
      </c>
      <c r="S67" s="104" t="n">
        <v>1027</v>
      </c>
      <c r="T67" s="104" t="n">
        <v>1164</v>
      </c>
      <c r="U67" s="104" t="n">
        <v>1350</v>
      </c>
      <c r="V67" s="104" t="n">
        <v>1214</v>
      </c>
      <c r="W67" s="104" t="n">
        <v>1215</v>
      </c>
      <c r="X67" s="104" t="n">
        <v>1202</v>
      </c>
      <c r="Y67" s="104" t="n">
        <v>1049</v>
      </c>
      <c r="Z67" s="104" t="n">
        <v>1151</v>
      </c>
      <c r="AA67" s="104" t="n">
        <v>1016</v>
      </c>
      <c r="AB67" s="104" t="n">
        <v>947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33</v>
      </c>
      <c r="Q68" s="104" t="n">
        <v>57</v>
      </c>
      <c r="R68" s="104" t="n">
        <v>47</v>
      </c>
      <c r="S68" s="104" t="n">
        <v>48</v>
      </c>
      <c r="T68" s="104" t="n">
        <v>38</v>
      </c>
      <c r="U68" s="104" t="n">
        <v>59</v>
      </c>
      <c r="V68" s="104" t="n">
        <v>61</v>
      </c>
      <c r="W68" s="104" t="n">
        <v>80</v>
      </c>
      <c r="X68" s="104" t="n">
        <v>47</v>
      </c>
      <c r="Y68" s="104" t="n">
        <v>12</v>
      </c>
      <c r="Z68" s="104" t="n">
        <v>43</v>
      </c>
      <c r="AA68" s="104" t="n">
        <v>32</v>
      </c>
      <c r="AB68" s="104" t="n">
        <v>19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386</v>
      </c>
      <c r="U69" s="104" t="n">
        <v>0</v>
      </c>
      <c r="V69" s="104" t="n">
        <v>0</v>
      </c>
      <c r="W69" s="104" t="n">
        <v>0</v>
      </c>
      <c r="X69" s="104" t="n">
        <v>52</v>
      </c>
      <c r="Y69" s="104" t="n">
        <v>50</v>
      </c>
      <c r="Z69" s="104" t="n">
        <v>52</v>
      </c>
      <c r="AA69" s="104" t="n">
        <v>50</v>
      </c>
      <c r="AB69" s="104" t="n">
        <v>49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1200</v>
      </c>
      <c r="S75" s="104" t="n">
        <v>1200</v>
      </c>
      <c r="T75" s="104" t="n">
        <v>1180</v>
      </c>
      <c r="U75" s="104" t="n">
        <v>1172</v>
      </c>
      <c r="V75" s="104" t="n">
        <v>1156</v>
      </c>
      <c r="W75" s="104" t="n">
        <v>1169</v>
      </c>
      <c r="X75" s="104" t="n">
        <v>1137</v>
      </c>
      <c r="Y75" s="104" t="n">
        <v>1086</v>
      </c>
      <c r="Z75" s="104" t="n">
        <v>1130</v>
      </c>
      <c r="AA75" s="104" t="n">
        <v>1085</v>
      </c>
      <c r="AB75" s="104" t="n">
        <v>1074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1159</v>
      </c>
      <c r="Q77" s="104" t="n">
        <v>1480</v>
      </c>
      <c r="R77" s="104" t="n">
        <v>1490</v>
      </c>
      <c r="S77" s="104" t="n">
        <v>1550</v>
      </c>
      <c r="T77" s="104" t="n">
        <v>1760</v>
      </c>
      <c r="U77" s="104" t="n">
        <v>1758</v>
      </c>
      <c r="V77" s="104" t="n">
        <v>1726</v>
      </c>
      <c r="W77" s="104" t="n">
        <v>1745</v>
      </c>
      <c r="X77" s="104" t="n">
        <v>1764</v>
      </c>
      <c r="Y77" s="104" t="n">
        <v>1689</v>
      </c>
      <c r="Z77" s="104" t="n">
        <v>1760</v>
      </c>
      <c r="AA77" s="104" t="n">
        <v>1698</v>
      </c>
      <c r="AB77" s="104" t="n">
        <v>1686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65</v>
      </c>
      <c r="Q78" s="104" t="n">
        <v>82</v>
      </c>
      <c r="R78" s="104" t="n">
        <v>83</v>
      </c>
      <c r="S78" s="104" t="n">
        <v>83</v>
      </c>
      <c r="T78" s="104" t="n">
        <v>73</v>
      </c>
      <c r="U78" s="104" t="n">
        <v>72</v>
      </c>
      <c r="V78" s="104" t="n">
        <v>71</v>
      </c>
      <c r="W78" s="104" t="n">
        <v>72</v>
      </c>
      <c r="X78" s="104" t="n">
        <v>48</v>
      </c>
      <c r="Y78" s="104" t="n">
        <v>46</v>
      </c>
      <c r="Z78" s="104" t="n">
        <v>48</v>
      </c>
      <c r="AA78" s="104" t="n">
        <v>46</v>
      </c>
      <c r="AB78" s="104" t="n">
        <v>46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60</v>
      </c>
      <c r="Q79" s="104" t="n">
        <v>71</v>
      </c>
      <c r="R79" s="104" t="n">
        <v>72</v>
      </c>
      <c r="S79" s="104" t="n">
        <v>72</v>
      </c>
      <c r="T79" s="104" t="n">
        <v>228</v>
      </c>
      <c r="U79" s="104" t="n">
        <v>221</v>
      </c>
      <c r="V79" s="104" t="n">
        <v>218</v>
      </c>
      <c r="W79" s="104" t="n">
        <v>221</v>
      </c>
      <c r="X79" s="104" t="n">
        <v>236</v>
      </c>
      <c r="Y79" s="104" t="n">
        <v>232</v>
      </c>
      <c r="Z79" s="104" t="n">
        <v>243</v>
      </c>
      <c r="AA79" s="104" t="n">
        <v>233</v>
      </c>
      <c r="AB79" s="104" t="n">
        <v>232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373</v>
      </c>
      <c r="U80" s="104" t="n">
        <v>372</v>
      </c>
      <c r="V80" s="104" t="n">
        <v>365</v>
      </c>
      <c r="W80" s="104" t="n">
        <v>369</v>
      </c>
      <c r="X80" s="104" t="n">
        <v>361</v>
      </c>
      <c r="Y80" s="104" t="n">
        <v>345</v>
      </c>
      <c r="Z80" s="104" t="n">
        <v>361</v>
      </c>
      <c r="AA80" s="104" t="n">
        <v>346</v>
      </c>
      <c r="AB80" s="104" t="n">
        <v>341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3</v>
      </c>
      <c r="S82" s="104" t="n">
        <v>3</v>
      </c>
      <c r="T82" s="104" t="n">
        <v>16</v>
      </c>
      <c r="U82" s="104" t="n">
        <v>24</v>
      </c>
      <c r="V82" s="104" t="n">
        <v>22</v>
      </c>
      <c r="W82" s="104" t="n">
        <v>29</v>
      </c>
      <c r="X82" s="104" t="n">
        <v>47</v>
      </c>
      <c r="Y82" s="104" t="n">
        <v>51</v>
      </c>
      <c r="Z82" s="104" t="n">
        <v>60</v>
      </c>
      <c r="AA82" s="104" t="n">
        <v>65</v>
      </c>
      <c r="AB82" s="104" t="n">
        <v>71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11</v>
      </c>
      <c r="Q84" s="104" t="n">
        <v>11</v>
      </c>
      <c r="R84" s="104" t="n">
        <v>11</v>
      </c>
      <c r="S84" s="104" t="n">
        <v>11</v>
      </c>
      <c r="T84" s="104" t="n">
        <v>127</v>
      </c>
      <c r="U84" s="104" t="n">
        <v>162</v>
      </c>
      <c r="V84" s="104" t="n">
        <v>138</v>
      </c>
      <c r="W84" s="104" t="n">
        <v>202</v>
      </c>
      <c r="X84" s="104" t="n">
        <v>295</v>
      </c>
      <c r="Y84" s="104" t="n">
        <v>325</v>
      </c>
      <c r="Z84" s="104" t="n">
        <v>383</v>
      </c>
      <c r="AA84" s="104" t="n">
        <v>411</v>
      </c>
      <c r="AB84" s="104" t="n">
        <v>45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2</v>
      </c>
      <c r="Q85" s="104" t="n">
        <v>2</v>
      </c>
      <c r="R85" s="104" t="n">
        <v>2</v>
      </c>
      <c r="S85" s="104" t="n">
        <v>2</v>
      </c>
      <c r="T85" s="104" t="n">
        <v>23</v>
      </c>
      <c r="U85" s="104" t="n">
        <v>27</v>
      </c>
      <c r="V85" s="104" t="n">
        <v>25</v>
      </c>
      <c r="W85" s="104" t="n">
        <v>25</v>
      </c>
      <c r="X85" s="104" t="n">
        <v>34</v>
      </c>
      <c r="Y85" s="104" t="n">
        <v>36</v>
      </c>
      <c r="Z85" s="104" t="n">
        <v>42</v>
      </c>
      <c r="AA85" s="104" t="n">
        <v>44</v>
      </c>
      <c r="AB85" s="104" t="n">
        <v>46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1</v>
      </c>
      <c r="Q86" s="104" t="n">
        <v>1</v>
      </c>
      <c r="R86" s="104" t="n">
        <v>1</v>
      </c>
      <c r="S86" s="104" t="n">
        <v>1</v>
      </c>
      <c r="T86" s="104" t="n">
        <v>47</v>
      </c>
      <c r="U86" s="104" t="n">
        <v>49</v>
      </c>
      <c r="V86" s="104" t="n">
        <v>45</v>
      </c>
      <c r="W86" s="104" t="n">
        <v>49</v>
      </c>
      <c r="X86" s="104" t="n">
        <v>88</v>
      </c>
      <c r="Y86" s="104" t="n">
        <v>96</v>
      </c>
      <c r="Z86" s="104" t="n">
        <v>112</v>
      </c>
      <c r="AA86" s="104" t="n">
        <v>119</v>
      </c>
      <c r="AB86" s="104" t="n">
        <v>13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481</v>
      </c>
      <c r="S93" s="104" t="n">
        <v>481</v>
      </c>
      <c r="T93" s="104" t="n">
        <v>512</v>
      </c>
      <c r="U93" s="104" t="n">
        <v>513</v>
      </c>
      <c r="V93" s="104" t="n">
        <v>497</v>
      </c>
      <c r="W93" s="104" t="n">
        <v>505</v>
      </c>
      <c r="X93" s="104" t="n">
        <v>494</v>
      </c>
      <c r="Y93" s="104" t="n">
        <v>471</v>
      </c>
      <c r="Z93" s="104" t="n">
        <v>490</v>
      </c>
      <c r="AA93" s="104" t="n">
        <v>471</v>
      </c>
      <c r="AB93" s="104" t="n">
        <v>466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6</v>
      </c>
      <c r="S94" s="104" t="n">
        <v>36</v>
      </c>
      <c r="T94" s="104" t="n">
        <v>55</v>
      </c>
      <c r="U94" s="104" t="n">
        <v>68</v>
      </c>
      <c r="V94" s="104" t="n">
        <v>79</v>
      </c>
      <c r="W94" s="104" t="n">
        <v>93</v>
      </c>
      <c r="X94" s="104" t="n">
        <v>103</v>
      </c>
      <c r="Y94" s="104" t="n">
        <v>110</v>
      </c>
      <c r="Z94" s="104" t="n">
        <v>127</v>
      </c>
      <c r="AA94" s="104" t="n">
        <v>133</v>
      </c>
      <c r="AB94" s="104" t="n">
        <v>144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486</v>
      </c>
      <c r="Q95" s="104" t="n">
        <v>475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4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93</v>
      </c>
      <c r="Y98" s="104" t="n">
        <v>88</v>
      </c>
      <c r="Z98" s="104" t="n">
        <v>92</v>
      </c>
      <c r="AA98" s="104" t="n">
        <v>88</v>
      </c>
      <c r="AB98" s="104" t="n">
        <v>92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889</v>
      </c>
      <c r="Q102" s="104" t="n">
        <v>973</v>
      </c>
      <c r="R102" s="104" t="n">
        <v>630</v>
      </c>
      <c r="S102" s="104" t="n">
        <v>602</v>
      </c>
      <c r="T102" s="104" t="n">
        <v>178</v>
      </c>
      <c r="U102" s="104" t="n">
        <v>725</v>
      </c>
      <c r="V102" s="104" t="n">
        <v>781</v>
      </c>
      <c r="W102" s="104" t="n">
        <v>475</v>
      </c>
      <c r="X102" s="104" t="n">
        <v>154</v>
      </c>
      <c r="Y102" s="104" t="n">
        <v>234</v>
      </c>
      <c r="Z102" s="104" t="n">
        <v>163</v>
      </c>
      <c r="AA102" s="104" t="n">
        <v>193</v>
      </c>
      <c r="AB102" s="104" t="n">
        <v>113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95</v>
      </c>
      <c r="Q103" s="104" t="n">
        <v>77</v>
      </c>
      <c r="R103" s="104" t="n">
        <v>89</v>
      </c>
      <c r="S103" s="104" t="n">
        <v>4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3</v>
      </c>
      <c r="Y103" s="104" t="n">
        <v>0</v>
      </c>
      <c r="Z103" s="104" t="n">
        <v>0</v>
      </c>
      <c r="AA103" s="104" t="n">
        <v>10</v>
      </c>
      <c r="AB103" s="104" t="n">
        <v>7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22</v>
      </c>
      <c r="U104" s="104" t="n">
        <v>1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0</v>
      </c>
      <c r="Q107" s="104" t="n">
        <v>0</v>
      </c>
      <c r="R107" s="104" t="n">
        <v>0</v>
      </c>
      <c r="S107" s="104" t="n">
        <v>0</v>
      </c>
      <c r="T107" s="104" t="n">
        <v>346</v>
      </c>
      <c r="U107" s="104" t="n">
        <v>0</v>
      </c>
      <c r="V107" s="104" t="n">
        <v>0</v>
      </c>
      <c r="W107" s="104" t="n">
        <v>0</v>
      </c>
      <c r="X107" s="104" t="n">
        <v>185</v>
      </c>
      <c r="Y107" s="104" t="n">
        <v>203</v>
      </c>
      <c r="Z107" s="104" t="n">
        <v>279</v>
      </c>
      <c r="AA107" s="104" t="n">
        <v>369</v>
      </c>
      <c r="AB107" s="104" t="n">
        <v>242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15</v>
      </c>
      <c r="U109" s="104" t="n">
        <v>0</v>
      </c>
      <c r="V109" s="104" t="n">
        <v>0</v>
      </c>
      <c r="W109" s="104" t="n">
        <v>0</v>
      </c>
      <c r="X109" s="104" t="n">
        <v>37</v>
      </c>
      <c r="Y109" s="104" t="n">
        <v>81</v>
      </c>
      <c r="Z109" s="104" t="n">
        <v>119</v>
      </c>
      <c r="AA109" s="104" t="n">
        <v>139</v>
      </c>
      <c r="AB109" s="104" t="n">
        <v>11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59</v>
      </c>
      <c r="Y110" s="104" t="n">
        <v>57</v>
      </c>
      <c r="Z110" s="104" t="n">
        <v>59</v>
      </c>
      <c r="AA110" s="104" t="n">
        <v>57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147</v>
      </c>
      <c r="R112" s="104" t="n">
        <v>154</v>
      </c>
      <c r="S112" s="104" t="n">
        <v>289</v>
      </c>
      <c r="T112" s="104" t="n">
        <v>740</v>
      </c>
      <c r="U112" s="104" t="n">
        <v>715</v>
      </c>
      <c r="V112" s="104" t="n">
        <v>673</v>
      </c>
      <c r="W112" s="104" t="n">
        <v>670</v>
      </c>
      <c r="X112" s="104" t="n">
        <v>534</v>
      </c>
      <c r="Y112" s="104" t="n">
        <v>484</v>
      </c>
      <c r="Z112" s="104" t="n">
        <v>481</v>
      </c>
      <c r="AA112" s="104" t="n">
        <v>441</v>
      </c>
      <c r="AB112" s="104" t="n">
        <v>41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-8</v>
      </c>
      <c r="Q114" s="104" t="n">
        <v>0</v>
      </c>
      <c r="R114" s="104" t="n">
        <v>0</v>
      </c>
      <c r="S114" s="104" t="n">
        <v>0</v>
      </c>
      <c r="T114" s="104" t="n">
        <v>103</v>
      </c>
      <c r="U114" s="104" t="n">
        <v>103</v>
      </c>
      <c r="V114" s="104" t="n">
        <v>100</v>
      </c>
      <c r="W114" s="104" t="n">
        <v>101</v>
      </c>
      <c r="X114" s="104" t="n">
        <v>15</v>
      </c>
      <c r="Y114" s="104" t="n">
        <v>14</v>
      </c>
      <c r="Z114" s="104" t="n">
        <v>15</v>
      </c>
      <c r="AA114" s="104" t="n">
        <v>14</v>
      </c>
      <c r="AB114" s="104" t="n">
        <v>152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2907</v>
      </c>
      <c r="Q117" s="104" t="n">
        <v>3004</v>
      </c>
      <c r="R117" s="104" t="n">
        <v>4671</v>
      </c>
      <c r="S117" s="104" t="n">
        <v>4497</v>
      </c>
      <c r="T117" s="104" t="n">
        <v>4870</v>
      </c>
      <c r="U117" s="104" t="n">
        <v>4876</v>
      </c>
      <c r="V117" s="104" t="n">
        <v>4774</v>
      </c>
      <c r="W117" s="104" t="n">
        <v>4805</v>
      </c>
      <c r="X117" s="104" t="n">
        <v>4692</v>
      </c>
      <c r="Y117" s="104" t="n">
        <v>4481</v>
      </c>
      <c r="Z117" s="104" t="n">
        <v>4661</v>
      </c>
      <c r="AA117" s="104" t="n">
        <v>4477</v>
      </c>
      <c r="AB117" s="104" t="n">
        <v>4433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-16</v>
      </c>
      <c r="R119" s="104" t="n">
        <v>-16</v>
      </c>
      <c r="S119" s="104" t="n">
        <v>-16</v>
      </c>
      <c r="T119" s="104" t="n">
        <v>-17</v>
      </c>
      <c r="U119" s="104" t="n">
        <v>117</v>
      </c>
      <c r="V119" s="104" t="n">
        <v>117</v>
      </c>
      <c r="W119" s="104" t="n">
        <v>117</v>
      </c>
      <c r="X119" s="104" t="n">
        <v>117</v>
      </c>
      <c r="Y119" s="104" t="n">
        <v>234</v>
      </c>
      <c r="Z119" s="104" t="n">
        <v>234</v>
      </c>
      <c r="AA119" s="104" t="n">
        <v>234</v>
      </c>
      <c r="AB119" s="104" t="n">
        <v>234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-16</v>
      </c>
      <c r="Q120" s="104" t="n">
        <v>33</v>
      </c>
      <c r="R120" s="104" t="n">
        <v>82</v>
      </c>
      <c r="S120" s="104" t="n">
        <v>139</v>
      </c>
      <c r="T120" s="104" t="n">
        <v>92</v>
      </c>
      <c r="U120" s="104" t="n">
        <v>53</v>
      </c>
      <c r="V120" s="104" t="n">
        <v>45</v>
      </c>
      <c r="W120" s="104" t="n">
        <v>51</v>
      </c>
      <c r="X120" s="104" t="n">
        <v>118</v>
      </c>
      <c r="Y120" s="104" t="n">
        <v>78</v>
      </c>
      <c r="Z120" s="104" t="n">
        <v>149</v>
      </c>
      <c r="AA120" s="104" t="n">
        <v>154</v>
      </c>
      <c r="AB120" s="104" t="n">
        <v>279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-30</v>
      </c>
      <c r="S123" s="104" t="n">
        <v>-1</v>
      </c>
      <c r="T123" s="104" t="n">
        <v>0</v>
      </c>
      <c r="U123" s="104" t="n">
        <v>0</v>
      </c>
      <c r="V123" s="104" t="n">
        <v>-23</v>
      </c>
      <c r="W123" s="104" t="n">
        <v>-1</v>
      </c>
      <c r="X123" s="104" t="n">
        <v>12</v>
      </c>
      <c r="Y123" s="104" t="n">
        <v>-15</v>
      </c>
      <c r="Z123" s="104" t="n">
        <v>-22</v>
      </c>
      <c r="AA123" s="104" t="n">
        <v>-16</v>
      </c>
      <c r="AB123" s="104" t="n">
        <v>-23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1.1</f>
        <v>1168.2825</v>
      </c>
      <c r="F9" s="104" t="n">
        <f aca="false">J9*1.1</f>
        <v>2434.74</v>
      </c>
      <c r="G9" s="104" t="n">
        <f aca="false">K9*1.1</f>
        <v>3523.1735</v>
      </c>
      <c r="H9" s="105" t="n">
        <f aca="false">L9*1.1</f>
        <v>4826.283</v>
      </c>
      <c r="I9" s="104" t="n">
        <f aca="false">M9*0.7</f>
        <v>1062.075</v>
      </c>
      <c r="J9" s="104" t="n">
        <f aca="false">N9*0.7</f>
        <v>2213.4</v>
      </c>
      <c r="K9" s="104" t="n">
        <f aca="false">O9*0.7</f>
        <v>3202.885</v>
      </c>
      <c r="L9" s="105" t="n">
        <f aca="false">P9*0.7</f>
        <v>4387.53</v>
      </c>
      <c r="M9" s="104" t="n">
        <f aca="false">Q9*0.85</f>
        <v>1517.25</v>
      </c>
      <c r="N9" s="104" t="n">
        <f aca="false">R9*0.85</f>
        <v>3162</v>
      </c>
      <c r="O9" s="104" t="n">
        <f aca="false">S9*0.85</f>
        <v>4575.55</v>
      </c>
      <c r="P9" s="105" t="n">
        <f aca="false">T9*0.85</f>
        <v>6267.9</v>
      </c>
      <c r="Q9" s="104" t="n">
        <v>1785</v>
      </c>
      <c r="R9" s="104" t="n">
        <v>3720</v>
      </c>
      <c r="S9" s="104" t="n">
        <v>5383</v>
      </c>
      <c r="T9" s="105" t="n">
        <v>7374</v>
      </c>
      <c r="U9" s="104" t="n">
        <v>1924</v>
      </c>
      <c r="V9" s="104" t="n">
        <v>4034</v>
      </c>
      <c r="W9" s="104" t="n">
        <v>5921</v>
      </c>
      <c r="X9" s="105" t="n">
        <v>7805</v>
      </c>
      <c r="Y9" s="104" t="n">
        <v>1845</v>
      </c>
      <c r="Z9" s="104" t="n">
        <v>3819</v>
      </c>
      <c r="AA9" s="104" t="n">
        <v>5635</v>
      </c>
      <c r="AB9" s="105" t="n">
        <v>7395</v>
      </c>
    </row>
    <row r="10" customFormat="false" ht="15" hidden="false" customHeight="false" outlineLevel="0" collapsed="false">
      <c r="B10" s="103"/>
      <c r="E10" s="108" t="n">
        <f aca="false">I10*1.1</f>
        <v>0</v>
      </c>
      <c r="F10" s="108" t="n">
        <f aca="false">J10*1.1</f>
        <v>0</v>
      </c>
      <c r="G10" s="108" t="n">
        <f aca="false">K10*1.1</f>
        <v>0</v>
      </c>
      <c r="H10" s="109" t="n">
        <f aca="false">L10*1.1</f>
        <v>0</v>
      </c>
      <c r="I10" s="108" t="n">
        <f aca="false">M10*0.7</f>
        <v>0</v>
      </c>
      <c r="J10" s="108" t="n">
        <f aca="false">N10*0.7</f>
        <v>0</v>
      </c>
      <c r="K10" s="108" t="n">
        <f aca="false">O10*0.7</f>
        <v>0</v>
      </c>
      <c r="L10" s="109" t="n">
        <f aca="false">P10*0.7</f>
        <v>0</v>
      </c>
      <c r="M10" s="108" t="n">
        <f aca="false">Q10*0.85</f>
        <v>0</v>
      </c>
      <c r="N10" s="108" t="n">
        <f aca="false">R10*0.85</f>
        <v>0</v>
      </c>
      <c r="O10" s="108" t="n">
        <f aca="false">S10*0.85</f>
        <v>0</v>
      </c>
      <c r="P10" s="109" t="n">
        <f aca="false">T10*0.85</f>
        <v>0</v>
      </c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1.1</f>
        <v>1168.2825</v>
      </c>
      <c r="F11" s="130" t="n">
        <f aca="false">J11*1.1</f>
        <v>2434.74</v>
      </c>
      <c r="G11" s="130" t="n">
        <f aca="false">K11*1.1</f>
        <v>3523.1735</v>
      </c>
      <c r="H11" s="112" t="n">
        <f aca="false">L11*1.1</f>
        <v>4826.283</v>
      </c>
      <c r="I11" s="130" t="n">
        <f aca="false">M11*0.7</f>
        <v>1062.075</v>
      </c>
      <c r="J11" s="130" t="n">
        <f aca="false">N11*0.7</f>
        <v>2213.4</v>
      </c>
      <c r="K11" s="130" t="n">
        <f aca="false">O11*0.7</f>
        <v>3202.885</v>
      </c>
      <c r="L11" s="112" t="n">
        <f aca="false">P11*0.7</f>
        <v>4387.53</v>
      </c>
      <c r="M11" s="130" t="n">
        <f aca="false">Q11*0.85</f>
        <v>1517.25</v>
      </c>
      <c r="N11" s="130" t="n">
        <f aca="false">R11*0.85</f>
        <v>3162</v>
      </c>
      <c r="O11" s="130" t="n">
        <f aca="false">S11*0.85</f>
        <v>4575.55</v>
      </c>
      <c r="P11" s="112" t="n">
        <f aca="false">T11*0.85</f>
        <v>6267.9</v>
      </c>
      <c r="Q11" s="130" t="n">
        <v>1785</v>
      </c>
      <c r="R11" s="130" t="n">
        <v>3720</v>
      </c>
      <c r="S11" s="130" t="n">
        <v>5383</v>
      </c>
      <c r="T11" s="112" t="n">
        <v>7374</v>
      </c>
      <c r="U11" s="130" t="n">
        <v>1924</v>
      </c>
      <c r="V11" s="130" t="n">
        <v>4034</v>
      </c>
      <c r="W11" s="130" t="n">
        <v>5921</v>
      </c>
      <c r="X11" s="112" t="n">
        <v>7805</v>
      </c>
      <c r="Y11" s="130" t="n">
        <v>1845</v>
      </c>
      <c r="Z11" s="130" t="n">
        <v>3819</v>
      </c>
      <c r="AA11" s="130" t="n">
        <v>5635</v>
      </c>
      <c r="AB11" s="112" t="n">
        <v>7395</v>
      </c>
    </row>
    <row r="12" customFormat="false" ht="15" hidden="false" customHeight="false" outlineLevel="0" collapsed="false">
      <c r="B12" s="103"/>
      <c r="E12" s="104" t="n">
        <f aca="false">I12*1.1</f>
        <v>0</v>
      </c>
      <c r="F12" s="104" t="n">
        <f aca="false">J12*1.1</f>
        <v>0</v>
      </c>
      <c r="G12" s="104" t="n">
        <f aca="false">K12*1.1</f>
        <v>0</v>
      </c>
      <c r="H12" s="105" t="n">
        <f aca="false">L12*1.1</f>
        <v>0</v>
      </c>
      <c r="I12" s="104" t="n">
        <f aca="false">M12*0.7</f>
        <v>0</v>
      </c>
      <c r="J12" s="104" t="n">
        <f aca="false">N12*0.7</f>
        <v>0</v>
      </c>
      <c r="K12" s="104" t="n">
        <f aca="false">O12*0.7</f>
        <v>0</v>
      </c>
      <c r="L12" s="105" t="n">
        <f aca="false">P12*0.7</f>
        <v>0</v>
      </c>
      <c r="M12" s="104" t="n">
        <f aca="false">Q12*0.85</f>
        <v>0</v>
      </c>
      <c r="N12" s="104" t="n">
        <f aca="false">R12*0.85</f>
        <v>0</v>
      </c>
      <c r="O12" s="104" t="n">
        <f aca="false">S12*0.85</f>
        <v>0</v>
      </c>
      <c r="P12" s="105" t="n">
        <f aca="false">T12*0.85</f>
        <v>0</v>
      </c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1.1</f>
        <v>329.2135</v>
      </c>
      <c r="F13" s="130" t="n">
        <f aca="false">J13*1.1</f>
        <v>685.916</v>
      </c>
      <c r="G13" s="130" t="n">
        <f aca="false">K13*1.1</f>
        <v>1007.2755</v>
      </c>
      <c r="H13" s="112" t="n">
        <f aca="false">L13*1.1</f>
        <v>933.9715</v>
      </c>
      <c r="I13" s="130" t="n">
        <f aca="false">M13*0.7</f>
        <v>299.285</v>
      </c>
      <c r="J13" s="130" t="n">
        <f aca="false">N13*0.7</f>
        <v>623.56</v>
      </c>
      <c r="K13" s="130" t="n">
        <f aca="false">O13*0.7</f>
        <v>915.705</v>
      </c>
      <c r="L13" s="112" t="n">
        <f aca="false">P13*0.7</f>
        <v>849.065</v>
      </c>
      <c r="M13" s="130" t="n">
        <f aca="false">Q13*0.85</f>
        <v>427.55</v>
      </c>
      <c r="N13" s="130" t="n">
        <f aca="false">R13*0.85</f>
        <v>890.8</v>
      </c>
      <c r="O13" s="130" t="n">
        <f aca="false">S13*0.85</f>
        <v>1308.15</v>
      </c>
      <c r="P13" s="112" t="n">
        <f aca="false">T13*0.85</f>
        <v>1212.95</v>
      </c>
      <c r="Q13" s="130" t="n">
        <v>503</v>
      </c>
      <c r="R13" s="130" t="n">
        <v>1048</v>
      </c>
      <c r="S13" s="130" t="n">
        <v>1539</v>
      </c>
      <c r="T13" s="112" t="n">
        <v>1427</v>
      </c>
      <c r="U13" s="130" t="n">
        <v>389</v>
      </c>
      <c r="V13" s="130" t="n">
        <v>707</v>
      </c>
      <c r="W13" s="130" t="n">
        <v>1028</v>
      </c>
      <c r="X13" s="112" t="n">
        <v>1361</v>
      </c>
      <c r="Y13" s="130" t="n">
        <v>366</v>
      </c>
      <c r="Z13" s="130" t="n">
        <v>748</v>
      </c>
      <c r="AA13" s="130" t="n">
        <v>1013</v>
      </c>
      <c r="AB13" s="112" t="n">
        <v>1289</v>
      </c>
    </row>
    <row r="14" customFormat="false" ht="15" hidden="false" customHeight="false" outlineLevel="0" collapsed="false">
      <c r="B14" s="103"/>
      <c r="E14" s="104" t="n">
        <f aca="false">I14*1.1</f>
        <v>0</v>
      </c>
      <c r="F14" s="104" t="n">
        <f aca="false">J14*1.1</f>
        <v>0</v>
      </c>
      <c r="G14" s="104" t="n">
        <f aca="false">K14*1.1</f>
        <v>0</v>
      </c>
      <c r="H14" s="105" t="n">
        <f aca="false">L14*1.1</f>
        <v>0</v>
      </c>
      <c r="I14" s="104" t="n">
        <f aca="false">M14*0.7</f>
        <v>0</v>
      </c>
      <c r="J14" s="104" t="n">
        <f aca="false">N14*0.7</f>
        <v>0</v>
      </c>
      <c r="K14" s="104" t="n">
        <f aca="false">O14*0.7</f>
        <v>0</v>
      </c>
      <c r="L14" s="105" t="n">
        <f aca="false">P14*0.7</f>
        <v>0</v>
      </c>
      <c r="M14" s="104" t="n">
        <f aca="false">Q14*0.85</f>
        <v>0</v>
      </c>
      <c r="N14" s="104" t="n">
        <f aca="false">R14*0.85</f>
        <v>0</v>
      </c>
      <c r="O14" s="104" t="n">
        <f aca="false">S14*0.85</f>
        <v>0</v>
      </c>
      <c r="P14" s="105" t="n">
        <f aca="false">T14*0.85</f>
        <v>0</v>
      </c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1.1</f>
        <v>0</v>
      </c>
      <c r="F15" s="89" t="n">
        <f aca="false">J15*1.1</f>
        <v>0</v>
      </c>
      <c r="G15" s="89" t="n">
        <f aca="false">K15*1.1</f>
        <v>0</v>
      </c>
      <c r="H15" s="100" t="n">
        <f aca="false">L15*1.1</f>
        <v>0</v>
      </c>
      <c r="I15" s="89" t="n">
        <f aca="false">M15*0.7</f>
        <v>0</v>
      </c>
      <c r="J15" s="89" t="n">
        <f aca="false">N15*0.7</f>
        <v>0</v>
      </c>
      <c r="K15" s="89" t="n">
        <f aca="false">O15*0.7</f>
        <v>0</v>
      </c>
      <c r="L15" s="100" t="n">
        <f aca="false">P15*0.7</f>
        <v>0</v>
      </c>
      <c r="M15" s="89" t="n">
        <f aca="false">Q15*0.85</f>
        <v>0</v>
      </c>
      <c r="N15" s="89" t="n">
        <f aca="false">R15*0.85</f>
        <v>0</v>
      </c>
      <c r="O15" s="89" t="n">
        <f aca="false">S15*0.85</f>
        <v>0</v>
      </c>
      <c r="P15" s="100" t="n">
        <f aca="false">T15*0.85</f>
        <v>0</v>
      </c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1.1</f>
        <v>0</v>
      </c>
      <c r="F16" s="104" t="n">
        <f aca="false">J16*1.1</f>
        <v>0</v>
      </c>
      <c r="G16" s="104" t="n">
        <f aca="false">K16*1.1</f>
        <v>0</v>
      </c>
      <c r="H16" s="105" t="n">
        <f aca="false">L16*1.1</f>
        <v>2.618</v>
      </c>
      <c r="I16" s="104" t="n">
        <f aca="false">M16*0.7</f>
        <v>0</v>
      </c>
      <c r="J16" s="104" t="n">
        <f aca="false">N16*0.7</f>
        <v>0</v>
      </c>
      <c r="K16" s="104" t="n">
        <f aca="false">O16*0.7</f>
        <v>0</v>
      </c>
      <c r="L16" s="105" t="n">
        <f aca="false">P16*0.7</f>
        <v>2.38</v>
      </c>
      <c r="M16" s="104" t="n">
        <f aca="false">Q16*0.85</f>
        <v>0</v>
      </c>
      <c r="N16" s="104" t="n">
        <f aca="false">R16*0.85</f>
        <v>0</v>
      </c>
      <c r="O16" s="104" t="n">
        <f aca="false">S16*0.85</f>
        <v>0</v>
      </c>
      <c r="P16" s="105" t="n">
        <f aca="false">T16*0.85</f>
        <v>3.4</v>
      </c>
      <c r="Q16" s="104" t="n">
        <v>0</v>
      </c>
      <c r="R16" s="104" t="n">
        <v>0</v>
      </c>
      <c r="S16" s="104" t="n">
        <v>0</v>
      </c>
      <c r="T16" s="105" t="n">
        <v>4</v>
      </c>
      <c r="U16" s="104" t="n">
        <v>3</v>
      </c>
      <c r="V16" s="104" t="n">
        <v>6</v>
      </c>
      <c r="W16" s="104" t="n">
        <v>9</v>
      </c>
      <c r="X16" s="105" t="n">
        <v>13</v>
      </c>
      <c r="Y16" s="104" t="n">
        <v>6</v>
      </c>
      <c r="Z16" s="104" t="n">
        <v>12</v>
      </c>
      <c r="AA16" s="104" t="n">
        <v>20</v>
      </c>
      <c r="AB16" s="105" t="n">
        <v>26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1.1</f>
        <v>0</v>
      </c>
      <c r="F17" s="104" t="n">
        <f aca="false">J17*1.1</f>
        <v>0</v>
      </c>
      <c r="G17" s="104" t="n">
        <f aca="false">K17*1.1</f>
        <v>0</v>
      </c>
      <c r="H17" s="105" t="n">
        <f aca="false">L17*1.1</f>
        <v>0</v>
      </c>
      <c r="I17" s="104" t="n">
        <f aca="false">M17*0.7</f>
        <v>0</v>
      </c>
      <c r="J17" s="104" t="n">
        <f aca="false">N17*0.7</f>
        <v>0</v>
      </c>
      <c r="K17" s="104" t="n">
        <f aca="false">O17*0.7</f>
        <v>0</v>
      </c>
      <c r="L17" s="105" t="n">
        <f aca="false">P17*0.7</f>
        <v>0</v>
      </c>
      <c r="M17" s="104" t="n">
        <f aca="false">Q17*0.85</f>
        <v>0</v>
      </c>
      <c r="N17" s="104" t="n">
        <f aca="false">R17*0.85</f>
        <v>0</v>
      </c>
      <c r="O17" s="104" t="n">
        <f aca="false">S17*0.85</f>
        <v>0</v>
      </c>
      <c r="P17" s="105" t="n">
        <f aca="false">T17*0.85</f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1.1</f>
        <v>1.309</v>
      </c>
      <c r="F18" s="104" t="n">
        <f aca="false">J18*1.1</f>
        <v>0.6545</v>
      </c>
      <c r="G18" s="104" t="n">
        <f aca="false">K18*1.1</f>
        <v>1.9635</v>
      </c>
      <c r="H18" s="105" t="n">
        <f aca="false">L18*1.1</f>
        <v>6.545</v>
      </c>
      <c r="I18" s="104" t="n">
        <f aca="false">M18*0.7</f>
        <v>1.19</v>
      </c>
      <c r="J18" s="104" t="n">
        <f aca="false">N18*0.7</f>
        <v>0.595</v>
      </c>
      <c r="K18" s="104" t="n">
        <f aca="false">O18*0.7</f>
        <v>1.785</v>
      </c>
      <c r="L18" s="105" t="n">
        <f aca="false">P18*0.7</f>
        <v>5.95</v>
      </c>
      <c r="M18" s="104" t="n">
        <f aca="false">Q18*0.85</f>
        <v>1.7</v>
      </c>
      <c r="N18" s="104" t="n">
        <f aca="false">R18*0.85</f>
        <v>0.85</v>
      </c>
      <c r="O18" s="104" t="n">
        <f aca="false">S18*0.85</f>
        <v>2.55</v>
      </c>
      <c r="P18" s="105" t="n">
        <f aca="false">T18*0.85</f>
        <v>8.5</v>
      </c>
      <c r="Q18" s="104" t="n">
        <v>2</v>
      </c>
      <c r="R18" s="104" t="n">
        <v>1</v>
      </c>
      <c r="S18" s="104" t="n">
        <v>3</v>
      </c>
      <c r="T18" s="105" t="n">
        <v>10</v>
      </c>
      <c r="U18" s="104" t="n">
        <v>18</v>
      </c>
      <c r="V18" s="104" t="n">
        <v>33</v>
      </c>
      <c r="W18" s="104" t="n">
        <v>47</v>
      </c>
      <c r="X18" s="105" t="n">
        <v>49</v>
      </c>
      <c r="Y18" s="104" t="n">
        <v>14</v>
      </c>
      <c r="Z18" s="104" t="n">
        <v>26</v>
      </c>
      <c r="AA18" s="104" t="n">
        <v>37</v>
      </c>
      <c r="AB18" s="105" t="n">
        <v>44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1.1</f>
        <v>0</v>
      </c>
      <c r="F19" s="108" t="n">
        <f aca="false">J19*1.1</f>
        <v>0</v>
      </c>
      <c r="G19" s="108" t="n">
        <f aca="false">K19*1.1</f>
        <v>0</v>
      </c>
      <c r="H19" s="109" t="n">
        <f aca="false">L19*1.1</f>
        <v>0</v>
      </c>
      <c r="I19" s="108" t="n">
        <f aca="false">M19*0.7</f>
        <v>0</v>
      </c>
      <c r="J19" s="108" t="n">
        <f aca="false">N19*0.7</f>
        <v>0</v>
      </c>
      <c r="K19" s="108" t="n">
        <f aca="false">O19*0.7</f>
        <v>0</v>
      </c>
      <c r="L19" s="109" t="n">
        <f aca="false">P19*0.7</f>
        <v>0</v>
      </c>
      <c r="M19" s="108" t="n">
        <f aca="false">Q19*0.85</f>
        <v>0</v>
      </c>
      <c r="N19" s="108" t="n">
        <f aca="false">R19*0.85</f>
        <v>0</v>
      </c>
      <c r="O19" s="108" t="n">
        <f aca="false">S19*0.85</f>
        <v>0</v>
      </c>
      <c r="P19" s="109" t="n">
        <f aca="false">T19*0.85</f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1.1</f>
        <v>1.309</v>
      </c>
      <c r="F20" s="130" t="n">
        <f aca="false">J20*1.1</f>
        <v>0.6545</v>
      </c>
      <c r="G20" s="130" t="n">
        <f aca="false">K20*1.1</f>
        <v>1.9635</v>
      </c>
      <c r="H20" s="132" t="n">
        <f aca="false">L20*1.1</f>
        <v>9.163</v>
      </c>
      <c r="I20" s="130" t="n">
        <f aca="false">M20*0.7</f>
        <v>1.19</v>
      </c>
      <c r="J20" s="130" t="n">
        <f aca="false">N20*0.7</f>
        <v>0.595</v>
      </c>
      <c r="K20" s="130" t="n">
        <f aca="false">O20*0.7</f>
        <v>1.785</v>
      </c>
      <c r="L20" s="132" t="n">
        <f aca="false">P20*0.7</f>
        <v>8.33</v>
      </c>
      <c r="M20" s="130" t="n">
        <f aca="false">Q20*0.85</f>
        <v>1.7</v>
      </c>
      <c r="N20" s="130" t="n">
        <f aca="false">R20*0.85</f>
        <v>0.85</v>
      </c>
      <c r="O20" s="130" t="n">
        <f aca="false">S20*0.85</f>
        <v>2.55</v>
      </c>
      <c r="P20" s="132" t="n">
        <f aca="false">T20*0.85</f>
        <v>11.9</v>
      </c>
      <c r="Q20" s="130" t="n">
        <v>2</v>
      </c>
      <c r="R20" s="130" t="n">
        <v>1</v>
      </c>
      <c r="S20" s="130" t="n">
        <v>3</v>
      </c>
      <c r="T20" s="132" t="n">
        <v>14</v>
      </c>
      <c r="U20" s="130" t="n">
        <v>21</v>
      </c>
      <c r="V20" s="130" t="n">
        <v>39</v>
      </c>
      <c r="W20" s="130" t="n">
        <v>56</v>
      </c>
      <c r="X20" s="132" t="n">
        <v>62</v>
      </c>
      <c r="Y20" s="130" t="n">
        <v>20</v>
      </c>
      <c r="Z20" s="130" t="n">
        <v>38</v>
      </c>
      <c r="AA20" s="130" t="n">
        <v>57</v>
      </c>
      <c r="AB20" s="132" t="n">
        <v>70</v>
      </c>
    </row>
    <row r="21" customFormat="false" ht="15" hidden="false" customHeight="false" outlineLevel="0" collapsed="false">
      <c r="B21" s="103"/>
      <c r="E21" s="89" t="n">
        <f aca="false">I21*1.1</f>
        <v>0</v>
      </c>
      <c r="F21" s="89" t="n">
        <f aca="false">J21*1.1</f>
        <v>0</v>
      </c>
      <c r="G21" s="89" t="n">
        <f aca="false">K21*1.1</f>
        <v>0</v>
      </c>
      <c r="H21" s="100" t="n">
        <f aca="false">L21*1.1</f>
        <v>0</v>
      </c>
      <c r="I21" s="89" t="n">
        <f aca="false">M21*0.7</f>
        <v>0</v>
      </c>
      <c r="J21" s="89" t="n">
        <f aca="false">N21*0.7</f>
        <v>0</v>
      </c>
      <c r="K21" s="89" t="n">
        <f aca="false">O21*0.7</f>
        <v>0</v>
      </c>
      <c r="L21" s="100" t="n">
        <f aca="false">P21*0.7</f>
        <v>0</v>
      </c>
      <c r="M21" s="89" t="n">
        <f aca="false">Q21*0.85</f>
        <v>0</v>
      </c>
      <c r="N21" s="89" t="n">
        <f aca="false">R21*0.85</f>
        <v>0</v>
      </c>
      <c r="O21" s="89" t="n">
        <f aca="false">S21*0.85</f>
        <v>0</v>
      </c>
      <c r="P21" s="100" t="n">
        <f aca="false">T21*0.85</f>
        <v>0</v>
      </c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E22" s="89" t="n">
        <f aca="false">I22*1.1</f>
        <v>0</v>
      </c>
      <c r="F22" s="89" t="n">
        <f aca="false">J22*1.1</f>
        <v>0</v>
      </c>
      <c r="G22" s="89" t="n">
        <f aca="false">K22*1.1</f>
        <v>0</v>
      </c>
      <c r="H22" s="100" t="n">
        <f aca="false">L22*1.1</f>
        <v>0</v>
      </c>
      <c r="I22" s="89" t="n">
        <f aca="false">M22*0.7</f>
        <v>0</v>
      </c>
      <c r="J22" s="89" t="n">
        <f aca="false">N22*0.7</f>
        <v>0</v>
      </c>
      <c r="K22" s="89" t="n">
        <f aca="false">O22*0.7</f>
        <v>0</v>
      </c>
      <c r="L22" s="100" t="n">
        <f aca="false">P22*0.7</f>
        <v>0</v>
      </c>
      <c r="M22" s="89" t="n">
        <f aca="false">Q22*0.85</f>
        <v>0</v>
      </c>
      <c r="N22" s="89" t="n">
        <f aca="false">R22*0.85</f>
        <v>0</v>
      </c>
      <c r="O22" s="89" t="n">
        <f aca="false">S22*0.85</f>
        <v>0</v>
      </c>
      <c r="P22" s="100" t="n">
        <f aca="false">T22*0.85</f>
        <v>0</v>
      </c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1.1</f>
        <v>0</v>
      </c>
      <c r="F23" s="104" t="n">
        <f aca="false">J23*1.1</f>
        <v>0</v>
      </c>
      <c r="G23" s="104" t="n">
        <f aca="false">K23*1.1</f>
        <v>0</v>
      </c>
      <c r="H23" s="105" t="n">
        <f aca="false">L23*1.1</f>
        <v>2.618</v>
      </c>
      <c r="I23" s="104" t="n">
        <f aca="false">M23*0.7</f>
        <v>0</v>
      </c>
      <c r="J23" s="104" t="n">
        <f aca="false">N23*0.7</f>
        <v>0</v>
      </c>
      <c r="K23" s="104" t="n">
        <f aca="false">O23*0.7</f>
        <v>0</v>
      </c>
      <c r="L23" s="105" t="n">
        <f aca="false">P23*0.7</f>
        <v>2.38</v>
      </c>
      <c r="M23" s="104" t="n">
        <f aca="false">Q23*0.85</f>
        <v>0</v>
      </c>
      <c r="N23" s="104" t="n">
        <f aca="false">R23*0.85</f>
        <v>0</v>
      </c>
      <c r="O23" s="104" t="n">
        <f aca="false">S23*0.85</f>
        <v>0</v>
      </c>
      <c r="P23" s="105" t="n">
        <f aca="false">T23*0.85</f>
        <v>3.4</v>
      </c>
      <c r="Q23" s="104" t="n">
        <v>0</v>
      </c>
      <c r="R23" s="104" t="n">
        <v>0</v>
      </c>
      <c r="S23" s="104" t="n">
        <v>0</v>
      </c>
      <c r="T23" s="105" t="n">
        <v>4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1.1</f>
        <v>0</v>
      </c>
      <c r="F24" s="104" t="n">
        <f aca="false">J24*1.1</f>
        <v>0</v>
      </c>
      <c r="G24" s="104" t="n">
        <f aca="false">K24*1.1</f>
        <v>0</v>
      </c>
      <c r="H24" s="105" t="n">
        <f aca="false">L24*1.1</f>
        <v>0</v>
      </c>
      <c r="I24" s="104" t="n">
        <f aca="false">M24*0.7</f>
        <v>0</v>
      </c>
      <c r="J24" s="104" t="n">
        <f aca="false">N24*0.7</f>
        <v>0</v>
      </c>
      <c r="K24" s="104" t="n">
        <f aca="false">O24*0.7</f>
        <v>0</v>
      </c>
      <c r="L24" s="105" t="n">
        <f aca="false">P24*0.7</f>
        <v>0</v>
      </c>
      <c r="M24" s="104" t="n">
        <f aca="false">Q24*0.85</f>
        <v>0</v>
      </c>
      <c r="N24" s="104" t="n">
        <f aca="false">R24*0.85</f>
        <v>0</v>
      </c>
      <c r="O24" s="104" t="n">
        <f aca="false">S24*0.85</f>
        <v>0</v>
      </c>
      <c r="P24" s="105" t="n">
        <f aca="false">T24*0.85</f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1.1</f>
        <v>0</v>
      </c>
      <c r="F25" s="104" t="n">
        <f aca="false">J25*1.1</f>
        <v>0</v>
      </c>
      <c r="G25" s="104" t="n">
        <f aca="false">K25*1.1</f>
        <v>0</v>
      </c>
      <c r="H25" s="105" t="n">
        <f aca="false">L25*1.1</f>
        <v>0</v>
      </c>
      <c r="I25" s="104" t="n">
        <f aca="false">M25*0.7</f>
        <v>0</v>
      </c>
      <c r="J25" s="104" t="n">
        <f aca="false">N25*0.7</f>
        <v>0</v>
      </c>
      <c r="K25" s="104" t="n">
        <f aca="false">O25*0.7</f>
        <v>0</v>
      </c>
      <c r="L25" s="105" t="n">
        <f aca="false">P25*0.7</f>
        <v>0</v>
      </c>
      <c r="M25" s="104" t="n">
        <f aca="false">Q25*0.85</f>
        <v>0</v>
      </c>
      <c r="N25" s="104" t="n">
        <f aca="false">R25*0.85</f>
        <v>0</v>
      </c>
      <c r="O25" s="104" t="n">
        <f aca="false">S25*0.85</f>
        <v>0</v>
      </c>
      <c r="P25" s="105" t="n">
        <f aca="false">T25*0.85</f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1.1</f>
        <v>0</v>
      </c>
      <c r="F26" s="104" t="n">
        <f aca="false">J26*1.1</f>
        <v>0</v>
      </c>
      <c r="G26" s="104" t="n">
        <f aca="false">K26*1.1</f>
        <v>0</v>
      </c>
      <c r="H26" s="105" t="n">
        <f aca="false">L26*1.1</f>
        <v>0</v>
      </c>
      <c r="I26" s="104" t="n">
        <f aca="false">M26*0.7</f>
        <v>0</v>
      </c>
      <c r="J26" s="104" t="n">
        <f aca="false">N26*0.7</f>
        <v>0</v>
      </c>
      <c r="K26" s="104" t="n">
        <f aca="false">O26*0.7</f>
        <v>0</v>
      </c>
      <c r="L26" s="105" t="n">
        <f aca="false">P26*0.7</f>
        <v>0</v>
      </c>
      <c r="M26" s="104" t="n">
        <f aca="false">Q26*0.85</f>
        <v>0</v>
      </c>
      <c r="N26" s="104" t="n">
        <f aca="false">R26*0.85</f>
        <v>0</v>
      </c>
      <c r="O26" s="104" t="n">
        <f aca="false">S26*0.85</f>
        <v>0</v>
      </c>
      <c r="P26" s="105" t="n">
        <f aca="false">T26*0.85</f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1.1</f>
        <v>0</v>
      </c>
      <c r="F27" s="104" t="n">
        <f aca="false">J27*1.1</f>
        <v>0</v>
      </c>
      <c r="G27" s="104" t="n">
        <f aca="false">K27*1.1</f>
        <v>0</v>
      </c>
      <c r="H27" s="105" t="n">
        <f aca="false">L27*1.1</f>
        <v>0</v>
      </c>
      <c r="I27" s="104" t="n">
        <f aca="false">M27*0.7</f>
        <v>0</v>
      </c>
      <c r="J27" s="104" t="n">
        <f aca="false">N27*0.7</f>
        <v>0</v>
      </c>
      <c r="K27" s="104" t="n">
        <f aca="false">O27*0.7</f>
        <v>0</v>
      </c>
      <c r="L27" s="105" t="n">
        <f aca="false">P27*0.7</f>
        <v>0</v>
      </c>
      <c r="M27" s="104" t="n">
        <f aca="false">Q27*0.85</f>
        <v>0</v>
      </c>
      <c r="N27" s="104" t="n">
        <f aca="false">R27*0.85</f>
        <v>0</v>
      </c>
      <c r="O27" s="104" t="n">
        <f aca="false">S27*0.85</f>
        <v>0</v>
      </c>
      <c r="P27" s="105" t="n">
        <f aca="false">T27*0.85</f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1.1</f>
        <v>0</v>
      </c>
      <c r="F28" s="104" t="n">
        <f aca="false">J28*1.1</f>
        <v>0</v>
      </c>
      <c r="G28" s="104" t="n">
        <f aca="false">K28*1.1</f>
        <v>0</v>
      </c>
      <c r="H28" s="105" t="n">
        <f aca="false">L28*1.1</f>
        <v>0</v>
      </c>
      <c r="I28" s="104" t="n">
        <f aca="false">M28*0.7</f>
        <v>0</v>
      </c>
      <c r="J28" s="104" t="n">
        <f aca="false">N28*0.7</f>
        <v>0</v>
      </c>
      <c r="K28" s="104" t="n">
        <f aca="false">O28*0.7</f>
        <v>0</v>
      </c>
      <c r="L28" s="105" t="n">
        <f aca="false">P28*0.7</f>
        <v>0</v>
      </c>
      <c r="M28" s="104" t="n">
        <f aca="false">Q28*0.85</f>
        <v>0</v>
      </c>
      <c r="N28" s="104" t="n">
        <f aca="false">R28*0.85</f>
        <v>0</v>
      </c>
      <c r="O28" s="104" t="n">
        <f aca="false">S28*0.85</f>
        <v>0</v>
      </c>
      <c r="P28" s="105" t="n">
        <f aca="false">T28*0.85</f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1.1</f>
        <v>0</v>
      </c>
      <c r="F29" s="104" t="n">
        <f aca="false">J29*1.1</f>
        <v>0</v>
      </c>
      <c r="G29" s="104" t="n">
        <f aca="false">K29*1.1</f>
        <v>0</v>
      </c>
      <c r="H29" s="105" t="n">
        <f aca="false">L29*1.1</f>
        <v>0</v>
      </c>
      <c r="I29" s="104" t="n">
        <f aca="false">M29*0.7</f>
        <v>0</v>
      </c>
      <c r="J29" s="104" t="n">
        <f aca="false">N29*0.7</f>
        <v>0</v>
      </c>
      <c r="K29" s="104" t="n">
        <f aca="false">O29*0.7</f>
        <v>0</v>
      </c>
      <c r="L29" s="105" t="n">
        <f aca="false">P29*0.7</f>
        <v>0</v>
      </c>
      <c r="M29" s="104" t="n">
        <f aca="false">Q29*0.85</f>
        <v>0</v>
      </c>
      <c r="N29" s="104" t="n">
        <f aca="false">R29*0.85</f>
        <v>0</v>
      </c>
      <c r="O29" s="104" t="n">
        <f aca="false">S29*0.85</f>
        <v>0</v>
      </c>
      <c r="P29" s="105" t="n">
        <f aca="false">T29*0.85</f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1.1</f>
        <v>0</v>
      </c>
      <c r="F30" s="104" t="n">
        <f aca="false">J30*1.1</f>
        <v>0</v>
      </c>
      <c r="G30" s="104" t="n">
        <f aca="false">K30*1.1</f>
        <v>0</v>
      </c>
      <c r="H30" s="105" t="n">
        <f aca="false">L30*1.1</f>
        <v>0</v>
      </c>
      <c r="I30" s="104" t="n">
        <f aca="false">M30*0.7</f>
        <v>0</v>
      </c>
      <c r="J30" s="104" t="n">
        <f aca="false">N30*0.7</f>
        <v>0</v>
      </c>
      <c r="K30" s="104" t="n">
        <f aca="false">O30*0.7</f>
        <v>0</v>
      </c>
      <c r="L30" s="105" t="n">
        <f aca="false">P30*0.7</f>
        <v>0</v>
      </c>
      <c r="M30" s="104" t="n">
        <f aca="false">Q30*0.85</f>
        <v>0</v>
      </c>
      <c r="N30" s="104" t="n">
        <f aca="false">R30*0.85</f>
        <v>0</v>
      </c>
      <c r="O30" s="104" t="n">
        <f aca="false">S30*0.85</f>
        <v>0</v>
      </c>
      <c r="P30" s="105" t="n">
        <f aca="false">T30*0.85</f>
        <v>0</v>
      </c>
      <c r="Q30" s="104" t="n">
        <v>0</v>
      </c>
      <c r="R30" s="104" t="n">
        <v>0</v>
      </c>
      <c r="S30" s="104" t="n">
        <v>0</v>
      </c>
      <c r="T30" s="105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1.1</f>
        <v>0</v>
      </c>
      <c r="F31" s="108" t="n">
        <f aca="false">J31*1.1</f>
        <v>0</v>
      </c>
      <c r="G31" s="108" t="n">
        <f aca="false">K31*1.1</f>
        <v>0</v>
      </c>
      <c r="H31" s="109" t="n">
        <f aca="false">L31*1.1</f>
        <v>2.618</v>
      </c>
      <c r="I31" s="108" t="n">
        <f aca="false">M31*0.7</f>
        <v>0</v>
      </c>
      <c r="J31" s="108" t="n">
        <f aca="false">N31*0.7</f>
        <v>0</v>
      </c>
      <c r="K31" s="108" t="n">
        <f aca="false">O31*0.7</f>
        <v>0</v>
      </c>
      <c r="L31" s="109" t="n">
        <f aca="false">P31*0.7</f>
        <v>2.38</v>
      </c>
      <c r="M31" s="108" t="n">
        <f aca="false">Q31*0.85</f>
        <v>0</v>
      </c>
      <c r="N31" s="108" t="n">
        <f aca="false">R31*0.85</f>
        <v>0</v>
      </c>
      <c r="O31" s="108" t="n">
        <f aca="false">S31*0.85</f>
        <v>0</v>
      </c>
      <c r="P31" s="109" t="n">
        <f aca="false">T31*0.85</f>
        <v>3.4</v>
      </c>
      <c r="Q31" s="108" t="n">
        <v>0</v>
      </c>
      <c r="R31" s="108" t="n">
        <v>0</v>
      </c>
      <c r="S31" s="108" t="n">
        <v>0</v>
      </c>
      <c r="T31" s="109" t="n">
        <v>4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f aca="false">I32*1.1</f>
        <v>0</v>
      </c>
      <c r="F32" s="130" t="n">
        <f aca="false">J32*1.1</f>
        <v>0</v>
      </c>
      <c r="G32" s="130" t="n">
        <f aca="false">K32*1.1</f>
        <v>0</v>
      </c>
      <c r="H32" s="121" t="n">
        <f aca="false">L32*1.1</f>
        <v>0</v>
      </c>
      <c r="I32" s="130" t="n">
        <f aca="false">M32*0.7</f>
        <v>0</v>
      </c>
      <c r="J32" s="130" t="n">
        <f aca="false">N32*0.7</f>
        <v>0</v>
      </c>
      <c r="K32" s="130" t="n">
        <f aca="false">O32*0.7</f>
        <v>0</v>
      </c>
      <c r="L32" s="121" t="n">
        <f aca="false">P32*0.7</f>
        <v>0</v>
      </c>
      <c r="M32" s="130" t="n">
        <f aca="false">Q32*0.85</f>
        <v>0</v>
      </c>
      <c r="N32" s="130" t="n">
        <f aca="false">R32*0.85</f>
        <v>0</v>
      </c>
      <c r="O32" s="130" t="n">
        <f aca="false">S32*0.85</f>
        <v>0</v>
      </c>
      <c r="P32" s="121" t="n">
        <f aca="false">T32*0.85</f>
        <v>0</v>
      </c>
      <c r="Q32" s="130" t="n">
        <v>0</v>
      </c>
      <c r="R32" s="130" t="n">
        <v>0</v>
      </c>
      <c r="S32" s="130" t="n">
        <v>0</v>
      </c>
      <c r="T32" s="121" t="n">
        <v>0</v>
      </c>
      <c r="U32" s="130" t="n">
        <v>0</v>
      </c>
      <c r="V32" s="130" t="n">
        <v>0</v>
      </c>
      <c r="W32" s="130" t="n">
        <v>0</v>
      </c>
      <c r="X32" s="121" t="n">
        <v>0</v>
      </c>
      <c r="Y32" s="130" t="n">
        <v>0</v>
      </c>
      <c r="Z32" s="130" t="n">
        <v>0</v>
      </c>
      <c r="AA32" s="130" t="n">
        <v>0</v>
      </c>
      <c r="AB32" s="121" t="n">
        <v>0</v>
      </c>
    </row>
    <row r="33" customFormat="false" ht="15" hidden="false" customHeight="false" outlineLevel="0" collapsed="false">
      <c r="B33" s="103"/>
      <c r="E33" s="89" t="n">
        <f aca="false">I33*1.1</f>
        <v>0</v>
      </c>
      <c r="F33" s="89" t="n">
        <f aca="false">J33*1.1</f>
        <v>0</v>
      </c>
      <c r="G33" s="89" t="n">
        <f aca="false">K33*1.1</f>
        <v>0</v>
      </c>
      <c r="H33" s="100" t="n">
        <f aca="false">L33*1.1</f>
        <v>0</v>
      </c>
      <c r="I33" s="89" t="n">
        <f aca="false">M33*0.7</f>
        <v>0</v>
      </c>
      <c r="J33" s="89" t="n">
        <f aca="false">N33*0.7</f>
        <v>0</v>
      </c>
      <c r="K33" s="89" t="n">
        <f aca="false">O33*0.7</f>
        <v>0</v>
      </c>
      <c r="L33" s="100" t="n">
        <f aca="false">P33*0.7</f>
        <v>0</v>
      </c>
      <c r="M33" s="89" t="n">
        <f aca="false">Q33*0.85</f>
        <v>0</v>
      </c>
      <c r="N33" s="89" t="n">
        <f aca="false">R33*0.85</f>
        <v>0</v>
      </c>
      <c r="O33" s="89" t="n">
        <f aca="false">S33*0.85</f>
        <v>0</v>
      </c>
      <c r="P33" s="100" t="n">
        <f aca="false">T33*0.85</f>
        <v>0</v>
      </c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1.1</f>
        <v>0</v>
      </c>
      <c r="F34" s="89" t="n">
        <f aca="false">J34*1.1</f>
        <v>0</v>
      </c>
      <c r="G34" s="89" t="n">
        <f aca="false">K34*1.1</f>
        <v>0</v>
      </c>
      <c r="H34" s="100" t="n">
        <f aca="false">L34*1.1</f>
        <v>0</v>
      </c>
      <c r="I34" s="89" t="n">
        <f aca="false">M34*0.7</f>
        <v>0</v>
      </c>
      <c r="J34" s="89" t="n">
        <f aca="false">N34*0.7</f>
        <v>0</v>
      </c>
      <c r="K34" s="89" t="n">
        <f aca="false">O34*0.7</f>
        <v>0</v>
      </c>
      <c r="L34" s="100" t="n">
        <f aca="false">P34*0.7</f>
        <v>0</v>
      </c>
      <c r="M34" s="89" t="n">
        <f aca="false">Q34*0.85</f>
        <v>0</v>
      </c>
      <c r="N34" s="89" t="n">
        <f aca="false">R34*0.85</f>
        <v>0</v>
      </c>
      <c r="O34" s="89" t="n">
        <f aca="false">S34*0.85</f>
        <v>0</v>
      </c>
      <c r="P34" s="100" t="n">
        <f aca="false">T34*0.85</f>
        <v>0</v>
      </c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1.1</f>
        <v>0</v>
      </c>
      <c r="F35" s="104" t="n">
        <f aca="false">J35*1.1</f>
        <v>0</v>
      </c>
      <c r="G35" s="104" t="n">
        <f aca="false">K35*1.1</f>
        <v>0</v>
      </c>
      <c r="H35" s="105" t="n">
        <f aca="false">L35*1.1</f>
        <v>480.403</v>
      </c>
      <c r="I35" s="104" t="n">
        <f aca="false">M35*0.7</f>
        <v>0</v>
      </c>
      <c r="J35" s="104" t="n">
        <f aca="false">N35*0.7</f>
        <v>0</v>
      </c>
      <c r="K35" s="104" t="n">
        <f aca="false">O35*0.7</f>
        <v>0</v>
      </c>
      <c r="L35" s="105" t="n">
        <f aca="false">P35*0.7</f>
        <v>436.73</v>
      </c>
      <c r="M35" s="104" t="n">
        <f aca="false">Q35*0.85</f>
        <v>0</v>
      </c>
      <c r="N35" s="104" t="n">
        <f aca="false">R35*0.85</f>
        <v>0</v>
      </c>
      <c r="O35" s="104" t="n">
        <f aca="false">S35*0.85</f>
        <v>0</v>
      </c>
      <c r="P35" s="105" t="n">
        <f aca="false">T35*0.85</f>
        <v>623.9</v>
      </c>
      <c r="Q35" s="104" t="n">
        <v>0</v>
      </c>
      <c r="R35" s="104" t="n">
        <v>0</v>
      </c>
      <c r="S35" s="104" t="n">
        <v>0</v>
      </c>
      <c r="T35" s="105" t="n">
        <v>734</v>
      </c>
      <c r="U35" s="104" t="n">
        <v>175</v>
      </c>
      <c r="V35" s="104" t="n">
        <v>392</v>
      </c>
      <c r="W35" s="104" t="n">
        <v>578</v>
      </c>
      <c r="X35" s="105" t="n">
        <v>755</v>
      </c>
      <c r="Y35" s="104" t="n">
        <v>125</v>
      </c>
      <c r="Z35" s="104" t="n">
        <v>265</v>
      </c>
      <c r="AA35" s="104" t="n">
        <v>396</v>
      </c>
      <c r="AB35" s="105" t="n">
        <v>523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1.1</f>
        <v>290.598</v>
      </c>
      <c r="F36" s="104" t="n">
        <f aca="false">J36*1.1</f>
        <v>593.6315</v>
      </c>
      <c r="G36" s="104" t="n">
        <f aca="false">K36*1.1</f>
        <v>851.5045</v>
      </c>
      <c r="H36" s="105" t="n">
        <f aca="false">L36*1.1</f>
        <v>714.0595</v>
      </c>
      <c r="I36" s="104" t="n">
        <f aca="false">M36*0.7</f>
        <v>264.18</v>
      </c>
      <c r="J36" s="104" t="n">
        <f aca="false">N36*0.7</f>
        <v>539.665</v>
      </c>
      <c r="K36" s="104" t="n">
        <f aca="false">O36*0.7</f>
        <v>774.095</v>
      </c>
      <c r="L36" s="105" t="n">
        <f aca="false">P36*0.7</f>
        <v>649.145</v>
      </c>
      <c r="M36" s="104" t="n">
        <f aca="false">Q36*0.85</f>
        <v>377.4</v>
      </c>
      <c r="N36" s="104" t="n">
        <f aca="false">R36*0.85</f>
        <v>770.95</v>
      </c>
      <c r="O36" s="104" t="n">
        <f aca="false">S36*0.85</f>
        <v>1105.85</v>
      </c>
      <c r="P36" s="105" t="n">
        <f aca="false">T36*0.85</f>
        <v>927.35</v>
      </c>
      <c r="Q36" s="104" t="n">
        <v>444</v>
      </c>
      <c r="R36" s="104" t="n">
        <v>907</v>
      </c>
      <c r="S36" s="104" t="n">
        <v>1301</v>
      </c>
      <c r="T36" s="105" t="n">
        <v>1091</v>
      </c>
      <c r="U36" s="104" t="n">
        <v>302</v>
      </c>
      <c r="V36" s="104" t="n">
        <v>573</v>
      </c>
      <c r="W36" s="104" t="n">
        <v>858</v>
      </c>
      <c r="X36" s="105" t="n">
        <v>1081</v>
      </c>
      <c r="Y36" s="104" t="n">
        <v>198</v>
      </c>
      <c r="Z36" s="104" t="n">
        <v>446</v>
      </c>
      <c r="AA36" s="104" t="n">
        <v>661</v>
      </c>
      <c r="AB36" s="105" t="n">
        <v>707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1.1</f>
        <v>0</v>
      </c>
      <c r="F37" s="104" t="n">
        <f aca="false">J37*1.1</f>
        <v>0</v>
      </c>
      <c r="G37" s="104" t="n">
        <f aca="false">K37*1.1</f>
        <v>0</v>
      </c>
      <c r="H37" s="105" t="n">
        <f aca="false">L37*1.1</f>
        <v>27.489</v>
      </c>
      <c r="I37" s="104" t="n">
        <f aca="false">M37*0.7</f>
        <v>0</v>
      </c>
      <c r="J37" s="104" t="n">
        <f aca="false">N37*0.7</f>
        <v>0</v>
      </c>
      <c r="K37" s="104" t="n">
        <f aca="false">O37*0.7</f>
        <v>0</v>
      </c>
      <c r="L37" s="105" t="n">
        <f aca="false">P37*0.7</f>
        <v>24.99</v>
      </c>
      <c r="M37" s="104" t="n">
        <f aca="false">Q37*0.85</f>
        <v>0</v>
      </c>
      <c r="N37" s="104" t="n">
        <f aca="false">R37*0.85</f>
        <v>0</v>
      </c>
      <c r="O37" s="104" t="n">
        <f aca="false">S37*0.85</f>
        <v>0</v>
      </c>
      <c r="P37" s="105" t="n">
        <f aca="false">T37*0.85</f>
        <v>35.7</v>
      </c>
      <c r="Q37" s="104" t="n">
        <v>0</v>
      </c>
      <c r="R37" s="104" t="n">
        <v>0</v>
      </c>
      <c r="S37" s="104" t="n">
        <v>0</v>
      </c>
      <c r="T37" s="105" t="n">
        <v>42</v>
      </c>
      <c r="U37" s="104" t="n">
        <v>0</v>
      </c>
      <c r="V37" s="104" t="n">
        <v>0</v>
      </c>
      <c r="W37" s="104" t="n">
        <v>0</v>
      </c>
      <c r="X37" s="105" t="n">
        <v>65</v>
      </c>
      <c r="Y37" s="104" t="n">
        <v>16</v>
      </c>
      <c r="Z37" s="104" t="n">
        <v>32</v>
      </c>
      <c r="AA37" s="104" t="n">
        <v>48</v>
      </c>
      <c r="AB37" s="105" t="n">
        <v>62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1.1</f>
        <v>0</v>
      </c>
      <c r="F38" s="104" t="n">
        <f aca="false">J38*1.1</f>
        <v>0</v>
      </c>
      <c r="G38" s="104" t="n">
        <f aca="false">K38*1.1</f>
        <v>0</v>
      </c>
      <c r="H38" s="105" t="n">
        <f aca="false">L38*1.1</f>
        <v>0</v>
      </c>
      <c r="I38" s="104" t="n">
        <f aca="false">M38*0.7</f>
        <v>0</v>
      </c>
      <c r="J38" s="104" t="n">
        <f aca="false">N38*0.7</f>
        <v>0</v>
      </c>
      <c r="K38" s="104" t="n">
        <f aca="false">O38*0.7</f>
        <v>0</v>
      </c>
      <c r="L38" s="105" t="n">
        <f aca="false">P38*0.7</f>
        <v>0</v>
      </c>
      <c r="M38" s="104" t="n">
        <f aca="false">Q38*0.85</f>
        <v>0</v>
      </c>
      <c r="N38" s="104" t="n">
        <f aca="false">R38*0.85</f>
        <v>0</v>
      </c>
      <c r="O38" s="104" t="n">
        <f aca="false">S38*0.85</f>
        <v>0</v>
      </c>
      <c r="P38" s="105" t="n">
        <f aca="false">T38*0.85</f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1.1</f>
        <v>0</v>
      </c>
      <c r="F39" s="104" t="n">
        <f aca="false">J39*1.1</f>
        <v>0</v>
      </c>
      <c r="G39" s="104" t="n">
        <f aca="false">K39*1.1</f>
        <v>0</v>
      </c>
      <c r="H39" s="105" t="n">
        <f aca="false">L39*1.1</f>
        <v>32.725</v>
      </c>
      <c r="I39" s="104" t="n">
        <f aca="false">M39*0.7</f>
        <v>0</v>
      </c>
      <c r="J39" s="104" t="n">
        <f aca="false">N39*0.7</f>
        <v>0</v>
      </c>
      <c r="K39" s="104" t="n">
        <f aca="false">O39*0.7</f>
        <v>0</v>
      </c>
      <c r="L39" s="105" t="n">
        <f aca="false">P39*0.7</f>
        <v>29.75</v>
      </c>
      <c r="M39" s="104" t="n">
        <f aca="false">Q39*0.85</f>
        <v>0</v>
      </c>
      <c r="N39" s="104" t="n">
        <f aca="false">R39*0.85</f>
        <v>0</v>
      </c>
      <c r="O39" s="104" t="n">
        <f aca="false">S39*0.85</f>
        <v>0</v>
      </c>
      <c r="P39" s="105" t="n">
        <f aca="false">T39*0.85</f>
        <v>42.5</v>
      </c>
      <c r="Q39" s="104" t="n">
        <v>0</v>
      </c>
      <c r="R39" s="104" t="n">
        <v>0</v>
      </c>
      <c r="S39" s="104" t="n">
        <v>0</v>
      </c>
      <c r="T39" s="105" t="n">
        <v>50</v>
      </c>
      <c r="U39" s="104" t="n">
        <v>13</v>
      </c>
      <c r="V39" s="104" t="n">
        <v>25</v>
      </c>
      <c r="W39" s="104" t="n">
        <v>38</v>
      </c>
      <c r="X39" s="105" t="n">
        <v>50</v>
      </c>
      <c r="Y39" s="104" t="n">
        <v>12</v>
      </c>
      <c r="Z39" s="104" t="n">
        <v>24</v>
      </c>
      <c r="AA39" s="104" t="n">
        <v>36</v>
      </c>
      <c r="AB39" s="105" t="n">
        <v>48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1.1</f>
        <v>0</v>
      </c>
      <c r="F40" s="108" t="n">
        <f aca="false">J40*1.1</f>
        <v>0</v>
      </c>
      <c r="G40" s="108" t="n">
        <f aca="false">K40*1.1</f>
        <v>0</v>
      </c>
      <c r="H40" s="109" t="n">
        <f aca="false">L40*1.1</f>
        <v>0</v>
      </c>
      <c r="I40" s="108" t="n">
        <f aca="false">M40*0.7</f>
        <v>0</v>
      </c>
      <c r="J40" s="108" t="n">
        <f aca="false">N40*0.7</f>
        <v>0</v>
      </c>
      <c r="K40" s="108" t="n">
        <f aca="false">O40*0.7</f>
        <v>0</v>
      </c>
      <c r="L40" s="109" t="n">
        <f aca="false">P40*0.7</f>
        <v>0</v>
      </c>
      <c r="M40" s="108" t="n">
        <f aca="false">Q40*0.85</f>
        <v>0</v>
      </c>
      <c r="N40" s="108" t="n">
        <f aca="false">R40*0.85</f>
        <v>0</v>
      </c>
      <c r="O40" s="108" t="n">
        <f aca="false">S40*0.85</f>
        <v>0</v>
      </c>
      <c r="P40" s="109" t="n">
        <f aca="false">T40*0.85</f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1.1</f>
        <v>290.598</v>
      </c>
      <c r="F41" s="130" t="n">
        <f aca="false">J41*1.1</f>
        <v>593.6315</v>
      </c>
      <c r="G41" s="130" t="n">
        <f aca="false">K41*1.1</f>
        <v>851.5045</v>
      </c>
      <c r="H41" s="112" t="n">
        <f aca="false">L41*1.1</f>
        <v>1254.6765</v>
      </c>
      <c r="I41" s="130" t="n">
        <f aca="false">M41*0.7</f>
        <v>264.18</v>
      </c>
      <c r="J41" s="130" t="n">
        <f aca="false">N41*0.7</f>
        <v>539.665</v>
      </c>
      <c r="K41" s="130" t="n">
        <f aca="false">O41*0.7</f>
        <v>774.095</v>
      </c>
      <c r="L41" s="112" t="n">
        <f aca="false">P41*0.7</f>
        <v>1140.615</v>
      </c>
      <c r="M41" s="130" t="n">
        <f aca="false">Q41*0.85</f>
        <v>377.4</v>
      </c>
      <c r="N41" s="130" t="n">
        <f aca="false">R41*0.85</f>
        <v>770.95</v>
      </c>
      <c r="O41" s="130" t="n">
        <f aca="false">S41*0.85</f>
        <v>1105.85</v>
      </c>
      <c r="P41" s="112" t="n">
        <f aca="false">T41*0.85</f>
        <v>1629.45</v>
      </c>
      <c r="Q41" s="130" t="n">
        <v>444</v>
      </c>
      <c r="R41" s="130" t="n">
        <v>907</v>
      </c>
      <c r="S41" s="130" t="n">
        <v>1301</v>
      </c>
      <c r="T41" s="112" t="n">
        <v>1917</v>
      </c>
      <c r="U41" s="130" t="n">
        <v>490</v>
      </c>
      <c r="V41" s="130" t="n">
        <v>990</v>
      </c>
      <c r="W41" s="130" t="n">
        <v>1474</v>
      </c>
      <c r="X41" s="112" t="n">
        <v>1951</v>
      </c>
      <c r="Y41" s="130" t="n">
        <v>351</v>
      </c>
      <c r="Z41" s="130" t="n">
        <v>767</v>
      </c>
      <c r="AA41" s="130" t="n">
        <v>1141</v>
      </c>
      <c r="AB41" s="112" t="n">
        <v>1340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1.1</f>
        <v>37.3065</v>
      </c>
      <c r="F42" s="106" t="n">
        <f aca="false">J42*1.1</f>
        <v>91.63</v>
      </c>
      <c r="G42" s="106" t="n">
        <f aca="false">K42*1.1</f>
        <v>153.8075</v>
      </c>
      <c r="H42" s="107" t="n">
        <f aca="false">L42*1.1</f>
        <v>155.771</v>
      </c>
      <c r="I42" s="106" t="n">
        <f aca="false">M42*0.7</f>
        <v>33.915</v>
      </c>
      <c r="J42" s="106" t="n">
        <f aca="false">N42*0.7</f>
        <v>83.3</v>
      </c>
      <c r="K42" s="106" t="n">
        <f aca="false">O42*0.7</f>
        <v>139.825</v>
      </c>
      <c r="L42" s="107" t="n">
        <f aca="false">P42*0.7</f>
        <v>141.61</v>
      </c>
      <c r="M42" s="106" t="n">
        <f aca="false">Q42*0.85</f>
        <v>48.45</v>
      </c>
      <c r="N42" s="106" t="n">
        <f aca="false">R42*0.85</f>
        <v>119</v>
      </c>
      <c r="O42" s="106" t="n">
        <f aca="false">S42*0.85</f>
        <v>199.75</v>
      </c>
      <c r="P42" s="107" t="n">
        <f aca="false">T42*0.85</f>
        <v>202.3</v>
      </c>
      <c r="Q42" s="106" t="n">
        <v>57</v>
      </c>
      <c r="R42" s="106" t="n">
        <v>140</v>
      </c>
      <c r="S42" s="106" t="n">
        <v>235</v>
      </c>
      <c r="T42" s="107" t="n">
        <v>238</v>
      </c>
      <c r="U42" s="106" t="n">
        <v>59</v>
      </c>
      <c r="V42" s="106" t="n">
        <v>82</v>
      </c>
      <c r="W42" s="106" t="n">
        <v>95</v>
      </c>
      <c r="X42" s="107" t="n">
        <v>128</v>
      </c>
      <c r="Y42" s="106" t="n">
        <v>131</v>
      </c>
      <c r="Z42" s="106" t="n">
        <v>232</v>
      </c>
      <c r="AA42" s="106" t="n">
        <v>251</v>
      </c>
      <c r="AB42" s="107" t="n">
        <v>452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1.1</f>
        <v>0</v>
      </c>
      <c r="F43" s="89" t="n">
        <f aca="false">J43*1.1</f>
        <v>0</v>
      </c>
      <c r="G43" s="89" t="n">
        <f aca="false">K43*1.1</f>
        <v>0</v>
      </c>
      <c r="H43" s="100" t="n">
        <f aca="false">L43*1.1</f>
        <v>0</v>
      </c>
      <c r="I43" s="89" t="n">
        <f aca="false">M43*0.7</f>
        <v>0</v>
      </c>
      <c r="J43" s="89" t="n">
        <f aca="false">N43*0.7</f>
        <v>0</v>
      </c>
      <c r="K43" s="89" t="n">
        <f aca="false">O43*0.7</f>
        <v>0</v>
      </c>
      <c r="L43" s="100" t="n">
        <f aca="false">P43*0.7</f>
        <v>0</v>
      </c>
      <c r="M43" s="89" t="n">
        <f aca="false">Q43*0.85</f>
        <v>0</v>
      </c>
      <c r="N43" s="89" t="n">
        <f aca="false">R43*0.85</f>
        <v>0</v>
      </c>
      <c r="O43" s="89" t="n">
        <f aca="false">S43*0.85</f>
        <v>0</v>
      </c>
      <c r="P43" s="100" t="n">
        <f aca="false">T43*0.85</f>
        <v>0</v>
      </c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1.1</f>
        <v>0</v>
      </c>
      <c r="F44" s="104" t="n">
        <f aca="false">J44*1.1</f>
        <v>0</v>
      </c>
      <c r="G44" s="104" t="n">
        <f aca="false">K44*1.1</f>
        <v>0</v>
      </c>
      <c r="H44" s="105" t="n">
        <f aca="false">L44*1.1</f>
        <v>0</v>
      </c>
      <c r="I44" s="104" t="n">
        <f aca="false">M44*0.7</f>
        <v>0</v>
      </c>
      <c r="J44" s="104" t="n">
        <f aca="false">N44*0.7</f>
        <v>0</v>
      </c>
      <c r="K44" s="104" t="n">
        <f aca="false">O44*0.7</f>
        <v>0</v>
      </c>
      <c r="L44" s="105" t="n">
        <f aca="false">P44*0.7</f>
        <v>0</v>
      </c>
      <c r="M44" s="104" t="n">
        <f aca="false">Q44*0.85</f>
        <v>0</v>
      </c>
      <c r="N44" s="104" t="n">
        <f aca="false">R44*0.85</f>
        <v>0</v>
      </c>
      <c r="O44" s="104" t="n">
        <f aca="false">S44*0.85</f>
        <v>0</v>
      </c>
      <c r="P44" s="105" t="n">
        <f aca="false">T44*0.85</f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1.1</f>
        <v>0</v>
      </c>
      <c r="F45" s="108" t="n">
        <f aca="false">J45*1.1</f>
        <v>0</v>
      </c>
      <c r="G45" s="108" t="n">
        <f aca="false">K45*1.1</f>
        <v>0</v>
      </c>
      <c r="H45" s="109" t="n">
        <f aca="false">L45*1.1</f>
        <v>0</v>
      </c>
      <c r="I45" s="108" t="n">
        <f aca="false">M45*0.7</f>
        <v>0</v>
      </c>
      <c r="J45" s="108" t="n">
        <f aca="false">N45*0.7</f>
        <v>0</v>
      </c>
      <c r="K45" s="108" t="n">
        <f aca="false">O45*0.7</f>
        <v>0</v>
      </c>
      <c r="L45" s="109" t="n">
        <f aca="false">P45*0.7</f>
        <v>0</v>
      </c>
      <c r="M45" s="108" t="n">
        <f aca="false">Q45*0.85</f>
        <v>0</v>
      </c>
      <c r="N45" s="108" t="n">
        <f aca="false">R45*0.85</f>
        <v>0</v>
      </c>
      <c r="O45" s="108" t="n">
        <f aca="false">S45*0.85</f>
        <v>0</v>
      </c>
      <c r="P45" s="109" t="n">
        <f aca="false">T45*0.85</f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1.1</f>
        <v>21.5985</v>
      </c>
      <c r="F46" s="134" t="n">
        <f aca="false">J46*1.1</f>
        <v>53.669</v>
      </c>
      <c r="G46" s="134" t="n">
        <f aca="false">K46*1.1</f>
        <v>90.9755</v>
      </c>
      <c r="H46" s="135" t="n">
        <f aca="false">L46*1.1</f>
        <v>60.214</v>
      </c>
      <c r="I46" s="134" t="n">
        <f aca="false">M46*0.7</f>
        <v>19.635</v>
      </c>
      <c r="J46" s="134" t="n">
        <f aca="false">N46*0.7</f>
        <v>48.79</v>
      </c>
      <c r="K46" s="134" t="n">
        <f aca="false">O46*0.7</f>
        <v>82.705</v>
      </c>
      <c r="L46" s="135" t="n">
        <f aca="false">P46*0.7</f>
        <v>54.74</v>
      </c>
      <c r="M46" s="134" t="n">
        <f aca="false">Q46*0.85</f>
        <v>28.05</v>
      </c>
      <c r="N46" s="134" t="n">
        <f aca="false">R46*0.85</f>
        <v>69.7</v>
      </c>
      <c r="O46" s="134" t="n">
        <f aca="false">S46*0.85</f>
        <v>118.15</v>
      </c>
      <c r="P46" s="135" t="n">
        <f aca="false">T46*0.85</f>
        <v>78.2</v>
      </c>
      <c r="Q46" s="134" t="n">
        <v>33</v>
      </c>
      <c r="R46" s="134" t="n">
        <v>82</v>
      </c>
      <c r="S46" s="134" t="n">
        <v>139</v>
      </c>
      <c r="T46" s="135" t="n">
        <v>92</v>
      </c>
      <c r="U46" s="134" t="n">
        <v>53</v>
      </c>
      <c r="V46" s="134" t="n">
        <v>45</v>
      </c>
      <c r="W46" s="134" t="n">
        <v>51</v>
      </c>
      <c r="X46" s="135" t="n">
        <v>118</v>
      </c>
      <c r="Y46" s="134" t="n">
        <v>78</v>
      </c>
      <c r="Z46" s="134" t="n">
        <v>149</v>
      </c>
      <c r="AA46" s="134" t="n">
        <v>154</v>
      </c>
      <c r="AB46" s="135" t="n">
        <v>279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true" outlineLevel="0" max="10" min="10" style="0" width="8.99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5" min="13" style="0" width="9.7"/>
    <col collapsed="false" customWidth="true" hidden="false" outlineLevel="0" max="18" min="16" style="0" width="14.99"/>
    <col collapsed="false" customWidth="true" hidden="false" outlineLevel="0" max="19" min="19" style="0" width="9.7"/>
    <col collapsed="false" customWidth="true" hidden="false" outlineLevel="0" max="20" min="20" style="0" width="11.28"/>
    <col collapsed="false" customWidth="true" hidden="false" outlineLevel="0" max="21" min="21" style="0" width="9.7"/>
    <col collapsed="false" customWidth="true" hidden="false" outlineLevel="0" max="22" min="22" style="0" width="8.7"/>
    <col collapsed="false" customWidth="true" hidden="false" outlineLevel="0" max="23" min="23" style="0" width="8.56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9" min="28" style="0" width="6.7"/>
  </cols>
  <sheetData>
    <row r="2" customFormat="false" ht="18" hidden="false" customHeight="false" outlineLevel="0" collapsed="false">
      <c r="A2" s="27" t="s">
        <v>51</v>
      </c>
      <c r="B2" s="28" t="s">
        <v>52</v>
      </c>
      <c r="C2" s="28"/>
      <c r="D2" s="28"/>
      <c r="E2" s="28"/>
      <c r="F2" s="28"/>
      <c r="G2" s="28"/>
    </row>
    <row r="5" customFormat="false" ht="48.75" hidden="false" customHeight="false" outlineLevel="0" collapsed="false">
      <c r="A5" s="3" t="s">
        <v>53</v>
      </c>
      <c r="B5" s="1"/>
      <c r="C5" s="1"/>
      <c r="D5" s="3" t="s">
        <v>1</v>
      </c>
      <c r="E5" s="3" t="s">
        <v>2</v>
      </c>
      <c r="F5" s="3" t="s">
        <v>3</v>
      </c>
      <c r="G5" s="3" t="s">
        <v>4</v>
      </c>
      <c r="H5" s="5" t="s">
        <v>6</v>
      </c>
      <c r="I5" s="5" t="s">
        <v>5</v>
      </c>
      <c r="J5" s="29" t="s">
        <v>12</v>
      </c>
      <c r="K5" s="29" t="s">
        <v>13</v>
      </c>
      <c r="L5" s="29" t="s">
        <v>54</v>
      </c>
      <c r="M5" s="29" t="s">
        <v>55</v>
      </c>
      <c r="N5" s="30" t="s">
        <v>56</v>
      </c>
      <c r="O5" s="29" t="s">
        <v>57</v>
      </c>
      <c r="P5" s="29" t="s">
        <v>58</v>
      </c>
      <c r="Q5" s="29" t="s">
        <v>59</v>
      </c>
      <c r="R5" s="29" t="s">
        <v>60</v>
      </c>
      <c r="S5" s="29" t="s">
        <v>14</v>
      </c>
      <c r="T5" s="30" t="s">
        <v>15</v>
      </c>
      <c r="U5" s="29" t="s">
        <v>16</v>
      </c>
      <c r="V5" s="29" t="s">
        <v>17</v>
      </c>
      <c r="W5" s="29" t="s">
        <v>18</v>
      </c>
      <c r="X5" s="29" t="s">
        <v>19</v>
      </c>
      <c r="Y5" s="31" t="s">
        <v>20</v>
      </c>
      <c r="Z5" s="31" t="s">
        <v>21</v>
      </c>
      <c r="AA5" s="31" t="s">
        <v>22</v>
      </c>
      <c r="AB5" s="31" t="s">
        <v>23</v>
      </c>
      <c r="AC5" s="31" t="s">
        <v>24</v>
      </c>
      <c r="AD5" s="32"/>
      <c r="AE5" s="33"/>
      <c r="AF5" s="32"/>
      <c r="AG5" s="32"/>
      <c r="AH5" s="32"/>
    </row>
    <row r="6" customFormat="false" ht="12.75" hidden="false" customHeight="false" outlineLevel="0" collapsed="false">
      <c r="A6" s="1" t="s">
        <v>61</v>
      </c>
      <c r="B6" s="34" t="n">
        <v>0.400690746329363</v>
      </c>
      <c r="C6" s="1"/>
      <c r="D6" s="4" t="n">
        <v>0</v>
      </c>
      <c r="E6" s="4" t="n">
        <v>0</v>
      </c>
      <c r="F6" s="4" t="n">
        <v>0</v>
      </c>
      <c r="G6" s="4" t="n">
        <v>1</v>
      </c>
      <c r="H6" s="4" t="n">
        <v>0</v>
      </c>
      <c r="I6" s="35" t="n">
        <v>35155</v>
      </c>
      <c r="J6" s="13" t="n">
        <v>0</v>
      </c>
      <c r="K6" s="36" t="n">
        <v>0</v>
      </c>
      <c r="L6" s="37" t="n">
        <f aca="false">$B$6*(K6)+(1-$B$6)*(K6)</f>
        <v>0</v>
      </c>
      <c r="M6" s="13" t="n">
        <v>1</v>
      </c>
      <c r="N6" s="38" t="n">
        <v>1</v>
      </c>
      <c r="O6" s="39"/>
      <c r="P6" s="39"/>
      <c r="Q6" s="40" t="n">
        <f aca="false">$A$37+SUMPRODUCT($B$37:$E$37,E6:H6)</f>
        <v>39959.7720964208</v>
      </c>
      <c r="R6" s="40"/>
      <c r="S6" s="13" t="n">
        <v>0</v>
      </c>
      <c r="T6" s="38" t="n">
        <v>72080</v>
      </c>
      <c r="U6" s="13" t="n">
        <v>55356</v>
      </c>
      <c r="V6" s="13" t="n">
        <v>8376</v>
      </c>
      <c r="W6" s="13" t="n">
        <v>30962</v>
      </c>
      <c r="X6" s="13" t="n">
        <v>39310</v>
      </c>
      <c r="Y6" s="13" t="n">
        <v>0</v>
      </c>
      <c r="Z6" s="13" t="n">
        <v>1.30211720500036</v>
      </c>
      <c r="AA6" s="13" t="n">
        <v>0.175649037453341</v>
      </c>
      <c r="AB6" s="13" t="n">
        <v>0</v>
      </c>
      <c r="AC6" s="13" t="n">
        <v>0</v>
      </c>
      <c r="AD6" s="16"/>
      <c r="AE6" s="41"/>
      <c r="AF6" s="16"/>
      <c r="AG6" s="16"/>
      <c r="AH6" s="16"/>
    </row>
    <row r="7" customFormat="false" ht="12.75" hidden="false" customHeight="false" outlineLevel="0" collapsed="false">
      <c r="A7" s="1" t="s">
        <v>6</v>
      </c>
      <c r="B7" s="42" t="n">
        <v>0.0505844907928076</v>
      </c>
      <c r="C7" s="1"/>
      <c r="D7" s="4" t="n">
        <v>0</v>
      </c>
      <c r="E7" s="4" t="n">
        <v>0</v>
      </c>
      <c r="F7" s="4" t="n">
        <v>1</v>
      </c>
      <c r="G7" s="4" t="n">
        <v>0</v>
      </c>
      <c r="H7" s="4" t="n">
        <v>2</v>
      </c>
      <c r="I7" s="35" t="n">
        <v>35246</v>
      </c>
      <c r="J7" s="13" t="n">
        <v>4237</v>
      </c>
      <c r="K7" s="36" t="n">
        <v>149963</v>
      </c>
      <c r="L7" s="43" t="n">
        <f aca="false">$B$6*(K7/N7)+(1-$B$6)*(L6+M6)</f>
        <v>60089.3857010439</v>
      </c>
      <c r="M7" s="37" t="n">
        <f aca="false">$B$7*(L7-L6)+(1-$B$7)*M6</f>
        <v>3040.54039324913</v>
      </c>
      <c r="N7" s="38" t="n">
        <v>1</v>
      </c>
      <c r="O7" s="39"/>
      <c r="P7" s="39"/>
      <c r="Q7" s="40" t="n">
        <f aca="false">$A$37+SUMPRODUCT($B$37:$E$37,E7:H7)</f>
        <v>104415.789627465</v>
      </c>
      <c r="R7" s="40" t="n">
        <f aca="false">(K7-Q7)^2</f>
        <v>2074548372.71993</v>
      </c>
      <c r="S7" s="37" t="n">
        <v>171000</v>
      </c>
      <c r="T7" s="38" t="n">
        <v>84194</v>
      </c>
      <c r="U7" s="13" t="n">
        <v>66932</v>
      </c>
      <c r="V7" s="13" t="n">
        <v>8345</v>
      </c>
      <c r="W7" s="13" t="n">
        <v>31711</v>
      </c>
      <c r="X7" s="13" t="n">
        <v>40627</v>
      </c>
      <c r="Y7" s="13" t="n">
        <v>0.0282536358968546</v>
      </c>
      <c r="Z7" s="13" t="n">
        <v>1.2579035438953</v>
      </c>
      <c r="AA7" s="13" t="n">
        <v>0.170403495875194</v>
      </c>
      <c r="AB7" s="13" t="n">
        <v>0.0365558000086278</v>
      </c>
      <c r="AC7" s="13" t="n">
        <v>0.104290250326138</v>
      </c>
      <c r="AD7" s="16"/>
      <c r="AE7" s="41"/>
      <c r="AF7" s="16"/>
      <c r="AG7" s="16"/>
      <c r="AH7" s="16"/>
    </row>
    <row r="8" customFormat="false" ht="13.5" hidden="false" customHeight="false" outlineLevel="0" collapsed="false">
      <c r="A8" s="1" t="s">
        <v>62</v>
      </c>
      <c r="B8" s="44" t="n">
        <v>1</v>
      </c>
      <c r="C8" s="1"/>
      <c r="D8" s="4" t="n">
        <v>0</v>
      </c>
      <c r="E8" s="4" t="n">
        <v>1</v>
      </c>
      <c r="F8" s="4" t="n">
        <v>0</v>
      </c>
      <c r="G8" s="4" t="n">
        <v>0</v>
      </c>
      <c r="H8" s="4" t="n">
        <v>3</v>
      </c>
      <c r="I8" s="35" t="n">
        <v>35338</v>
      </c>
      <c r="J8" s="13" t="n">
        <v>2234</v>
      </c>
      <c r="K8" s="36" t="n">
        <v>69026</v>
      </c>
      <c r="L8" s="37" t="n">
        <f aca="false">$B$6*(K8/N8)+(1-$B$6)*(L7+M7)</f>
        <v>65492.4283479838</v>
      </c>
      <c r="M8" s="37" t="n">
        <f aca="false">$B$7*(L8-L7)+(1-$B$7)*M7</f>
        <v>3160.04636674894</v>
      </c>
      <c r="N8" s="38" t="n">
        <v>1</v>
      </c>
      <c r="O8" s="39"/>
      <c r="P8" s="39"/>
      <c r="Q8" s="40" t="n">
        <f aca="false">$A$37+SUMPRODUCT($B$37:$E$37,E8:H8)</f>
        <v>75029.456294132</v>
      </c>
      <c r="R8" s="40" t="n">
        <f aca="false">(K8-Q8)^2</f>
        <v>36041487.4755528</v>
      </c>
      <c r="S8" s="37" t="n">
        <v>74000</v>
      </c>
      <c r="T8" s="38" t="n">
        <v>83587</v>
      </c>
      <c r="U8" s="13" t="n">
        <v>64252</v>
      </c>
      <c r="V8" s="13" t="n">
        <v>8545</v>
      </c>
      <c r="W8" s="13" t="n">
        <v>32071</v>
      </c>
      <c r="X8" s="13" t="n">
        <v>42861</v>
      </c>
      <c r="Y8" s="13" t="n">
        <v>0.0323646162315649</v>
      </c>
      <c r="Z8" s="13" t="n">
        <v>1.30092448484094</v>
      </c>
      <c r="AA8" s="13" t="n">
        <v>0.166225732404778</v>
      </c>
      <c r="AB8" s="13" t="n">
        <v>0.0193155683134759</v>
      </c>
      <c r="AC8" s="13" t="n">
        <v>0.0521219756888547</v>
      </c>
      <c r="AD8" s="16"/>
      <c r="AE8" s="41"/>
      <c r="AF8" s="16"/>
      <c r="AG8" s="16"/>
      <c r="AH8" s="16"/>
    </row>
    <row r="9" customFormat="false" ht="12.75" hidden="false" customHeight="false" outlineLevel="0" collapsed="false">
      <c r="A9" s="1"/>
      <c r="B9" s="1"/>
      <c r="C9" s="1"/>
      <c r="D9" s="4" t="n">
        <v>1</v>
      </c>
      <c r="E9" s="4" t="n">
        <v>0</v>
      </c>
      <c r="F9" s="4" t="n">
        <v>0</v>
      </c>
      <c r="G9" s="4" t="n">
        <v>0</v>
      </c>
      <c r="H9" s="4" t="n">
        <v>4</v>
      </c>
      <c r="I9" s="35" t="n">
        <v>35430</v>
      </c>
      <c r="J9" s="13" t="n">
        <v>1516</v>
      </c>
      <c r="K9" s="36" t="n">
        <v>57376</v>
      </c>
      <c r="L9" s="43" t="n">
        <f aca="false">$B$6*(K9/N9)+(1-$B$6)*(L8+M8)</f>
        <v>64134.0956453223</v>
      </c>
      <c r="M9" s="37" t="n">
        <f aca="false">$B$7*(L9-L8)+(1-$B$7)*M8</f>
        <v>2931.48646231393</v>
      </c>
      <c r="N9" s="38" t="n">
        <v>1</v>
      </c>
      <c r="O9" s="39"/>
      <c r="P9" s="39"/>
      <c r="Q9" s="40" t="n">
        <f aca="false">$A$37+SUMPRODUCT($B$37:$E$37,E9:H9)</f>
        <v>58247.456294132</v>
      </c>
      <c r="R9" s="40" t="n">
        <f aca="false">(K9-Q9)^2</f>
        <v>759436.072582235</v>
      </c>
      <c r="S9" s="37" t="n">
        <v>62000</v>
      </c>
      <c r="T9" s="38" t="n">
        <v>75032</v>
      </c>
      <c r="U9" s="13" t="n">
        <v>55074</v>
      </c>
      <c r="V9" s="13" t="n">
        <v>8150</v>
      </c>
      <c r="W9" s="13" t="n">
        <v>32573</v>
      </c>
      <c r="X9" s="13" t="n">
        <v>44382</v>
      </c>
      <c r="Y9" s="13" t="n">
        <v>0.0264221974344674</v>
      </c>
      <c r="Z9" s="13" t="n">
        <v>1.36238515451937</v>
      </c>
      <c r="AA9" s="13" t="n">
        <v>0.155143531561715</v>
      </c>
      <c r="AB9" s="13" t="n">
        <v>0.0140885646577761</v>
      </c>
      <c r="AC9" s="13" t="n">
        <v>0.0341579919787301</v>
      </c>
      <c r="AD9" s="16"/>
      <c r="AE9" s="41"/>
      <c r="AF9" s="16"/>
      <c r="AG9" s="16"/>
      <c r="AH9" s="16"/>
    </row>
    <row r="10" customFormat="false" ht="13.5" hidden="false" customHeight="false" outlineLevel="0" collapsed="false">
      <c r="A10" s="1"/>
      <c r="B10" s="1"/>
      <c r="C10" s="1"/>
      <c r="D10" s="4" t="n">
        <v>0</v>
      </c>
      <c r="E10" s="4" t="n">
        <v>0</v>
      </c>
      <c r="F10" s="4" t="n">
        <v>0</v>
      </c>
      <c r="G10" s="4" t="n">
        <v>1</v>
      </c>
      <c r="H10" s="4" t="n">
        <v>5</v>
      </c>
      <c r="I10" s="35" t="n">
        <v>35520</v>
      </c>
      <c r="J10" s="13" t="n">
        <v>-184</v>
      </c>
      <c r="K10" s="36" t="n">
        <v>64115</v>
      </c>
      <c r="L10" s="37" t="n">
        <f aca="false">$B$6*(K10/N6)+(1-$B$6)*(L9+M9)</f>
        <v>65883.3111608214</v>
      </c>
      <c r="M10" s="37" t="n">
        <f aca="false">$B$7*(L10-L9)+(1-$B$7)*M9</f>
        <v>2871.68188849017</v>
      </c>
      <c r="N10" s="45" t="n">
        <f aca="false">$B$8*(K10/L10)+(1-$B$8)*(N6)</f>
        <v>0.973159953110053</v>
      </c>
      <c r="O10" s="46" t="n">
        <f aca="false">(L9+M9)*N6</f>
        <v>67065.5821076362</v>
      </c>
      <c r="P10" s="46" t="n">
        <f aca="false">(O10-K10)^2</f>
        <v>8705934.77390308</v>
      </c>
      <c r="Q10" s="40" t="n">
        <f aca="false">$A$37+SUMPRODUCT($B$37:$E$37,E10:H10)</f>
        <v>48662.8772826881</v>
      </c>
      <c r="R10" s="40" t="n">
        <f aca="false">(K10-Q10)^2</f>
        <v>238768096.470867</v>
      </c>
      <c r="S10" s="37" t="n">
        <v>69000</v>
      </c>
      <c r="T10" s="45" t="n">
        <v>94400</v>
      </c>
      <c r="U10" s="37" t="n">
        <v>79038</v>
      </c>
      <c r="V10" s="37" t="n">
        <v>9098</v>
      </c>
      <c r="W10" s="13" t="n">
        <v>37949</v>
      </c>
      <c r="X10" s="13" t="n">
        <v>44213</v>
      </c>
      <c r="Y10" s="13" t="n">
        <v>-0.00286984325040942</v>
      </c>
      <c r="Z10" s="13" t="n">
        <v>1.19436220552139</v>
      </c>
      <c r="AA10" s="13" t="n">
        <v>0.170658963440941</v>
      </c>
      <c r="AB10" s="13" t="n">
        <v>-0.00139026362118339</v>
      </c>
      <c r="AC10" s="13" t="n">
        <v>-0.00416167190645285</v>
      </c>
      <c r="AD10" s="16"/>
      <c r="AE10" s="41"/>
      <c r="AF10" s="16"/>
      <c r="AG10" s="16"/>
      <c r="AH10" s="16"/>
    </row>
    <row r="11" customFormat="false" ht="13.5" hidden="false" customHeight="false" outlineLevel="0" collapsed="false">
      <c r="A11" s="1" t="s">
        <v>63</v>
      </c>
      <c r="B11" s="47" t="n">
        <f aca="false">SQRT(AVERAGE(P10:P29))</f>
        <v>11051.8803396937</v>
      </c>
      <c r="C11" s="48" t="n">
        <f aca="false">B11/AVERAGE(K6:K29)</f>
        <v>0.12676797528954</v>
      </c>
      <c r="D11" s="4" t="n">
        <v>0</v>
      </c>
      <c r="E11" s="4" t="n">
        <v>0</v>
      </c>
      <c r="F11" s="4" t="n">
        <v>1</v>
      </c>
      <c r="G11" s="4" t="n">
        <v>0</v>
      </c>
      <c r="H11" s="4" t="n">
        <v>6</v>
      </c>
      <c r="I11" s="35" t="n">
        <v>35611</v>
      </c>
      <c r="J11" s="13" t="n">
        <v>4090</v>
      </c>
      <c r="K11" s="36" t="n">
        <v>101975</v>
      </c>
      <c r="L11" s="43" t="n">
        <f aca="false">$B$6*(K11/N7)+(1-$B$6)*(L10+M10)</f>
        <v>82065.9424274495</v>
      </c>
      <c r="M11" s="37" t="n">
        <f aca="false">$B$7*(L11-L10)+(1-$B$7)*M10</f>
        <v>3545.00948475212</v>
      </c>
      <c r="N11" s="45" t="n">
        <f aca="false">$B$8*(K11/L11)+(1-$B$8)*(N7)</f>
        <v>1.24259829331944</v>
      </c>
      <c r="O11" s="46" t="n">
        <f aca="false">(L10+M10)*N7</f>
        <v>68754.9930493116</v>
      </c>
      <c r="P11" s="46" t="n">
        <f aca="false">(O11-K11)^2</f>
        <v>1103568861.80379</v>
      </c>
      <c r="Q11" s="40" t="n">
        <f aca="false">$A$37+SUMPRODUCT($B$37:$E$37,E11:H11)</f>
        <v>111378.273776479</v>
      </c>
      <c r="R11" s="40" t="n">
        <f aca="false">(K11-Q11)^2</f>
        <v>88421557.7154211</v>
      </c>
      <c r="S11" s="37" t="n">
        <v>95000</v>
      </c>
      <c r="T11" s="45" t="n">
        <v>100138</v>
      </c>
      <c r="U11" s="37" t="n">
        <v>73349</v>
      </c>
      <c r="V11" s="37" t="n">
        <v>16929</v>
      </c>
      <c r="W11" s="13" t="n">
        <v>38440</v>
      </c>
      <c r="X11" s="13" t="n">
        <v>48301</v>
      </c>
      <c r="Y11" s="13" t="n">
        <v>0.0401078695758764</v>
      </c>
      <c r="Z11" s="13" t="n">
        <v>1.36522651978895</v>
      </c>
      <c r="AA11" s="13" t="n">
        <v>0.259527824620573</v>
      </c>
      <c r="AB11" s="13" t="n">
        <v>0.0295140642814877</v>
      </c>
      <c r="AC11" s="13" t="n">
        <v>0.0846773358729633</v>
      </c>
      <c r="AD11" s="16"/>
      <c r="AE11" s="41"/>
      <c r="AF11" s="16"/>
      <c r="AG11" s="16"/>
      <c r="AH11" s="16"/>
    </row>
    <row r="12" customFormat="false" ht="13.5" hidden="false" customHeight="false" outlineLevel="0" collapsed="false">
      <c r="A12" s="1" t="s">
        <v>64</v>
      </c>
      <c r="B12" s="47" t="n">
        <f aca="false">SQRT(AVERAGE(R10:R29))</f>
        <v>7820.96584155634</v>
      </c>
      <c r="C12" s="48" t="n">
        <f aca="false">B12/AVERAGE(K6:K29)</f>
        <v>0.0897085359295726</v>
      </c>
      <c r="D12" s="4" t="n">
        <v>0</v>
      </c>
      <c r="E12" s="4" t="n">
        <v>1</v>
      </c>
      <c r="F12" s="4" t="n">
        <v>0</v>
      </c>
      <c r="G12" s="4" t="n">
        <v>0</v>
      </c>
      <c r="H12" s="4" t="n">
        <v>7</v>
      </c>
      <c r="I12" s="35" t="n">
        <v>35703</v>
      </c>
      <c r="J12" s="13" t="n">
        <v>2206</v>
      </c>
      <c r="K12" s="36" t="n">
        <v>86551</v>
      </c>
      <c r="L12" s="37" t="n">
        <f aca="false">$B$6*(K12/N8)+(1-$B$6)*(L11+M11)</f>
        <v>85987.6204820871</v>
      </c>
      <c r="M12" s="37" t="n">
        <f aca="false">$B$7*(L12-L11)+(1-$B$7)*M11</f>
        <v>3564.06307255743</v>
      </c>
      <c r="N12" s="45" t="n">
        <f aca="false">$B$8*(K12/L12)+(1-$B$8)*(N8)</f>
        <v>1.00655186775439</v>
      </c>
      <c r="O12" s="46" t="n">
        <f aca="false">(L11+M11)*N8</f>
        <v>85610.9519122017</v>
      </c>
      <c r="P12" s="46" t="n">
        <f aca="false">(O12-K12)^2</f>
        <v>883690.407373307</v>
      </c>
      <c r="Q12" s="40" t="n">
        <f aca="false">$A$37+SUMPRODUCT($B$37:$E$37,E12:H12)</f>
        <v>81991.9404431459</v>
      </c>
      <c r="R12" s="40" t="n">
        <f aca="false">(K12-Q12)^2</f>
        <v>20785024.0429431</v>
      </c>
      <c r="S12" s="37" t="n">
        <v>82000</v>
      </c>
      <c r="T12" s="45" t="n">
        <v>90119</v>
      </c>
      <c r="U12" s="37" t="n">
        <v>51767</v>
      </c>
      <c r="V12" s="37" t="n">
        <v>25886</v>
      </c>
      <c r="W12" s="13" t="n">
        <v>38038</v>
      </c>
      <c r="X12" s="13" t="n">
        <v>50504</v>
      </c>
      <c r="Y12" s="13" t="n">
        <v>0.0254878626474564</v>
      </c>
      <c r="Z12" s="13" t="n">
        <v>1.74085807560801</v>
      </c>
      <c r="AA12" s="13" t="n">
        <v>0.338866343762273</v>
      </c>
      <c r="AB12" s="13" t="n">
        <v>0.0172132618585017</v>
      </c>
      <c r="AC12" s="13" t="n">
        <v>0.0436797085379376</v>
      </c>
      <c r="AD12" s="16"/>
      <c r="AE12" s="41"/>
      <c r="AF12" s="16"/>
      <c r="AG12" s="16"/>
      <c r="AH12" s="16"/>
    </row>
    <row r="13" customFormat="false" ht="12.75" hidden="false" customHeight="false" outlineLevel="0" collapsed="false">
      <c r="A13" s="1"/>
      <c r="B13" s="1"/>
      <c r="C13" s="1"/>
      <c r="D13" s="4" t="n">
        <v>1</v>
      </c>
      <c r="E13" s="4" t="n">
        <v>0</v>
      </c>
      <c r="F13" s="4" t="n">
        <v>0</v>
      </c>
      <c r="G13" s="4" t="n">
        <v>0</v>
      </c>
      <c r="H13" s="4" t="n">
        <v>8</v>
      </c>
      <c r="I13" s="35" t="n">
        <v>35795</v>
      </c>
      <c r="J13" s="13" t="n">
        <v>-545</v>
      </c>
      <c r="K13" s="36" t="n">
        <v>66443</v>
      </c>
      <c r="L13" s="37" t="n">
        <f aca="false">$B$6*(K13/N9)+(1-$B$6)*(L12+M12)</f>
        <v>80292.2478944449</v>
      </c>
      <c r="M13" s="37" t="n">
        <f aca="false">$B$7*(L13-L12)+(1-$B$7)*M12</f>
        <v>3095.67923465747</v>
      </c>
      <c r="N13" s="45" t="n">
        <f aca="false">$B$8*(K13/L13)+(1-$B$8)*(N9)</f>
        <v>0.827514507843252</v>
      </c>
      <c r="O13" s="46" t="n">
        <f aca="false">(L12+M12)*N9</f>
        <v>89551.6835546445</v>
      </c>
      <c r="P13" s="46" t="n">
        <f aca="false">(O13-K13)^2</f>
        <v>534011255.628698</v>
      </c>
      <c r="Q13" s="40" t="n">
        <f aca="false">$A$37+SUMPRODUCT($B$37:$E$37,E13:H13)</f>
        <v>65209.9404431459</v>
      </c>
      <c r="R13" s="40" t="n">
        <f aca="false">(K13-Q13)^2</f>
        <v>1520435.87074934</v>
      </c>
      <c r="S13" s="37" t="n">
        <v>70000</v>
      </c>
      <c r="T13" s="45" t="n">
        <v>85286</v>
      </c>
      <c r="U13" s="37" t="n">
        <v>57397</v>
      </c>
      <c r="V13" s="37" t="n">
        <v>24613</v>
      </c>
      <c r="W13" s="13" t="n">
        <v>36676</v>
      </c>
      <c r="X13" s="13" t="n">
        <v>39953</v>
      </c>
      <c r="Y13" s="13" t="n">
        <v>-0.00820251945276402</v>
      </c>
      <c r="Z13" s="13" t="n">
        <v>1.48589647542554</v>
      </c>
      <c r="AA13" s="13" t="n">
        <v>0.381206827122634</v>
      </c>
      <c r="AB13" s="13" t="n">
        <v>-0.00446860497532018</v>
      </c>
      <c r="AC13" s="13" t="n">
        <v>-0.0136410282081446</v>
      </c>
      <c r="AD13" s="16"/>
      <c r="AE13" s="41"/>
      <c r="AF13" s="16"/>
      <c r="AG13" s="16"/>
      <c r="AH13" s="16"/>
    </row>
    <row r="14" customFormat="false" ht="12.75" hidden="false" customHeight="false" outlineLevel="0" collapsed="false">
      <c r="A14" s="1"/>
      <c r="B14" s="1"/>
      <c r="C14" s="1"/>
      <c r="D14" s="4" t="n">
        <v>0</v>
      </c>
      <c r="E14" s="4" t="n">
        <v>0</v>
      </c>
      <c r="F14" s="4" t="n">
        <v>0</v>
      </c>
      <c r="G14" s="4" t="n">
        <v>1</v>
      </c>
      <c r="H14" s="4" t="n">
        <v>9</v>
      </c>
      <c r="I14" s="35" t="n">
        <v>35885</v>
      </c>
      <c r="J14" s="13" t="n">
        <v>-791</v>
      </c>
      <c r="K14" s="36" t="n">
        <v>68541</v>
      </c>
      <c r="L14" s="37" t="n">
        <f aca="false">$B$6*(K14/N10)+(1-$B$6)*(L13+M13)</f>
        <v>78196.3592248831</v>
      </c>
      <c r="M14" s="37" t="n">
        <f aca="false">$B$7*(L14-L13)+(1-$B$7)*M13</f>
        <v>2833.06641580625</v>
      </c>
      <c r="N14" s="45" t="n">
        <f aca="false">$B$8*(K14/L14)+(1-$B$8)*(N10)</f>
        <v>0.876524184494121</v>
      </c>
      <c r="O14" s="46" t="n">
        <f aca="false">(L13+M13)*N10</f>
        <v>81149.7912549018</v>
      </c>
      <c r="P14" s="46" t="n">
        <f aca="false">(O14-K14)^2</f>
        <v>158981616.909689</v>
      </c>
      <c r="Q14" s="40" t="n">
        <f aca="false">$A$37+SUMPRODUCT($B$37:$E$37,E14:H14)</f>
        <v>55625.361431702</v>
      </c>
      <c r="R14" s="40" t="n">
        <f aca="false">(K14-Q14)^2</f>
        <v>166813719.626908</v>
      </c>
      <c r="S14" s="37" t="n">
        <v>70000</v>
      </c>
      <c r="T14" s="45" t="n">
        <v>100277</v>
      </c>
      <c r="U14" s="37" t="n">
        <v>74414</v>
      </c>
      <c r="V14" s="37" t="n">
        <v>23531</v>
      </c>
      <c r="W14" s="13" t="n">
        <v>36823</v>
      </c>
      <c r="X14" s="13" t="n">
        <v>39155</v>
      </c>
      <c r="Y14" s="13" t="n">
        <v>-0.0115405377803067</v>
      </c>
      <c r="Z14" s="13" t="n">
        <v>1.34755556750074</v>
      </c>
      <c r="AA14" s="13" t="n">
        <v>0.375378872475513</v>
      </c>
      <c r="AB14" s="13" t="n">
        <v>-0.00576951130561634</v>
      </c>
      <c r="AC14" s="13" t="n">
        <v>-0.0202017622270464</v>
      </c>
      <c r="AD14" s="16"/>
      <c r="AE14" s="41"/>
      <c r="AF14" s="16"/>
      <c r="AG14" s="16"/>
      <c r="AH14" s="16"/>
    </row>
    <row r="15" customFormat="false" ht="12.75" hidden="false" customHeight="false" outlineLevel="0" collapsed="false">
      <c r="A15" s="1"/>
      <c r="B15" s="1"/>
      <c r="C15" s="1"/>
      <c r="D15" s="4" t="n">
        <v>0</v>
      </c>
      <c r="E15" s="4" t="n">
        <v>0</v>
      </c>
      <c r="F15" s="4" t="n">
        <v>1</v>
      </c>
      <c r="G15" s="4" t="n">
        <v>0</v>
      </c>
      <c r="H15" s="4" t="n">
        <v>10</v>
      </c>
      <c r="I15" s="35" t="n">
        <v>35976</v>
      </c>
      <c r="J15" s="13" t="n">
        <v>3874</v>
      </c>
      <c r="K15" s="36" t="n">
        <v>105681</v>
      </c>
      <c r="L15" s="37" t="n">
        <f aca="false">$B$6*(K15/N11)+(1-$B$6)*(L14+M14)</f>
        <v>82639.7925436948</v>
      </c>
      <c r="M15" s="37" t="n">
        <f aca="false">$B$7*(L15-L14)+(1-$B$7)*M14</f>
        <v>2914.52600558437</v>
      </c>
      <c r="N15" s="45" t="n">
        <f aca="false">$B$8*(K15/L15)+(1-$B$8)*(N11)</f>
        <v>1.27881492374418</v>
      </c>
      <c r="O15" s="46" t="n">
        <f aca="false">(L14+M14)*N11</f>
        <v>100687.026009775</v>
      </c>
      <c r="P15" s="46" t="n">
        <f aca="false">(O15-K15)^2</f>
        <v>24939776.215046</v>
      </c>
      <c r="Q15" s="40" t="n">
        <f aca="false">$A$37+SUMPRODUCT($B$37:$E$37,E15:H15)</f>
        <v>118340.757925493</v>
      </c>
      <c r="R15" s="40" t="n">
        <f aca="false">(K15-Q15)^2</f>
        <v>160269470.732084</v>
      </c>
      <c r="S15" s="37" t="n">
        <v>112000</v>
      </c>
      <c r="T15" s="45" t="n">
        <v>105544</v>
      </c>
      <c r="U15" s="37" t="n">
        <v>76540</v>
      </c>
      <c r="V15" s="37" t="n">
        <v>22872</v>
      </c>
      <c r="W15" s="13" t="n">
        <v>36891</v>
      </c>
      <c r="X15" s="13" t="n">
        <v>43023</v>
      </c>
      <c r="Y15" s="13" t="n">
        <v>0.0366574881009832</v>
      </c>
      <c r="Z15" s="13" t="n">
        <v>1.37893911680167</v>
      </c>
      <c r="AA15" s="13" t="n">
        <v>0.347097655360801</v>
      </c>
      <c r="AB15" s="13" t="n">
        <v>0.0271983711868572</v>
      </c>
      <c r="AC15" s="13" t="n">
        <v>0.090044859726193</v>
      </c>
      <c r="AD15" s="16"/>
      <c r="AE15" s="41"/>
      <c r="AF15" s="16"/>
      <c r="AG15" s="16"/>
      <c r="AH15" s="16"/>
    </row>
    <row r="16" customFormat="false" ht="12.75" hidden="false" customHeight="false" outlineLevel="0" collapsed="false">
      <c r="A16" s="1"/>
      <c r="B16" s="1"/>
      <c r="C16" s="1"/>
      <c r="D16" s="4" t="n">
        <v>0</v>
      </c>
      <c r="E16" s="4" t="n">
        <v>1</v>
      </c>
      <c r="F16" s="4" t="n">
        <v>0</v>
      </c>
      <c r="G16" s="4" t="n">
        <v>0</v>
      </c>
      <c r="H16" s="4" t="n">
        <v>11</v>
      </c>
      <c r="I16" s="35" t="n">
        <v>36068</v>
      </c>
      <c r="J16" s="13" t="n">
        <v>2386</v>
      </c>
      <c r="K16" s="36" t="n">
        <v>87651</v>
      </c>
      <c r="L16" s="37" t="n">
        <f aca="false">$B$6*(K16/N12)+(1-$B$6)*(L15+M15)</f>
        <v>86165.8294423523</v>
      </c>
      <c r="M16" s="37" t="n">
        <f aca="false">$B$7*(L16-L15)+(1-$B$7)*M15</f>
        <v>2945.45897272473</v>
      </c>
      <c r="N16" s="45" t="n">
        <f aca="false">$B$8*(K16/L16)+(1-$B$8)*(N12)</f>
        <v>1.01723618941823</v>
      </c>
      <c r="O16" s="46" t="n">
        <f aca="false">(L15+M15)*N12</f>
        <v>86114.8591302306</v>
      </c>
      <c r="P16" s="46" t="n">
        <f aca="false">(O16-K16)^2</f>
        <v>2359728.77177575</v>
      </c>
      <c r="Q16" s="40" t="n">
        <f aca="false">$A$37+SUMPRODUCT($B$37:$E$37,E16:H16)</f>
        <v>88954.4245921597</v>
      </c>
      <c r="R16" s="40" t="n">
        <f aca="false">(K16-Q16)^2</f>
        <v>1698915.66744673</v>
      </c>
      <c r="S16" s="37" t="n">
        <v>82000</v>
      </c>
      <c r="T16" s="45" t="n">
        <v>93123</v>
      </c>
      <c r="U16" s="37" t="n">
        <v>61719</v>
      </c>
      <c r="V16" s="37" t="n">
        <v>22249</v>
      </c>
      <c r="W16" s="13" t="n">
        <v>36245</v>
      </c>
      <c r="X16" s="13" t="n">
        <v>45399</v>
      </c>
      <c r="Y16" s="13" t="n">
        <v>0.0272215947336596</v>
      </c>
      <c r="Z16" s="13" t="n">
        <v>1.50882224274535</v>
      </c>
      <c r="AA16" s="13" t="n">
        <v>0.328893684957427</v>
      </c>
      <c r="AB16" s="13" t="n">
        <v>0.0184435099870138</v>
      </c>
      <c r="AC16" s="13" t="n">
        <v>0.052556223705368</v>
      </c>
      <c r="AD16" s="16"/>
      <c r="AE16" s="41"/>
      <c r="AF16" s="16"/>
      <c r="AG16" s="16"/>
      <c r="AH16" s="16"/>
    </row>
    <row r="17" customFormat="false" ht="12.75" hidden="false" customHeight="false" outlineLevel="0" collapsed="false">
      <c r="A17" s="1"/>
      <c r="B17" s="1"/>
      <c r="C17" s="1"/>
      <c r="D17" s="4" t="n">
        <v>1</v>
      </c>
      <c r="E17" s="4" t="n">
        <v>0</v>
      </c>
      <c r="F17" s="4" t="n">
        <v>0</v>
      </c>
      <c r="G17" s="4" t="n">
        <v>0</v>
      </c>
      <c r="H17" s="4" t="n">
        <v>12</v>
      </c>
      <c r="I17" s="35" t="n">
        <v>36160</v>
      </c>
      <c r="J17" s="13" t="n">
        <v>329</v>
      </c>
      <c r="K17" s="36" t="n">
        <v>71835</v>
      </c>
      <c r="L17" s="37" t="n">
        <f aca="false">$B$6*(K17/N13)+(1-$B$6)*(L16+M16)</f>
        <v>88188.4404582681</v>
      </c>
      <c r="M17" s="37" t="n">
        <f aca="false">$B$7*(L17-L16)+(1-$B$7)*M16</f>
        <v>2898.77717875037</v>
      </c>
      <c r="N17" s="45" t="n">
        <f aca="false">$B$8*(K17/L17)+(1-$B$8)*(N13)</f>
        <v>0.814562539338625</v>
      </c>
      <c r="O17" s="46" t="n">
        <f aca="false">(L16+M16)*N13</f>
        <v>73740.8839760806</v>
      </c>
      <c r="P17" s="46" t="n">
        <f aca="false">(O17-K17)^2</f>
        <v>3632393.73028074</v>
      </c>
      <c r="Q17" s="40" t="n">
        <f aca="false">$A$37+SUMPRODUCT($B$37:$E$37,E17:H17)</f>
        <v>72172.4245921597</v>
      </c>
      <c r="R17" s="40" t="n">
        <f aca="false">(K17-Q17)^2</f>
        <v>113855.355394162</v>
      </c>
      <c r="S17" s="37" t="n">
        <v>82000</v>
      </c>
      <c r="T17" s="45" t="n">
        <v>84484</v>
      </c>
      <c r="U17" s="37" t="n">
        <v>54144</v>
      </c>
      <c r="V17" s="37" t="n">
        <v>21013</v>
      </c>
      <c r="W17" s="13" t="n">
        <v>36460</v>
      </c>
      <c r="X17" s="13" t="n">
        <v>45789</v>
      </c>
      <c r="Y17" s="13" t="n">
        <v>0.00457994014059999</v>
      </c>
      <c r="Z17" s="13" t="n">
        <v>1.56035756501182</v>
      </c>
      <c r="AA17" s="13" t="n">
        <v>0.314556450405677</v>
      </c>
      <c r="AB17" s="13" t="n">
        <v>0.00272026723111523</v>
      </c>
      <c r="AC17" s="13" t="n">
        <v>0.00718513180021403</v>
      </c>
      <c r="AD17" s="16"/>
      <c r="AE17" s="41"/>
      <c r="AF17" s="16"/>
      <c r="AG17" s="16"/>
      <c r="AH17" s="16"/>
    </row>
    <row r="18" customFormat="false" ht="12.75" hidden="false" customHeight="false" outlineLevel="0" collapsed="false">
      <c r="A18" s="1"/>
      <c r="B18" s="1"/>
      <c r="C18" s="1"/>
      <c r="D18" s="4" t="n">
        <v>0</v>
      </c>
      <c r="E18" s="4" t="n">
        <v>0</v>
      </c>
      <c r="F18" s="4" t="n">
        <v>0</v>
      </c>
      <c r="G18" s="4" t="n">
        <v>1</v>
      </c>
      <c r="H18" s="4" t="n">
        <v>13</v>
      </c>
      <c r="I18" s="35" t="n">
        <v>36250</v>
      </c>
      <c r="J18" s="13" t="n">
        <v>-234</v>
      </c>
      <c r="K18" s="36" t="n">
        <v>70161</v>
      </c>
      <c r="L18" s="37" t="n">
        <f aca="false">$B$6*(K18/N14)+(1-$B$6)*(L17+M17)</f>
        <v>86662.5302545015</v>
      </c>
      <c r="M18" s="37" t="n">
        <f aca="false">$B$7*(L18-L17)+(1-$B$7)*M17</f>
        <v>2674.95662058839</v>
      </c>
      <c r="N18" s="45" t="n">
        <f aca="false">$B$8*(K18/L18)+(1-$B$8)*(N14)</f>
        <v>0.809588639911141</v>
      </c>
      <c r="O18" s="46" t="n">
        <f aca="false">(L17+M17)*N14</f>
        <v>79840.1491571262</v>
      </c>
      <c r="P18" s="46" t="n">
        <f aca="false">(O18-K18)^2</f>
        <v>93685928.4058969</v>
      </c>
      <c r="Q18" s="40" t="n">
        <f aca="false">$A$37+SUMPRODUCT($B$37:$E$37,E18:H18)</f>
        <v>62587.8455807158</v>
      </c>
      <c r="R18" s="40" t="n">
        <f aca="false">(K18-Q18)^2</f>
        <v>57352667.8583231</v>
      </c>
      <c r="S18" s="37" t="n">
        <v>72000</v>
      </c>
      <c r="T18" s="45" t="n">
        <v>102214</v>
      </c>
      <c r="U18" s="37" t="n">
        <v>74042</v>
      </c>
      <c r="V18" s="37" t="n">
        <v>20777</v>
      </c>
      <c r="W18" s="13" t="n">
        <v>38150</v>
      </c>
      <c r="X18" s="13" t="n">
        <v>45545</v>
      </c>
      <c r="Y18" s="13" t="n">
        <v>-0.00333518621456365</v>
      </c>
      <c r="Z18" s="13" t="n">
        <v>1.38048675076308</v>
      </c>
      <c r="AA18" s="13" t="n">
        <v>0.313274629836253</v>
      </c>
      <c r="AB18" s="13" t="n">
        <v>-0.00166709412669915</v>
      </c>
      <c r="AC18" s="13" t="n">
        <v>-0.00513777582610605</v>
      </c>
      <c r="AD18" s="16"/>
      <c r="AE18" s="41"/>
      <c r="AF18" s="16"/>
      <c r="AG18" s="16"/>
      <c r="AH18" s="16"/>
    </row>
    <row r="19" customFormat="false" ht="12.75" hidden="false" customHeight="false" outlineLevel="0" collapsed="false">
      <c r="A19" s="1"/>
      <c r="B19" s="1"/>
      <c r="C19" s="1"/>
      <c r="D19" s="4" t="n">
        <v>0</v>
      </c>
      <c r="E19" s="4" t="n">
        <v>0</v>
      </c>
      <c r="F19" s="4" t="n">
        <v>1</v>
      </c>
      <c r="G19" s="4" t="n">
        <v>0</v>
      </c>
      <c r="H19" s="4" t="n">
        <v>14</v>
      </c>
      <c r="I19" s="35" t="n">
        <v>36341</v>
      </c>
      <c r="J19" s="13" t="n">
        <v>5214</v>
      </c>
      <c r="K19" s="36" t="n">
        <v>112228</v>
      </c>
      <c r="L19" s="37" t="n">
        <f aca="false">$B$6*(K19/N15)+(1-$B$6)*(L18+M18)</f>
        <v>88705.1525362119</v>
      </c>
      <c r="M19" s="37" t="n">
        <f aca="false">$B$7*(L19-L18)+(1-$B$7)*M18</f>
        <v>2642.97031004544</v>
      </c>
      <c r="N19" s="45" t="n">
        <f aca="false">$B$8*(K19/L19)+(1-$B$8)*(N15)</f>
        <v>1.26518017038734</v>
      </c>
      <c r="O19" s="46" t="n">
        <f aca="false">(L18+M18)*N15</f>
        <v>114246.111465665</v>
      </c>
      <c r="P19" s="46" t="n">
        <f aca="false">(O19-K19)^2</f>
        <v>4072773.8878479</v>
      </c>
      <c r="Q19" s="40" t="n">
        <f aca="false">$A$37+SUMPRODUCT($B$37:$E$37,E19:H19)</f>
        <v>125303.242074507</v>
      </c>
      <c r="R19" s="40" t="n">
        <f aca="false">(K19-Q19)^2</f>
        <v>170961955.306957</v>
      </c>
      <c r="S19" s="37" t="n">
        <v>130000</v>
      </c>
      <c r="T19" s="45" t="n">
        <v>107177</v>
      </c>
      <c r="U19" s="37" t="n">
        <v>79459</v>
      </c>
      <c r="V19" s="37" t="n">
        <v>20141</v>
      </c>
      <c r="W19" s="13" t="n">
        <v>41228</v>
      </c>
      <c r="X19" s="13" t="n">
        <v>48803</v>
      </c>
      <c r="Y19" s="13" t="n">
        <v>0.0464589941903981</v>
      </c>
      <c r="Z19" s="13" t="n">
        <v>1.3488339898564</v>
      </c>
      <c r="AA19" s="13" t="n">
        <v>0.292135646321652</v>
      </c>
      <c r="AB19" s="13" t="n">
        <v>0.0351335871432903</v>
      </c>
      <c r="AC19" s="13" t="n">
        <v>0.106837694404033</v>
      </c>
      <c r="AD19" s="16"/>
      <c r="AE19" s="41"/>
      <c r="AF19" s="16"/>
      <c r="AG19" s="16"/>
      <c r="AH19" s="16"/>
    </row>
    <row r="20" customFormat="false" ht="12.75" hidden="false" customHeight="false" outlineLevel="0" collapsed="false">
      <c r="A20" s="1"/>
      <c r="B20" s="1"/>
      <c r="C20" s="1"/>
      <c r="D20" s="4" t="n">
        <v>0</v>
      </c>
      <c r="E20" s="4" t="n">
        <v>1</v>
      </c>
      <c r="F20" s="4" t="n">
        <v>0</v>
      </c>
      <c r="G20" s="4" t="n">
        <v>0</v>
      </c>
      <c r="H20" s="4" t="n">
        <v>15</v>
      </c>
      <c r="I20" s="35" t="n">
        <v>36433</v>
      </c>
      <c r="J20" s="13" t="n">
        <v>2608</v>
      </c>
      <c r="K20" s="36" t="n">
        <v>93309</v>
      </c>
      <c r="L20" s="37" t="n">
        <f aca="false">$B$6*(K20/N16)+(1-$B$6)*(L19+M19)</f>
        <v>91500.3198844805</v>
      </c>
      <c r="M20" s="37" t="n">
        <f aca="false">$B$7*(L20-L19)+(1-$B$7)*M19</f>
        <v>2650.66911972413</v>
      </c>
      <c r="N20" s="45" t="n">
        <f aca="false">$B$8*(K20/L20)+(1-$B$8)*(N16)</f>
        <v>1.01976692669275</v>
      </c>
      <c r="O20" s="46" t="n">
        <f aca="false">(L19+M19)*N16</f>
        <v>92922.6163946356</v>
      </c>
      <c r="P20" s="46" t="n">
        <f aca="false">(O20-K20)^2</f>
        <v>149292.290494385</v>
      </c>
      <c r="Q20" s="40" t="n">
        <f aca="false">$A$37+SUMPRODUCT($B$37:$E$37,E20:H20)</f>
        <v>95916.9087411736</v>
      </c>
      <c r="R20" s="40" t="n">
        <f aca="false">(K20-Q20)^2</f>
        <v>6801188.00228965</v>
      </c>
      <c r="S20" s="37" t="n">
        <v>94000</v>
      </c>
      <c r="T20" s="45" t="n">
        <v>101113</v>
      </c>
      <c r="U20" s="37" t="n">
        <v>71030</v>
      </c>
      <c r="V20" s="37" t="n">
        <v>19557</v>
      </c>
      <c r="W20" s="13" t="n">
        <v>40919</v>
      </c>
      <c r="X20" s="13" t="n">
        <v>51441</v>
      </c>
      <c r="Y20" s="13" t="n">
        <v>0.0279501441447234</v>
      </c>
      <c r="Z20" s="13" t="n">
        <v>1.42352527101225</v>
      </c>
      <c r="AA20" s="13" t="n">
        <v>0.275458463618693</v>
      </c>
      <c r="AB20" s="13" t="n">
        <v>0.0183620592542526</v>
      </c>
      <c r="AC20" s="13" t="n">
        <v>0.0506988588868801</v>
      </c>
      <c r="AD20" s="16"/>
      <c r="AE20" s="41"/>
      <c r="AF20" s="16"/>
      <c r="AG20" s="16"/>
      <c r="AH20" s="16"/>
    </row>
    <row r="21" customFormat="false" ht="12.75" hidden="false" customHeight="false" outlineLevel="0" collapsed="false">
      <c r="A21" s="1"/>
      <c r="B21" s="1"/>
      <c r="C21" s="1"/>
      <c r="D21" s="4" t="n">
        <v>1</v>
      </c>
      <c r="E21" s="4" t="n">
        <v>0</v>
      </c>
      <c r="F21" s="4" t="n">
        <v>0</v>
      </c>
      <c r="G21" s="4" t="n">
        <v>0</v>
      </c>
      <c r="H21" s="4" t="n">
        <v>16</v>
      </c>
      <c r="I21" s="35" t="n">
        <v>36525</v>
      </c>
      <c r="J21" s="13" t="n">
        <v>104</v>
      </c>
      <c r="K21" s="36" t="n">
        <v>77869</v>
      </c>
      <c r="L21" s="37" t="n">
        <f aca="false">$B$6*(K21/N17)+(1-$B$6)*(L20+M20)</f>
        <v>94730.0306401178</v>
      </c>
      <c r="M21" s="37" t="n">
        <f aca="false">$B$7*(L21-L20)+(1-$B$7)*M20</f>
        <v>2679.95964602463</v>
      </c>
      <c r="N21" s="45" t="n">
        <f aca="false">$B$8*(K21/L21)+(1-$B$8)*(N17)</f>
        <v>0.822009657062465</v>
      </c>
      <c r="O21" s="46" t="n">
        <f aca="false">(L20+M20)*N17</f>
        <v>76691.8686845079</v>
      </c>
      <c r="P21" s="46" t="n">
        <f aca="false">(O21-K21)^2</f>
        <v>1385638.13391218</v>
      </c>
      <c r="Q21" s="40" t="n">
        <f aca="false">$A$37+SUMPRODUCT($B$37:$E$37,E21:H21)</f>
        <v>79134.9087411736</v>
      </c>
      <c r="R21" s="40" t="n">
        <f aca="false">(K21-Q21)^2</f>
        <v>1602524.94097972</v>
      </c>
      <c r="S21" s="37" t="n">
        <v>86000</v>
      </c>
      <c r="T21" s="45" t="n">
        <v>89529</v>
      </c>
      <c r="U21" s="37" t="n">
        <v>59764</v>
      </c>
      <c r="V21" s="37" t="n">
        <v>18747</v>
      </c>
      <c r="W21" s="13" t="n">
        <v>40589</v>
      </c>
      <c r="X21" s="13" t="n">
        <v>51607</v>
      </c>
      <c r="Y21" s="13" t="n">
        <v>0.00133557641680258</v>
      </c>
      <c r="Z21" s="13" t="n">
        <v>1.4980422997122</v>
      </c>
      <c r="AA21" s="13" t="n">
        <v>0.266466725417176</v>
      </c>
      <c r="AB21" s="13" t="n">
        <v>0.000799274504680367</v>
      </c>
      <c r="AC21" s="13" t="n">
        <v>0.00201523049198752</v>
      </c>
      <c r="AD21" s="16"/>
      <c r="AE21" s="41"/>
      <c r="AF21" s="16"/>
      <c r="AG21" s="16"/>
      <c r="AH21" s="16"/>
    </row>
    <row r="22" customFormat="false" ht="12.75" hidden="false" customHeight="false" outlineLevel="0" collapsed="false">
      <c r="A22" s="1"/>
      <c r="B22" s="1"/>
      <c r="C22" s="1"/>
      <c r="D22" s="4" t="n">
        <v>0</v>
      </c>
      <c r="E22" s="4" t="n">
        <v>0</v>
      </c>
      <c r="F22" s="4" t="n">
        <v>0</v>
      </c>
      <c r="G22" s="4" t="n">
        <v>1</v>
      </c>
      <c r="H22" s="4" t="n">
        <v>17</v>
      </c>
      <c r="I22" s="35" t="n">
        <v>36616</v>
      </c>
      <c r="J22" s="13" t="n">
        <v>302</v>
      </c>
      <c r="K22" s="36" t="n">
        <v>78026</v>
      </c>
      <c r="L22" s="37" t="n">
        <f aca="false">$B$6*(K22/N18)+(1-$B$6)*(L21+M21)</f>
        <v>96996.2170658814</v>
      </c>
      <c r="M22" s="37" t="n">
        <f aca="false">$B$7*(L22-L21)+(1-$B$7)*M21</f>
        <v>2659.02913837403</v>
      </c>
      <c r="N22" s="45" t="n">
        <f aca="false">$B$8*(K22/L22)+(1-$B$8)*(N18)</f>
        <v>0.804423124532821</v>
      </c>
      <c r="O22" s="46" t="n">
        <f aca="false">(L21+M21)*N18</f>
        <v>78862.0215495155</v>
      </c>
      <c r="P22" s="46" t="n">
        <f aca="false">(O22-K22)^2</f>
        <v>698932.031254296</v>
      </c>
      <c r="Q22" s="40" t="n">
        <f aca="false">$A$37+SUMPRODUCT($B$37:$E$37,E22:H22)</f>
        <v>69550.3297297297</v>
      </c>
      <c r="R22" s="40" t="n">
        <f aca="false">(K22-Q22)^2</f>
        <v>71836986.5303436</v>
      </c>
      <c r="S22" s="37" t="n">
        <v>90000</v>
      </c>
      <c r="T22" s="45" t="n">
        <v>109347</v>
      </c>
      <c r="U22" s="37" t="n">
        <v>83553</v>
      </c>
      <c r="V22" s="37" t="n">
        <v>18812</v>
      </c>
      <c r="W22" s="13" t="n">
        <v>44922</v>
      </c>
      <c r="X22" s="13" t="n">
        <v>51902</v>
      </c>
      <c r="Y22" s="13" t="n">
        <v>0.00387050470356035</v>
      </c>
      <c r="Z22" s="13" t="n">
        <v>1.30871422929159</v>
      </c>
      <c r="AA22" s="13" t="n">
        <v>0.266029357694375</v>
      </c>
      <c r="AB22" s="13" t="n">
        <v>0.00195761948285138</v>
      </c>
      <c r="AC22" s="13" t="n">
        <v>0.00581865824053023</v>
      </c>
      <c r="AD22" s="16"/>
      <c r="AE22" s="41"/>
      <c r="AF22" s="16"/>
      <c r="AG22" s="16"/>
      <c r="AH22" s="16"/>
    </row>
    <row r="23" customFormat="false" ht="12.75" hidden="false" customHeight="false" outlineLevel="0" collapsed="false">
      <c r="A23" s="1"/>
      <c r="B23" s="1"/>
      <c r="C23" s="1"/>
      <c r="D23" s="4" t="n">
        <v>0</v>
      </c>
      <c r="E23" s="4" t="n">
        <v>0</v>
      </c>
      <c r="F23" s="4" t="n">
        <v>1</v>
      </c>
      <c r="G23" s="4" t="n">
        <v>0</v>
      </c>
      <c r="H23" s="4" t="n">
        <v>18</v>
      </c>
      <c r="I23" s="35" t="n">
        <v>36707</v>
      </c>
      <c r="J23" s="13" t="n">
        <v>5665</v>
      </c>
      <c r="K23" s="36" t="n">
        <v>121323</v>
      </c>
      <c r="L23" s="37" t="n">
        <f aca="false">$B$6*(K23/N19)+(1-$B$6)*(L22+M22)</f>
        <v>98148.0903493676</v>
      </c>
      <c r="M23" s="37" t="n">
        <f aca="false">$B$7*(L23-L22)+(1-$B$7)*M22</f>
        <v>2582.79042690913</v>
      </c>
      <c r="N23" s="45" t="n">
        <f aca="false">$B$8*(K23/L23)+(1-$B$8)*(N19)</f>
        <v>1.23612186001927</v>
      </c>
      <c r="O23" s="46" t="n">
        <f aca="false">(L22+M22)*N19</f>
        <v>126081.841372693</v>
      </c>
      <c r="P23" s="46" t="n">
        <f aca="false">(O23-K23)^2</f>
        <v>22646571.210451</v>
      </c>
      <c r="Q23" s="40" t="n">
        <f aca="false">$A$37+SUMPRODUCT($B$37:$E$37,E23:H23)</f>
        <v>132265.726223521</v>
      </c>
      <c r="R23" s="40" t="n">
        <f aca="false">(K23-Q23)^2</f>
        <v>119743257.20293</v>
      </c>
      <c r="S23" s="37" t="n">
        <v>127000</v>
      </c>
      <c r="T23" s="45" t="n">
        <v>117806</v>
      </c>
      <c r="U23" s="37" t="n">
        <v>86703</v>
      </c>
      <c r="V23" s="37" t="n">
        <v>18226</v>
      </c>
      <c r="W23" s="13" t="n">
        <v>44723</v>
      </c>
      <c r="X23" s="13" t="n">
        <v>57599</v>
      </c>
      <c r="Y23" s="13" t="n">
        <v>0.0466935370869497</v>
      </c>
      <c r="Z23" s="13" t="n">
        <v>1.35873037841828</v>
      </c>
      <c r="AA23" s="13" t="n">
        <v>0.2403692713485</v>
      </c>
      <c r="AB23" s="13" t="n">
        <v>0.0348553181278418</v>
      </c>
      <c r="AC23" s="13" t="n">
        <v>0.0983524019514228</v>
      </c>
      <c r="AD23" s="16"/>
      <c r="AE23" s="41"/>
      <c r="AF23" s="16"/>
      <c r="AG23" s="16"/>
      <c r="AH23" s="16"/>
    </row>
    <row r="24" customFormat="false" ht="12.75" hidden="false" customHeight="false" outlineLevel="0" collapsed="false">
      <c r="A24" s="1"/>
      <c r="B24" s="1"/>
      <c r="C24" s="1"/>
      <c r="D24" s="4" t="n">
        <v>0</v>
      </c>
      <c r="E24" s="4" t="n">
        <v>1</v>
      </c>
      <c r="F24" s="4" t="n">
        <v>0</v>
      </c>
      <c r="G24" s="4" t="n">
        <v>0</v>
      </c>
      <c r="H24" s="4" t="n">
        <v>19</v>
      </c>
      <c r="I24" s="35" t="n">
        <v>36799</v>
      </c>
      <c r="J24" s="13" t="n">
        <v>2875</v>
      </c>
      <c r="K24" s="36" t="n">
        <v>100279</v>
      </c>
      <c r="L24" s="37" t="n">
        <f aca="false">$B$6*(K24/N20)+(1-$B$6)*(L23+M23)</f>
        <v>99770.959673839</v>
      </c>
      <c r="M24" s="37" t="n">
        <f aca="false">$B$7*(L24-L23)+(1-$B$7)*M23</f>
        <v>2534.23330674104</v>
      </c>
      <c r="N24" s="45" t="n">
        <f aca="false">$B$8*(K24/L24)+(1-$B$8)*(N20)</f>
        <v>1.00509206614652</v>
      </c>
      <c r="O24" s="46" t="n">
        <f aca="false">(L23+M23)*N20</f>
        <v>102722.020712277</v>
      </c>
      <c r="P24" s="46" t="n">
        <f aca="false">(O24-K24)^2</f>
        <v>5968350.2006156</v>
      </c>
      <c r="Q24" s="40" t="n">
        <f aca="false">$A$37+SUMPRODUCT($B$37:$E$37,E24:H24)</f>
        <v>102879.392890187</v>
      </c>
      <c r="R24" s="40" t="n">
        <f aca="false">(K24-Q24)^2</f>
        <v>6762043.18333757</v>
      </c>
      <c r="S24" s="37" t="n">
        <v>95000</v>
      </c>
      <c r="T24" s="45" t="n">
        <v>108273</v>
      </c>
      <c r="U24" s="37" t="n">
        <v>77567</v>
      </c>
      <c r="V24" s="37" t="n">
        <v>17409</v>
      </c>
      <c r="W24" s="13" t="n">
        <v>44623</v>
      </c>
      <c r="X24" s="13" t="n">
        <v>57920</v>
      </c>
      <c r="Y24" s="13" t="n">
        <v>0.0286700106702301</v>
      </c>
      <c r="Z24" s="13" t="n">
        <v>1.39586422060928</v>
      </c>
      <c r="AA24" s="13" t="n">
        <v>0.231106214074261</v>
      </c>
      <c r="AB24" s="13" t="n">
        <v>0.0188036312264546</v>
      </c>
      <c r="AC24" s="13" t="n">
        <v>0.0496374309392265</v>
      </c>
      <c r="AD24" s="16"/>
      <c r="AE24" s="41"/>
      <c r="AF24" s="16"/>
      <c r="AG24" s="16"/>
      <c r="AH24" s="16"/>
    </row>
    <row r="25" customFormat="false" ht="12.75" hidden="false" customHeight="false" outlineLevel="0" collapsed="false">
      <c r="A25" s="1"/>
      <c r="B25" s="1"/>
      <c r="C25" s="1"/>
      <c r="D25" s="4" t="n">
        <v>1</v>
      </c>
      <c r="E25" s="4" t="n">
        <v>0</v>
      </c>
      <c r="F25" s="4" t="n">
        <v>0</v>
      </c>
      <c r="G25" s="4" t="n">
        <v>0</v>
      </c>
      <c r="H25" s="4" t="n">
        <v>20</v>
      </c>
      <c r="I25" s="35" t="n">
        <v>36891</v>
      </c>
      <c r="J25" s="13" t="n">
        <v>2058</v>
      </c>
      <c r="K25" s="36" t="n">
        <v>83135</v>
      </c>
      <c r="L25" s="37" t="n">
        <f aca="false">$B$6*(K25/N21)+(1-$B$6)*(L24+M24)</f>
        <v>101836.820931748</v>
      </c>
      <c r="M25" s="37" t="n">
        <f aca="false">$B$7*(L25-L24)+(1-$B$7)*M24</f>
        <v>2510.54094514928</v>
      </c>
      <c r="N25" s="45" t="n">
        <f aca="false">$B$8*(K25/L25)+(1-$B$8)*(N21)</f>
        <v>0.816355020113187</v>
      </c>
      <c r="O25" s="46" t="n">
        <f aca="false">(L24+M24)*N21</f>
        <v>84095.8565976758</v>
      </c>
      <c r="P25" s="46" t="n">
        <f aca="false">(O25-K25)^2</f>
        <v>923245.401297163</v>
      </c>
      <c r="Q25" s="40" t="n">
        <f aca="false">$A$37+SUMPRODUCT($B$37:$E$37,E25:H25)</f>
        <v>86097.3928901875</v>
      </c>
      <c r="R25" s="40" t="n">
        <f aca="false">(K25-Q25)^2</f>
        <v>8775771.6358333</v>
      </c>
      <c r="S25" s="37" t="n">
        <v>84000</v>
      </c>
      <c r="T25" s="45" t="n">
        <v>97052</v>
      </c>
      <c r="U25" s="37" t="n">
        <v>63681</v>
      </c>
      <c r="V25" s="37" t="n">
        <v>16556</v>
      </c>
      <c r="W25" s="13" t="n">
        <v>43170</v>
      </c>
      <c r="X25" s="13" t="n">
        <v>59987</v>
      </c>
      <c r="Y25" s="13" t="n">
        <v>0.0247549167017502</v>
      </c>
      <c r="Z25" s="13" t="n">
        <v>1.52403385625226</v>
      </c>
      <c r="AA25" s="13" t="n">
        <v>0.216296722103915</v>
      </c>
      <c r="AB25" s="13" t="n">
        <v>0.01467672690448</v>
      </c>
      <c r="AC25" s="13" t="n">
        <v>0.0343074332772101</v>
      </c>
      <c r="AD25" s="16"/>
      <c r="AE25" s="41"/>
      <c r="AF25" s="16"/>
      <c r="AG25" s="16"/>
      <c r="AH25" s="16"/>
    </row>
    <row r="26" customFormat="false" ht="12.75" hidden="false" customHeight="false" outlineLevel="0" collapsed="false">
      <c r="A26" s="1"/>
      <c r="B26" s="1"/>
      <c r="C26" s="1"/>
      <c r="D26" s="4" t="n">
        <v>0</v>
      </c>
      <c r="E26" s="4" t="n">
        <v>0</v>
      </c>
      <c r="F26" s="4" t="n">
        <v>0</v>
      </c>
      <c r="G26" s="4" t="n">
        <v>1</v>
      </c>
      <c r="H26" s="4" t="n">
        <v>21</v>
      </c>
      <c r="I26" s="35" t="n">
        <v>36981</v>
      </c>
      <c r="J26" s="13" t="n">
        <v>-2692</v>
      </c>
      <c r="K26" s="36" t="n">
        <v>72056</v>
      </c>
      <c r="L26" s="37" t="n">
        <f aca="false">$B$6*(K26/N22)+(1-$B$6)*(L25+M25)</f>
        <v>98428.1128621045</v>
      </c>
      <c r="M26" s="37" t="n">
        <f aca="false">$B$7*(L26-L25)+(1-$B$7)*M25</f>
        <v>2211.11874786017</v>
      </c>
      <c r="N26" s="45" t="n">
        <f aca="false">$B$8*(K26/L26)+(1-$B$8)*(N22)</f>
        <v>0.732067271277961</v>
      </c>
      <c r="O26" s="46" t="n">
        <f aca="false">(L25+M25)*N22</f>
        <v>83939.4308777705</v>
      </c>
      <c r="P26" s="46" t="n">
        <f aca="false">(O26-K26)^2</f>
        <v>141215929.426748</v>
      </c>
      <c r="Q26" s="40" t="n">
        <f aca="false">$A$37+SUMPRODUCT($B$37:$E$37,E26:H26)</f>
        <v>76512.8138787436</v>
      </c>
      <c r="R26" s="40" t="n">
        <f aca="false">(K26-Q26)^2</f>
        <v>19863189.9497615</v>
      </c>
      <c r="S26" s="37" t="n">
        <v>76000</v>
      </c>
      <c r="T26" s="45" t="n">
        <v>113452</v>
      </c>
      <c r="U26" s="37" t="n">
        <v>84687</v>
      </c>
      <c r="V26" s="37" t="n">
        <v>15927</v>
      </c>
      <c r="W26" s="13" t="n">
        <v>44606</v>
      </c>
      <c r="X26" s="13" t="n">
        <v>57446</v>
      </c>
      <c r="Y26" s="13" t="n">
        <v>-0.037359831242367</v>
      </c>
      <c r="Z26" s="13" t="n">
        <v>1.33966252199275</v>
      </c>
      <c r="AA26" s="13" t="n">
        <v>0.217068949068458</v>
      </c>
      <c r="AB26" s="13" t="n">
        <v>-0.017031722532235</v>
      </c>
      <c r="AC26" s="13" t="n">
        <v>-0.0468614002715594</v>
      </c>
      <c r="AD26" s="16"/>
      <c r="AE26" s="41"/>
      <c r="AF26" s="16"/>
      <c r="AG26" s="16"/>
      <c r="AH26" s="16"/>
    </row>
    <row r="27" customFormat="false" ht="12.75" hidden="false" customHeight="false" outlineLevel="0" collapsed="false">
      <c r="A27" s="1"/>
      <c r="B27" s="1"/>
      <c r="C27" s="1"/>
      <c r="D27" s="4" t="n">
        <v>0</v>
      </c>
      <c r="E27" s="4" t="n">
        <v>0</v>
      </c>
      <c r="F27" s="4" t="n">
        <v>1</v>
      </c>
      <c r="G27" s="4" t="n">
        <v>0</v>
      </c>
      <c r="H27" s="4" t="n">
        <v>22</v>
      </c>
      <c r="I27" s="35" t="n">
        <v>37072</v>
      </c>
      <c r="J27" s="13" t="n">
        <v>5098</v>
      </c>
      <c r="K27" s="36" t="n">
        <v>139762</v>
      </c>
      <c r="L27" s="37" t="n">
        <f aca="false">$B$6*(K27/N23)+(1-$B$6)*(L26+M26)</f>
        <v>105618.083736594</v>
      </c>
      <c r="M27" s="37" t="n">
        <f aca="false">$B$7*(L27-L26)+(1-$B$7)*M26</f>
        <v>2462.97144741842</v>
      </c>
      <c r="N27" s="45" t="n">
        <f aca="false">$B$8*(K27/L27)+(1-$B$8)*(N23)</f>
        <v>1.32327717996247</v>
      </c>
      <c r="O27" s="46" t="n">
        <f aca="false">(L26+M26)*N23</f>
        <v>124402.35416862</v>
      </c>
      <c r="P27" s="46" t="n">
        <f aca="false">(O27-K27)^2</f>
        <v>235918720.065429</v>
      </c>
      <c r="Q27" s="40" t="n">
        <f aca="false">$A$37+SUMPRODUCT($B$37:$E$37,E27:H27)</f>
        <v>139228.210372535</v>
      </c>
      <c r="R27" s="40" t="n">
        <f aca="false">(K27-Q27)^2</f>
        <v>284931.366389547</v>
      </c>
      <c r="S27" s="37" t="n">
        <v>157000</v>
      </c>
      <c r="T27" s="45" t="n">
        <v>155387</v>
      </c>
      <c r="U27" s="37" t="n">
        <v>137476</v>
      </c>
      <c r="V27" s="37" t="n">
        <v>15298</v>
      </c>
      <c r="W27" s="13" t="n">
        <v>59827</v>
      </c>
      <c r="X27" s="13" t="n">
        <v>62441</v>
      </c>
      <c r="Y27" s="13" t="n">
        <v>0.0364762954164938</v>
      </c>
      <c r="Z27" s="13" t="n">
        <v>1.13028455875935</v>
      </c>
      <c r="AA27" s="13" t="n">
        <v>0.196786683646561</v>
      </c>
      <c r="AB27" s="13" t="n">
        <v>0.0236880500339197</v>
      </c>
      <c r="AC27" s="13" t="n">
        <v>0.0816450729488637</v>
      </c>
      <c r="AD27" s="16"/>
      <c r="AE27" s="41"/>
      <c r="AF27" s="16"/>
      <c r="AG27" s="16"/>
      <c r="AH27" s="16"/>
    </row>
    <row r="28" customFormat="false" ht="12.75" hidden="false" customHeight="false" outlineLevel="0" collapsed="false">
      <c r="A28" s="1"/>
      <c r="B28" s="1"/>
      <c r="C28" s="1"/>
      <c r="D28" s="4" t="n">
        <v>0</v>
      </c>
      <c r="E28" s="4" t="n">
        <v>1</v>
      </c>
      <c r="F28" s="4" t="n">
        <v>0</v>
      </c>
      <c r="G28" s="4" t="n">
        <v>0</v>
      </c>
      <c r="H28" s="4" t="n">
        <v>23</v>
      </c>
      <c r="I28" s="35" t="n">
        <v>37164</v>
      </c>
      <c r="J28" s="13" t="n">
        <v>2405</v>
      </c>
      <c r="K28" s="36" t="n">
        <v>117798</v>
      </c>
      <c r="L28" s="37" t="n">
        <f aca="false">$B$6*(K28/N24)+(1-$B$6)*(L27+M27)</f>
        <v>111735.414306817</v>
      </c>
      <c r="M28" s="37" t="n">
        <f aca="false">$B$7*(L28-L27)+(1-$B$7)*M27</f>
        <v>2647.82534281952</v>
      </c>
      <c r="N28" s="45" t="n">
        <f aca="false">$B$8*(K28/L28)+(1-$B$8)*(N24)</f>
        <v>1.05425840796129</v>
      </c>
      <c r="O28" s="46" t="n">
        <f aca="false">(L27+M27)*N24</f>
        <v>108631.411066195</v>
      </c>
      <c r="P28" s="46" t="n">
        <f aca="false">(O28-K28)^2</f>
        <v>84026352.6813478</v>
      </c>
      <c r="Q28" s="40" t="n">
        <f aca="false">$A$37+SUMPRODUCT($B$37:$E$37,E28:H28)</f>
        <v>109841.877039201</v>
      </c>
      <c r="R28" s="40" t="n">
        <f aca="false">(K28-Q28)^2</f>
        <v>63299892.5673474</v>
      </c>
      <c r="S28" s="37" t="n">
        <v>128000</v>
      </c>
      <c r="T28" s="45" t="n">
        <v>139558</v>
      </c>
      <c r="U28" s="37" t="n">
        <v>86586</v>
      </c>
      <c r="V28" s="37" t="n">
        <v>47801</v>
      </c>
      <c r="W28" s="13" t="n">
        <v>59821</v>
      </c>
      <c r="X28" s="13" t="n">
        <v>64988</v>
      </c>
      <c r="Y28" s="13" t="n">
        <v>0.0204163058795565</v>
      </c>
      <c r="Z28" s="13" t="n">
        <v>1.61178481509713</v>
      </c>
      <c r="AA28" s="13" t="n">
        <v>0.42380905939409</v>
      </c>
      <c r="AB28" s="13" t="n">
        <v>0.0120624539194198</v>
      </c>
      <c r="AC28" s="13" t="n">
        <v>0.0370068320305287</v>
      </c>
      <c r="AD28" s="16"/>
      <c r="AE28" s="41"/>
      <c r="AF28" s="16"/>
      <c r="AG28" s="16"/>
      <c r="AH28" s="16"/>
    </row>
    <row r="29" customFormat="false" ht="12.75" hidden="false" customHeight="false" outlineLevel="0" collapsed="false">
      <c r="A29" s="1"/>
      <c r="B29" s="1"/>
      <c r="C29" s="1"/>
      <c r="D29" s="4" t="n">
        <v>1</v>
      </c>
      <c r="E29" s="4" t="n">
        <v>0</v>
      </c>
      <c r="F29" s="4" t="n">
        <v>0</v>
      </c>
      <c r="G29" s="4" t="n">
        <v>0</v>
      </c>
      <c r="H29" s="4" t="n">
        <v>24</v>
      </c>
      <c r="I29" s="35" t="n">
        <v>37256</v>
      </c>
      <c r="J29" s="13" t="n">
        <v>2371</v>
      </c>
      <c r="K29" s="36" t="n">
        <v>97264</v>
      </c>
      <c r="L29" s="37" t="n">
        <f aca="false">$B$6*(K29/N25)+(1-$B$6)*(L28+M28)</f>
        <v>116290.92919822</v>
      </c>
      <c r="M29" s="37" t="n">
        <f aca="false">$B$7*(L29-L28)+(1-$B$7)*M28</f>
        <v>2744.3248472254</v>
      </c>
      <c r="N29" s="45" t="n">
        <f aca="false">$B$8*(K29/L29)+(1-$B$8)*(N25)</f>
        <v>0.836385096160092</v>
      </c>
      <c r="O29" s="46" t="n">
        <f aca="false">(L28+M28)*N25</f>
        <v>93377.3319047904</v>
      </c>
      <c r="P29" s="46" t="n">
        <f aca="false">(O29-K29)^2</f>
        <v>15106188.8823199</v>
      </c>
      <c r="Q29" s="40" t="n">
        <f aca="false">$A$37+SUMPRODUCT($B$37:$E$37,E29:H29)</f>
        <v>93059.8770392014</v>
      </c>
      <c r="R29" s="40" t="n">
        <f aca="false">(K29-Q29)^2</f>
        <v>17674649.8695144</v>
      </c>
      <c r="S29" s="37" t="n">
        <v>103000</v>
      </c>
      <c r="T29" s="45" t="n">
        <v>118344</v>
      </c>
      <c r="U29" s="37" t="n">
        <v>61039</v>
      </c>
      <c r="V29" s="37" t="n">
        <v>48559</v>
      </c>
      <c r="W29" s="13" t="n">
        <v>54999</v>
      </c>
      <c r="X29" s="13" t="n">
        <v>63746</v>
      </c>
      <c r="Y29" s="13" t="n">
        <v>0.0243769534462905</v>
      </c>
      <c r="Z29" s="13" t="n">
        <v>1.93882599649404</v>
      </c>
      <c r="AA29" s="13" t="n">
        <v>0.432385022928632</v>
      </c>
      <c r="AB29" s="13" t="n">
        <v>0.01367808333766</v>
      </c>
      <c r="AC29" s="13" t="n">
        <v>0.0371944906347065</v>
      </c>
      <c r="AD29" s="16"/>
      <c r="AE29" s="41"/>
      <c r="AF29" s="16"/>
      <c r="AG29" s="16"/>
      <c r="AH29" s="16"/>
    </row>
    <row r="30" customFormat="false" ht="12.75" hidden="false" customHeight="false" outlineLevel="0" collapsed="false">
      <c r="D30" s="4" t="n">
        <v>0</v>
      </c>
      <c r="E30" s="4" t="n">
        <v>0</v>
      </c>
      <c r="F30" s="4" t="n">
        <v>0</v>
      </c>
      <c r="G30" s="4" t="n">
        <v>1</v>
      </c>
      <c r="H30" s="4" t="n">
        <v>25</v>
      </c>
      <c r="I30" s="35" t="n">
        <v>37346</v>
      </c>
      <c r="K30" s="37"/>
      <c r="L30" s="37" t="n">
        <f aca="false">$B$6*(K30/N26)+(1-$B$6)*(L29+M29)</f>
        <v>71338.9292624709</v>
      </c>
      <c r="M30" s="37" t="n">
        <f aca="false">$B$7*(L30-L29)+(1-$B$7)*M29</f>
        <v>331.630545390244</v>
      </c>
      <c r="N30" s="45" t="n">
        <f aca="false">$B$8*(K30/L30)+(1-$B$8)*(N26)</f>
        <v>0</v>
      </c>
      <c r="O30" s="46" t="n">
        <f aca="false">(L$29+1*M$29)*N26</f>
        <v>87141.8136149284</v>
      </c>
      <c r="P30" s="49"/>
      <c r="Q30" s="40" t="n">
        <f aca="false">$A$37+SUMPRODUCT($B$37:$E$37,E30:H30)</f>
        <v>83475.2980277575</v>
      </c>
      <c r="R30" s="50"/>
    </row>
    <row r="31" customFormat="false" ht="12.75" hidden="false" customHeight="false" outlineLevel="0" collapsed="false">
      <c r="D31" s="4" t="n">
        <v>0</v>
      </c>
      <c r="E31" s="4" t="n">
        <v>0</v>
      </c>
      <c r="F31" s="4" t="n">
        <v>1</v>
      </c>
      <c r="G31" s="4" t="n">
        <v>0</v>
      </c>
      <c r="H31" s="4" t="n">
        <v>26</v>
      </c>
      <c r="I31" s="35" t="n">
        <v>37437</v>
      </c>
      <c r="K31" s="37"/>
      <c r="L31" s="37" t="n">
        <f aca="false">$B$6*(K31/N27)+(1-$B$6)*(L30+M30)</f>
        <v>42952.829708606</v>
      </c>
      <c r="M31" s="37" t="n">
        <f aca="false">$B$7*(L31-L30)+(1-$B$7)*M30</f>
        <v>-1121.04120840586</v>
      </c>
      <c r="N31" s="45" t="n">
        <f aca="false">$B$8*(K31/L31)+(1-$B$8)*(N27)</f>
        <v>0</v>
      </c>
      <c r="O31" s="46" t="n">
        <f aca="false">(L$29+2*M$29)*N27</f>
        <v>161148.137734111</v>
      </c>
      <c r="P31" s="49"/>
      <c r="Q31" s="40" t="n">
        <f aca="false">$A$37+SUMPRODUCT($B$37:$E$37,E31:H31)</f>
        <v>146190.694521549</v>
      </c>
      <c r="R31" s="50"/>
    </row>
    <row r="32" customFormat="false" ht="12.75" hidden="false" customHeight="false" outlineLevel="0" collapsed="false">
      <c r="D32" s="4" t="n">
        <v>0</v>
      </c>
      <c r="E32" s="4" t="n">
        <v>1</v>
      </c>
      <c r="F32" s="4" t="n">
        <v>0</v>
      </c>
      <c r="G32" s="4" t="n">
        <v>0</v>
      </c>
      <c r="H32" s="4" t="n">
        <v>27</v>
      </c>
      <c r="I32" s="35" t="n">
        <v>37529</v>
      </c>
      <c r="K32" s="37"/>
      <c r="L32" s="37" t="n">
        <f aca="false">$B$6*(K32/N28)+(1-$B$6)*(L31+M31)</f>
        <v>25070.1779457629</v>
      </c>
      <c r="M32" s="37" t="n">
        <f aca="false">$B$7*(L32-L31)+(1-$B$7)*M31</f>
        <v>-1968.91874316942</v>
      </c>
      <c r="N32" s="45" t="n">
        <f aca="false">$B$8*(K32/L32)+(1-$B$8)*(N28)</f>
        <v>0</v>
      </c>
      <c r="O32" s="46" t="n">
        <f aca="false">(L$29+3*M$29)*N28</f>
        <v>131280.372509948</v>
      </c>
      <c r="P32" s="49"/>
      <c r="Q32" s="40" t="n">
        <f aca="false">$A$37+SUMPRODUCT($B$37:$E$37,E32:H32)</f>
        <v>116804.361188215</v>
      </c>
      <c r="R32" s="50"/>
    </row>
    <row r="33" customFormat="false" ht="12.75" hidden="false" customHeight="false" outlineLevel="0" collapsed="false">
      <c r="D33" s="4" t="n">
        <v>1</v>
      </c>
      <c r="E33" s="4" t="n">
        <v>0</v>
      </c>
      <c r="F33" s="4" t="n">
        <v>0</v>
      </c>
      <c r="G33" s="4" t="n">
        <v>0</v>
      </c>
      <c r="H33" s="4" t="n">
        <v>28</v>
      </c>
      <c r="I33" s="35" t="n">
        <v>37621</v>
      </c>
      <c r="K33" s="37"/>
      <c r="L33" s="37" t="n">
        <f aca="false">$B$6*(K33/N29)+(1-$B$6)*(L32+M32)</f>
        <v>13844.7984115583</v>
      </c>
      <c r="M33" s="37" t="n">
        <f aca="false">$B$7*(L33-L32)+(1-$B$7)*M32</f>
        <v>-2437.15209882752</v>
      </c>
      <c r="N33" s="45" t="n">
        <f aca="false">$B$8*(K33/L33)+(1-$B$8)*(N29)</f>
        <v>0</v>
      </c>
      <c r="O33" s="46" t="n">
        <f aca="false">(L$29+4*M$29)*N29</f>
        <v>106445.249604965</v>
      </c>
      <c r="P33" s="49"/>
      <c r="Q33" s="40" t="n">
        <f aca="false">$A$37+SUMPRODUCT($B$37:$E$37,E33:H33)</f>
        <v>100022.361188215</v>
      </c>
      <c r="R33" s="50"/>
    </row>
    <row r="34" customFormat="false" ht="12.75" hidden="false" customHeight="false" outlineLevel="0" collapsed="false">
      <c r="D34" s="51"/>
      <c r="E34" s="51"/>
      <c r="F34" s="51"/>
      <c r="G34" s="51"/>
      <c r="H34" s="51"/>
      <c r="I34" s="52"/>
      <c r="K34" s="53"/>
    </row>
    <row r="36" customFormat="false" ht="12.75" hidden="false" customHeight="false" outlineLevel="0" collapsed="false">
      <c r="A36" s="54" t="s">
        <v>65</v>
      </c>
      <c r="B36" s="54" t="s">
        <v>2</v>
      </c>
      <c r="C36" s="54" t="s">
        <v>3</v>
      </c>
      <c r="D36" s="54" t="s">
        <v>4</v>
      </c>
      <c r="E36" s="54" t="s">
        <v>6</v>
      </c>
    </row>
    <row r="37" customFormat="false" ht="12.75" hidden="false" customHeight="false" outlineLevel="0" collapsed="false">
      <c r="A37" s="54" t="n">
        <v>51284.9721451181</v>
      </c>
      <c r="B37" s="54" t="n">
        <v>18522.6210372535</v>
      </c>
      <c r="C37" s="54" t="n">
        <v>49649.5754078403</v>
      </c>
      <c r="D37" s="54" t="n">
        <v>-11325.2000486974</v>
      </c>
      <c r="E37" s="54" t="n">
        <v>1740.6210372534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5</f>
        <v>95.168625</v>
      </c>
      <c r="F9" s="104" t="n">
        <f aca="false">J9*0.95</f>
        <v>241.77975</v>
      </c>
      <c r="G9" s="104" t="n">
        <f aca="false">K9*0.95</f>
        <v>275.217375</v>
      </c>
      <c r="H9" s="105" t="n">
        <f aca="false">L9*0.95</f>
        <v>306.082875</v>
      </c>
      <c r="I9" s="104" t="n">
        <f aca="false">M9*0.95</f>
        <v>100.1775</v>
      </c>
      <c r="J9" s="104" t="n">
        <f aca="false">N9*0.95</f>
        <v>254.505</v>
      </c>
      <c r="K9" s="104" t="n">
        <f aca="false">O9*0.95</f>
        <v>289.7025</v>
      </c>
      <c r="L9" s="105" t="n">
        <f aca="false">P9*0.95</f>
        <v>322.1925</v>
      </c>
      <c r="M9" s="104" t="n">
        <f aca="false">Q9*0.95</f>
        <v>105.45</v>
      </c>
      <c r="N9" s="104" t="n">
        <f aca="false">R9*0.95</f>
        <v>267.9</v>
      </c>
      <c r="O9" s="104" t="n">
        <f aca="false">S9*0.95</f>
        <v>304.95</v>
      </c>
      <c r="P9" s="105" t="n">
        <f aca="false">T9*0.95</f>
        <v>339.15</v>
      </c>
      <c r="Q9" s="104" t="n">
        <v>111</v>
      </c>
      <c r="R9" s="104" t="n">
        <v>282</v>
      </c>
      <c r="S9" s="104" t="n">
        <v>321</v>
      </c>
      <c r="T9" s="105" t="n">
        <v>357</v>
      </c>
      <c r="U9" s="104" t="n">
        <v>43</v>
      </c>
      <c r="V9" s="104" t="n">
        <v>92</v>
      </c>
      <c r="W9" s="104" t="n">
        <v>78</v>
      </c>
      <c r="X9" s="105" t="n">
        <v>145</v>
      </c>
      <c r="Y9" s="104" t="n">
        <v>124</v>
      </c>
      <c r="Z9" s="104" t="n">
        <v>334</v>
      </c>
      <c r="AA9" s="104" t="n">
        <v>222</v>
      </c>
      <c r="AB9" s="105" t="n">
        <v>543</v>
      </c>
    </row>
    <row r="10" customFormat="false" ht="15" hidden="false" customHeight="false" outlineLevel="0" collapsed="false">
      <c r="B10" s="103" t="s">
        <v>106</v>
      </c>
      <c r="E10" s="104" t="n">
        <f aca="false">I10*0.95</f>
        <v>417.541625</v>
      </c>
      <c r="F10" s="104" t="n">
        <f aca="false">J10*0.95</f>
        <v>408.1105</v>
      </c>
      <c r="G10" s="104" t="n">
        <f aca="false">K10*0.95</f>
        <v>542.718375</v>
      </c>
      <c r="H10" s="105" t="n">
        <f aca="false">L10*0.95</f>
        <v>421.8285</v>
      </c>
      <c r="I10" s="104" t="n">
        <f aca="false">M10*0.95</f>
        <v>439.5175</v>
      </c>
      <c r="J10" s="104" t="n">
        <f aca="false">N10*0.95</f>
        <v>429.59</v>
      </c>
      <c r="K10" s="104" t="n">
        <f aca="false">O10*0.95</f>
        <v>571.2825</v>
      </c>
      <c r="L10" s="105" t="n">
        <f aca="false">P10*0.95</f>
        <v>444.03</v>
      </c>
      <c r="M10" s="104" t="n">
        <f aca="false">Q10*0.95</f>
        <v>462.65</v>
      </c>
      <c r="N10" s="104" t="n">
        <f aca="false">R10*0.95</f>
        <v>452.2</v>
      </c>
      <c r="O10" s="104" t="n">
        <f aca="false">S10*0.95</f>
        <v>601.35</v>
      </c>
      <c r="P10" s="105" t="n">
        <f aca="false">T10*0.95</f>
        <v>467.4</v>
      </c>
      <c r="Q10" s="104" t="n">
        <v>487</v>
      </c>
      <c r="R10" s="104" t="n">
        <v>476</v>
      </c>
      <c r="S10" s="104" t="n">
        <v>633</v>
      </c>
      <c r="T10" s="105" t="n">
        <v>492</v>
      </c>
      <c r="U10" s="104" t="n">
        <v>526</v>
      </c>
      <c r="V10" s="104" t="n">
        <v>507</v>
      </c>
      <c r="W10" s="104" t="n">
        <v>540</v>
      </c>
      <c r="X10" s="105" t="n">
        <v>620</v>
      </c>
      <c r="Y10" s="104" t="n">
        <v>523</v>
      </c>
      <c r="Z10" s="104" t="n">
        <v>518</v>
      </c>
      <c r="AA10" s="104" t="n">
        <v>582</v>
      </c>
      <c r="AB10" s="105" t="n">
        <v>321</v>
      </c>
    </row>
    <row r="11" customFormat="false" ht="15" hidden="false" customHeight="false" outlineLevel="0" collapsed="false">
      <c r="B11" s="103" t="s">
        <v>107</v>
      </c>
      <c r="E11" s="106" t="n">
        <f aca="false">I11*0.95</f>
        <v>0</v>
      </c>
      <c r="F11" s="106" t="n">
        <f aca="false">J11*0.95</f>
        <v>0</v>
      </c>
      <c r="G11" s="106" t="n">
        <f aca="false">K11*0.95</f>
        <v>0</v>
      </c>
      <c r="H11" s="107" t="n">
        <f aca="false">L11*0.95</f>
        <v>0</v>
      </c>
      <c r="I11" s="106" t="n">
        <f aca="false">M11*0.95</f>
        <v>0</v>
      </c>
      <c r="J11" s="106" t="n">
        <f aca="false">N11*0.95</f>
        <v>0</v>
      </c>
      <c r="K11" s="106" t="n">
        <f aca="false">O11*0.95</f>
        <v>0</v>
      </c>
      <c r="L11" s="107" t="n">
        <f aca="false">P11*0.95</f>
        <v>0</v>
      </c>
      <c r="M11" s="106" t="n">
        <f aca="false">Q11*0.95</f>
        <v>0</v>
      </c>
      <c r="N11" s="106" t="n">
        <f aca="false">R11*0.95</f>
        <v>0</v>
      </c>
      <c r="O11" s="106" t="n">
        <f aca="false">S11*0.95</f>
        <v>0</v>
      </c>
      <c r="P11" s="107" t="n">
        <f aca="false">T11*0.95</f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5</f>
        <v>461.26775</v>
      </c>
      <c r="F12" s="106" t="n">
        <f aca="false">J12*0.95</f>
        <v>536.71675</v>
      </c>
      <c r="G12" s="106" t="n">
        <f aca="false">K12*0.95</f>
        <v>537.574125</v>
      </c>
      <c r="H12" s="107" t="n">
        <f aca="false">L12*0.95</f>
        <v>483.5595</v>
      </c>
      <c r="I12" s="106" t="n">
        <f aca="false">M12*0.95</f>
        <v>485.545</v>
      </c>
      <c r="J12" s="106" t="n">
        <f aca="false">N12*0.95</f>
        <v>564.965</v>
      </c>
      <c r="K12" s="106" t="n">
        <f aca="false">O12*0.95</f>
        <v>565.8675</v>
      </c>
      <c r="L12" s="107" t="n">
        <f aca="false">P12*0.95</f>
        <v>509.01</v>
      </c>
      <c r="M12" s="106" t="n">
        <f aca="false">Q12*0.95</f>
        <v>511.1</v>
      </c>
      <c r="N12" s="106" t="n">
        <f aca="false">R12*0.95</f>
        <v>594.7</v>
      </c>
      <c r="O12" s="106" t="n">
        <f aca="false">S12*0.95</f>
        <v>595.65</v>
      </c>
      <c r="P12" s="107" t="n">
        <f aca="false">T12*0.95</f>
        <v>535.8</v>
      </c>
      <c r="Q12" s="106" t="n">
        <v>538</v>
      </c>
      <c r="R12" s="106" t="n">
        <v>626</v>
      </c>
      <c r="S12" s="106" t="n">
        <v>627</v>
      </c>
      <c r="T12" s="107" t="n">
        <v>564</v>
      </c>
      <c r="U12" s="106" t="n">
        <v>780</v>
      </c>
      <c r="V12" s="106" t="n">
        <v>579</v>
      </c>
      <c r="W12" s="106" t="n">
        <v>639</v>
      </c>
      <c r="X12" s="107" t="n">
        <v>607</v>
      </c>
      <c r="Y12" s="106" t="n">
        <v>614</v>
      </c>
      <c r="Z12" s="106" t="n">
        <v>550</v>
      </c>
      <c r="AA12" s="106" t="n">
        <v>570</v>
      </c>
      <c r="AB12" s="107" t="n">
        <v>558</v>
      </c>
    </row>
    <row r="13" customFormat="false" ht="15" hidden="false" customHeight="false" outlineLevel="0" collapsed="false">
      <c r="B13" s="103" t="s">
        <v>109</v>
      </c>
      <c r="E13" s="108" t="n">
        <f aca="false">I13*0.95</f>
        <v>27.436</v>
      </c>
      <c r="F13" s="108" t="n">
        <f aca="false">J13*0.95</f>
        <v>27.436</v>
      </c>
      <c r="G13" s="108" t="n">
        <f aca="false">K13*0.95</f>
        <v>21.434375</v>
      </c>
      <c r="H13" s="109" t="n">
        <f aca="false">L13*0.95</f>
        <v>46.29825</v>
      </c>
      <c r="I13" s="108" t="n">
        <f aca="false">M13*0.95</f>
        <v>28.88</v>
      </c>
      <c r="J13" s="108" t="n">
        <f aca="false">N13*0.95</f>
        <v>28.88</v>
      </c>
      <c r="K13" s="108" t="n">
        <f aca="false">O13*0.95</f>
        <v>22.5625</v>
      </c>
      <c r="L13" s="109" t="n">
        <f aca="false">P13*0.95</f>
        <v>48.735</v>
      </c>
      <c r="M13" s="108" t="n">
        <f aca="false">Q13*0.95</f>
        <v>30.4</v>
      </c>
      <c r="N13" s="108" t="n">
        <f aca="false">R13*0.95</f>
        <v>30.4</v>
      </c>
      <c r="O13" s="108" t="n">
        <f aca="false">S13*0.95</f>
        <v>23.75</v>
      </c>
      <c r="P13" s="109" t="n">
        <f aca="false">T13*0.95</f>
        <v>51.3</v>
      </c>
      <c r="Q13" s="108" t="n">
        <v>32</v>
      </c>
      <c r="R13" s="108" t="n">
        <v>32</v>
      </c>
      <c r="S13" s="108" t="n">
        <v>25</v>
      </c>
      <c r="T13" s="109" t="n">
        <v>54</v>
      </c>
      <c r="U13" s="108" t="n">
        <v>55</v>
      </c>
      <c r="V13" s="108" t="n">
        <v>81</v>
      </c>
      <c r="W13" s="108" t="n">
        <v>58</v>
      </c>
      <c r="X13" s="109" t="n">
        <v>59</v>
      </c>
      <c r="Y13" s="108" t="n">
        <v>65</v>
      </c>
      <c r="Z13" s="108" t="n">
        <v>53</v>
      </c>
      <c r="AA13" s="108" t="n">
        <v>55</v>
      </c>
      <c r="AB13" s="109" t="n">
        <v>64</v>
      </c>
    </row>
    <row r="14" customFormat="false" ht="21.75" hidden="false" customHeight="true" outlineLevel="0" collapsed="false">
      <c r="B14" s="110" t="s">
        <v>15</v>
      </c>
      <c r="E14" s="111" t="n">
        <f aca="false">I14*0.95</f>
        <v>1001.414</v>
      </c>
      <c r="F14" s="111" t="n">
        <f aca="false">J14*0.95</f>
        <v>1214.043</v>
      </c>
      <c r="G14" s="111" t="n">
        <f aca="false">K14*0.95</f>
        <v>1376.94425</v>
      </c>
      <c r="H14" s="112" t="n">
        <f aca="false">L14*0.95</f>
        <v>1257.769125</v>
      </c>
      <c r="I14" s="111" t="n">
        <f aca="false">M14*0.95</f>
        <v>1054.12</v>
      </c>
      <c r="J14" s="111" t="n">
        <f aca="false">N14*0.95</f>
        <v>1277.94</v>
      </c>
      <c r="K14" s="111" t="n">
        <f aca="false">O14*0.95</f>
        <v>1449.415</v>
      </c>
      <c r="L14" s="112" t="n">
        <f aca="false">P14*0.95</f>
        <v>1323.9675</v>
      </c>
      <c r="M14" s="111" t="n">
        <f aca="false">Q14*0.95</f>
        <v>1109.6</v>
      </c>
      <c r="N14" s="111" t="n">
        <f aca="false">R14*0.95</f>
        <v>1345.2</v>
      </c>
      <c r="O14" s="111" t="n">
        <f aca="false">S14*0.95</f>
        <v>1525.7</v>
      </c>
      <c r="P14" s="112" t="n">
        <f aca="false">T14*0.95</f>
        <v>1393.65</v>
      </c>
      <c r="Q14" s="111" t="n">
        <v>1168</v>
      </c>
      <c r="R14" s="111" t="n">
        <v>1416</v>
      </c>
      <c r="S14" s="111" t="n">
        <v>1606</v>
      </c>
      <c r="T14" s="112" t="n">
        <v>1467</v>
      </c>
      <c r="U14" s="111" t="n">
        <v>1404</v>
      </c>
      <c r="V14" s="111" t="n">
        <v>1259</v>
      </c>
      <c r="W14" s="111" t="n">
        <v>1315</v>
      </c>
      <c r="X14" s="112" t="n">
        <v>1431</v>
      </c>
      <c r="Y14" s="111" t="n">
        <v>1326</v>
      </c>
      <c r="Z14" s="111" t="n">
        <v>1455</v>
      </c>
      <c r="AA14" s="111" t="n">
        <v>1429</v>
      </c>
      <c r="AB14" s="112" t="n">
        <v>1486</v>
      </c>
    </row>
    <row r="15" customFormat="false" ht="15" hidden="false" customHeight="false" outlineLevel="0" collapsed="false">
      <c r="B15" s="102"/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I15" s="89" t="n">
        <f aca="false">M15*0.95</f>
        <v>0</v>
      </c>
      <c r="J15" s="89" t="n">
        <f aca="false">N15*0.95</f>
        <v>0</v>
      </c>
      <c r="K15" s="89" t="n">
        <f aca="false">O15*0.95</f>
        <v>0</v>
      </c>
      <c r="L15" s="100" t="n">
        <f aca="false">P15*0.95</f>
        <v>0</v>
      </c>
      <c r="M15" s="89" t="n">
        <f aca="false">Q15*0.95</f>
        <v>0</v>
      </c>
      <c r="N15" s="89" t="n">
        <f aca="false">R15*0.95</f>
        <v>0</v>
      </c>
      <c r="O15" s="89" t="n">
        <f aca="false">S15*0.95</f>
        <v>0</v>
      </c>
      <c r="P15" s="100" t="n">
        <f aca="false">T15*0.95</f>
        <v>0</v>
      </c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5</f>
        <v>0</v>
      </c>
      <c r="F16" s="106" t="n">
        <f aca="false">J16*0.95</f>
        <v>0</v>
      </c>
      <c r="G16" s="106" t="n">
        <f aca="false">K16*0.95</f>
        <v>0</v>
      </c>
      <c r="H16" s="107" t="n">
        <f aca="false">L16*0.95</f>
        <v>0</v>
      </c>
      <c r="I16" s="106" t="n">
        <f aca="false">M16*0.95</f>
        <v>0</v>
      </c>
      <c r="J16" s="106" t="n">
        <f aca="false">N16*0.95</f>
        <v>0</v>
      </c>
      <c r="K16" s="106" t="n">
        <f aca="false">O16*0.95</f>
        <v>0</v>
      </c>
      <c r="L16" s="107" t="n">
        <f aca="false">P16*0.95</f>
        <v>0</v>
      </c>
      <c r="M16" s="106" t="n">
        <f aca="false">Q16*0.95</f>
        <v>0</v>
      </c>
      <c r="N16" s="106" t="n">
        <f aca="false">R16*0.95</f>
        <v>0</v>
      </c>
      <c r="O16" s="106" t="n">
        <f aca="false">S16*0.95</f>
        <v>0</v>
      </c>
      <c r="P16" s="107" t="n">
        <f aca="false">T16*0.95</f>
        <v>0</v>
      </c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5</f>
        <v>0</v>
      </c>
      <c r="F17" s="106" t="n">
        <f aca="false">J17*0.95</f>
        <v>0</v>
      </c>
      <c r="G17" s="106" t="n">
        <f aca="false">K17*0.95</f>
        <v>0</v>
      </c>
      <c r="H17" s="107" t="n">
        <f aca="false">L17*0.95</f>
        <v>0</v>
      </c>
      <c r="I17" s="106" t="n">
        <f aca="false">M17*0.95</f>
        <v>0</v>
      </c>
      <c r="J17" s="106" t="n">
        <f aca="false">N17*0.95</f>
        <v>0</v>
      </c>
      <c r="K17" s="106" t="n">
        <f aca="false">O17*0.95</f>
        <v>0</v>
      </c>
      <c r="L17" s="107" t="n">
        <f aca="false">P17*0.95</f>
        <v>0</v>
      </c>
      <c r="M17" s="106" t="n">
        <f aca="false">Q17*0.95</f>
        <v>0</v>
      </c>
      <c r="N17" s="106" t="n">
        <f aca="false">R17*0.95</f>
        <v>0</v>
      </c>
      <c r="O17" s="106" t="n">
        <f aca="false">S17*0.95</f>
        <v>0</v>
      </c>
      <c r="P17" s="107" t="n">
        <f aca="false">T17*0.95</f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0</v>
      </c>
      <c r="H18" s="105" t="n">
        <f aca="false">L18*0.95</f>
        <v>0</v>
      </c>
      <c r="I18" s="104" t="n">
        <f aca="false">M18*0.95</f>
        <v>0</v>
      </c>
      <c r="J18" s="104" t="n">
        <f aca="false">N18*0.95</f>
        <v>0</v>
      </c>
      <c r="K18" s="104" t="n">
        <f aca="false">O18*0.95</f>
        <v>0</v>
      </c>
      <c r="L18" s="105" t="n">
        <f aca="false">P18*0.95</f>
        <v>0</v>
      </c>
      <c r="M18" s="104" t="n">
        <f aca="false">Q18*0.95</f>
        <v>0</v>
      </c>
      <c r="N18" s="104" t="n">
        <f aca="false">R18*0.95</f>
        <v>0</v>
      </c>
      <c r="O18" s="104" t="n">
        <f aca="false">S18*0.95</f>
        <v>0</v>
      </c>
      <c r="P18" s="105" t="n">
        <f aca="false">T18*0.95</f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5</f>
        <v>436.403875</v>
      </c>
      <c r="F19" s="104" t="n">
        <f aca="false">J19*0.95</f>
        <v>430.40225</v>
      </c>
      <c r="G19" s="104" t="n">
        <f aca="false">K19*0.95</f>
        <v>454.40875</v>
      </c>
      <c r="H19" s="105" t="n">
        <f aca="false">L19*0.95</f>
        <v>469.8415</v>
      </c>
      <c r="I19" s="104" t="n">
        <f aca="false">M19*0.95</f>
        <v>459.3725</v>
      </c>
      <c r="J19" s="104" t="n">
        <f aca="false">N19*0.95</f>
        <v>453.055</v>
      </c>
      <c r="K19" s="104" t="n">
        <f aca="false">O19*0.95</f>
        <v>478.325</v>
      </c>
      <c r="L19" s="105" t="n">
        <f aca="false">P19*0.95</f>
        <v>494.57</v>
      </c>
      <c r="M19" s="104" t="n">
        <f aca="false">Q19*0.95</f>
        <v>483.55</v>
      </c>
      <c r="N19" s="104" t="n">
        <f aca="false">R19*0.95</f>
        <v>476.9</v>
      </c>
      <c r="O19" s="104" t="n">
        <f aca="false">S19*0.95</f>
        <v>503.5</v>
      </c>
      <c r="P19" s="105" t="n">
        <f aca="false">T19*0.95</f>
        <v>520.6</v>
      </c>
      <c r="Q19" s="104" t="n">
        <v>509</v>
      </c>
      <c r="R19" s="104" t="n">
        <v>502</v>
      </c>
      <c r="S19" s="104" t="n">
        <v>530</v>
      </c>
      <c r="T19" s="105" t="n">
        <v>548</v>
      </c>
      <c r="U19" s="104" t="n">
        <v>598</v>
      </c>
      <c r="V19" s="104" t="n">
        <v>603</v>
      </c>
      <c r="W19" s="104" t="n">
        <v>630</v>
      </c>
      <c r="X19" s="105" t="n">
        <v>602</v>
      </c>
      <c r="Y19" s="104" t="n">
        <v>585</v>
      </c>
      <c r="Z19" s="104" t="n">
        <v>601</v>
      </c>
      <c r="AA19" s="104" t="n">
        <v>576</v>
      </c>
      <c r="AB19" s="105" t="n">
        <v>1866</v>
      </c>
    </row>
    <row r="20" customFormat="false" ht="15" hidden="false" customHeight="false" outlineLevel="0" collapsed="false">
      <c r="B20" s="103" t="s">
        <v>113</v>
      </c>
      <c r="E20" s="104" t="n">
        <f aca="false">I20*0.95</f>
        <v>0</v>
      </c>
      <c r="F20" s="104" t="n">
        <f aca="false">J20*0.95</f>
        <v>0</v>
      </c>
      <c r="G20" s="104" t="n">
        <f aca="false">K20*0.95</f>
        <v>0</v>
      </c>
      <c r="H20" s="105" t="n">
        <f aca="false">L20*0.95</f>
        <v>0</v>
      </c>
      <c r="I20" s="104" t="n">
        <f aca="false">M20*0.95</f>
        <v>0</v>
      </c>
      <c r="J20" s="104" t="n">
        <f aca="false">N20*0.95</f>
        <v>0</v>
      </c>
      <c r="K20" s="104" t="n">
        <f aca="false">O20*0.95</f>
        <v>0</v>
      </c>
      <c r="L20" s="105" t="n">
        <f aca="false">P20*0.95</f>
        <v>0</v>
      </c>
      <c r="M20" s="104" t="n">
        <f aca="false">Q20*0.95</f>
        <v>0</v>
      </c>
      <c r="N20" s="104" t="n">
        <f aca="false">R20*0.95</f>
        <v>0</v>
      </c>
      <c r="O20" s="104" t="n">
        <f aca="false">S20*0.95</f>
        <v>0</v>
      </c>
      <c r="P20" s="105" t="n">
        <f aca="false">T20*0.95</f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95</f>
        <v>938.825625</v>
      </c>
      <c r="F21" s="104" t="n">
        <f aca="false">J21*0.95</f>
        <v>913.96175</v>
      </c>
      <c r="G21" s="104" t="n">
        <f aca="false">K21*0.95</f>
        <v>889.95525</v>
      </c>
      <c r="H21" s="105" t="n">
        <f aca="false">L21*0.95</f>
        <v>865.091375</v>
      </c>
      <c r="I21" s="104" t="n">
        <f aca="false">M21*0.95</f>
        <v>988.2375</v>
      </c>
      <c r="J21" s="104" t="n">
        <f aca="false">N21*0.95</f>
        <v>962.065</v>
      </c>
      <c r="K21" s="104" t="n">
        <f aca="false">O21*0.95</f>
        <v>936.795</v>
      </c>
      <c r="L21" s="105" t="n">
        <f aca="false">P21*0.95</f>
        <v>910.6225</v>
      </c>
      <c r="M21" s="104" t="n">
        <f aca="false">Q21*0.95</f>
        <v>1040.25</v>
      </c>
      <c r="N21" s="104" t="n">
        <f aca="false">R21*0.95</f>
        <v>1012.7</v>
      </c>
      <c r="O21" s="104" t="n">
        <f aca="false">S21*0.95</f>
        <v>986.1</v>
      </c>
      <c r="P21" s="105" t="n">
        <f aca="false">T21*0.95</f>
        <v>958.55</v>
      </c>
      <c r="Q21" s="104" t="n">
        <v>1095</v>
      </c>
      <c r="R21" s="104" t="n">
        <v>1066</v>
      </c>
      <c r="S21" s="104" t="n">
        <v>1038</v>
      </c>
      <c r="T21" s="105" t="n">
        <v>1009</v>
      </c>
      <c r="U21" s="104" t="n">
        <v>981</v>
      </c>
      <c r="V21" s="104" t="n">
        <v>953</v>
      </c>
      <c r="W21" s="104" t="n">
        <v>924</v>
      </c>
      <c r="X21" s="105" t="n">
        <v>896</v>
      </c>
      <c r="Y21" s="104" t="n">
        <v>868</v>
      </c>
      <c r="Z21" s="104" t="n">
        <v>839</v>
      </c>
      <c r="AA21" s="104" t="n">
        <v>811</v>
      </c>
      <c r="AB21" s="105" t="n">
        <v>783</v>
      </c>
    </row>
    <row r="22" customFormat="false" ht="15" hidden="false" customHeight="false" outlineLevel="0" collapsed="false">
      <c r="B22" s="103" t="s">
        <v>115</v>
      </c>
      <c r="E22" s="104" t="n">
        <f aca="false">I22*0.95</f>
        <v>0</v>
      </c>
      <c r="F22" s="104" t="n">
        <f aca="false">J22*0.95</f>
        <v>0</v>
      </c>
      <c r="G22" s="104" t="n">
        <f aca="false">K22*0.95</f>
        <v>0</v>
      </c>
      <c r="H22" s="105" t="n">
        <f aca="false">L22*0.95</f>
        <v>0</v>
      </c>
      <c r="I22" s="104" t="n">
        <f aca="false">M22*0.95</f>
        <v>0</v>
      </c>
      <c r="J22" s="104" t="n">
        <f aca="false">N22*0.95</f>
        <v>0</v>
      </c>
      <c r="K22" s="104" t="n">
        <f aca="false">O22*0.95</f>
        <v>0</v>
      </c>
      <c r="L22" s="105" t="n">
        <f aca="false">P22*0.95</f>
        <v>0</v>
      </c>
      <c r="M22" s="104" t="n">
        <f aca="false">Q22*0.95</f>
        <v>0</v>
      </c>
      <c r="N22" s="104" t="n">
        <f aca="false">R22*0.95</f>
        <v>0</v>
      </c>
      <c r="O22" s="104" t="n">
        <f aca="false">S22*0.95</f>
        <v>0</v>
      </c>
      <c r="P22" s="105" t="n">
        <f aca="false">T22*0.95</f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f aca="false">I23*0.95</f>
        <v>1375.2295</v>
      </c>
      <c r="F23" s="114" t="n">
        <f aca="false">J23*0.95</f>
        <v>1344.364</v>
      </c>
      <c r="G23" s="114" t="n">
        <f aca="false">K23*0.95</f>
        <v>1344.364</v>
      </c>
      <c r="H23" s="115" t="n">
        <f aca="false">L23*0.95</f>
        <v>1334.932875</v>
      </c>
      <c r="I23" s="114" t="n">
        <f aca="false">M23*0.95</f>
        <v>1447.61</v>
      </c>
      <c r="J23" s="114" t="n">
        <f aca="false">N23*0.95</f>
        <v>1415.12</v>
      </c>
      <c r="K23" s="114" t="n">
        <f aca="false">O23*0.95</f>
        <v>1415.12</v>
      </c>
      <c r="L23" s="115" t="n">
        <f aca="false">P23*0.95</f>
        <v>1405.1925</v>
      </c>
      <c r="M23" s="114" t="n">
        <f aca="false">Q23*0.95</f>
        <v>1523.8</v>
      </c>
      <c r="N23" s="114" t="n">
        <f aca="false">R23*0.95</f>
        <v>1489.6</v>
      </c>
      <c r="O23" s="114" t="n">
        <f aca="false">S23*0.95</f>
        <v>1489.6</v>
      </c>
      <c r="P23" s="115" t="n">
        <f aca="false">T23*0.95</f>
        <v>1479.15</v>
      </c>
      <c r="Q23" s="114" t="n">
        <v>1604</v>
      </c>
      <c r="R23" s="114" t="n">
        <v>1568</v>
      </c>
      <c r="S23" s="114" t="n">
        <v>1568</v>
      </c>
      <c r="T23" s="115" t="n">
        <v>1557</v>
      </c>
      <c r="U23" s="114" t="n">
        <v>1579</v>
      </c>
      <c r="V23" s="114" t="n">
        <v>1556</v>
      </c>
      <c r="W23" s="114" t="n">
        <v>1554</v>
      </c>
      <c r="X23" s="115" t="n">
        <v>1498</v>
      </c>
      <c r="Y23" s="114" t="n">
        <v>1453</v>
      </c>
      <c r="Z23" s="114" t="n">
        <v>1440</v>
      </c>
      <c r="AA23" s="114" t="n">
        <v>1387</v>
      </c>
      <c r="AB23" s="115" t="n">
        <v>2649</v>
      </c>
    </row>
    <row r="24" customFormat="false" ht="8.25" hidden="false" customHeight="true" outlineLevel="0" collapsed="false">
      <c r="B24" s="102"/>
      <c r="E24" s="89" t="n">
        <f aca="false">I24*0.95</f>
        <v>0</v>
      </c>
      <c r="F24" s="89" t="n">
        <f aca="false">J24*0.95</f>
        <v>0</v>
      </c>
      <c r="G24" s="89" t="n">
        <f aca="false">K24*0.95</f>
        <v>0</v>
      </c>
      <c r="H24" s="100" t="n">
        <f aca="false">L24*0.95</f>
        <v>0</v>
      </c>
      <c r="I24" s="89" t="n">
        <f aca="false">M24*0.95</f>
        <v>0</v>
      </c>
      <c r="J24" s="89" t="n">
        <f aca="false">N24*0.95</f>
        <v>0</v>
      </c>
      <c r="K24" s="89" t="n">
        <f aca="false">O24*0.95</f>
        <v>0</v>
      </c>
      <c r="L24" s="100" t="n">
        <f aca="false">P24*0.95</f>
        <v>0</v>
      </c>
      <c r="M24" s="89" t="n">
        <f aca="false">Q24*0.95</f>
        <v>0</v>
      </c>
      <c r="N24" s="89" t="n">
        <f aca="false">R24*0.95</f>
        <v>0</v>
      </c>
      <c r="O24" s="89" t="n">
        <f aca="false">S24*0.95</f>
        <v>0</v>
      </c>
      <c r="P24" s="100" t="n">
        <f aca="false">T24*0.95</f>
        <v>0</v>
      </c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5</f>
        <v>2376.6435</v>
      </c>
      <c r="F25" s="117" t="n">
        <f aca="false">J25*0.95</f>
        <v>2558.407</v>
      </c>
      <c r="G25" s="117" t="n">
        <f aca="false">K25*0.95</f>
        <v>2721.30825</v>
      </c>
      <c r="H25" s="118" t="n">
        <f aca="false">L25*0.95</f>
        <v>2592.702</v>
      </c>
      <c r="I25" s="117" t="n">
        <f aca="false">M25*0.95</f>
        <v>2501.73</v>
      </c>
      <c r="J25" s="117" t="n">
        <f aca="false">N25*0.95</f>
        <v>2693.06</v>
      </c>
      <c r="K25" s="117" t="n">
        <f aca="false">O25*0.95</f>
        <v>2864.535</v>
      </c>
      <c r="L25" s="118" t="n">
        <f aca="false">P25*0.95</f>
        <v>2729.16</v>
      </c>
      <c r="M25" s="117" t="n">
        <f aca="false">Q25*0.95</f>
        <v>2633.4</v>
      </c>
      <c r="N25" s="117" t="n">
        <f aca="false">R25*0.95</f>
        <v>2834.8</v>
      </c>
      <c r="O25" s="117" t="n">
        <f aca="false">S25*0.95</f>
        <v>3015.3</v>
      </c>
      <c r="P25" s="118" t="n">
        <f aca="false">T25*0.95</f>
        <v>2872.8</v>
      </c>
      <c r="Q25" s="117" t="n">
        <v>2772</v>
      </c>
      <c r="R25" s="117" t="n">
        <v>2984</v>
      </c>
      <c r="S25" s="117" t="n">
        <v>3174</v>
      </c>
      <c r="T25" s="118" t="n">
        <v>3024</v>
      </c>
      <c r="U25" s="117" t="n">
        <v>2983</v>
      </c>
      <c r="V25" s="117" t="n">
        <v>2815</v>
      </c>
      <c r="W25" s="117" t="n">
        <v>2869</v>
      </c>
      <c r="X25" s="118" t="n">
        <v>2929</v>
      </c>
      <c r="Y25" s="117" t="n">
        <v>2779</v>
      </c>
      <c r="Z25" s="117" t="n">
        <v>2895</v>
      </c>
      <c r="AA25" s="117" t="n">
        <v>2816</v>
      </c>
      <c r="AB25" s="118" t="n">
        <v>4135</v>
      </c>
    </row>
    <row r="26" customFormat="false" ht="15.75" hidden="false" customHeight="false" outlineLevel="0" collapsed="false">
      <c r="B26" s="102"/>
      <c r="E26" s="89" t="n">
        <f aca="false">I26*0.95</f>
        <v>0</v>
      </c>
      <c r="F26" s="89" t="n">
        <f aca="false">J26*0.95</f>
        <v>0</v>
      </c>
      <c r="G26" s="89" t="n">
        <f aca="false">K26*0.95</f>
        <v>0</v>
      </c>
      <c r="H26" s="100" t="n">
        <f aca="false">L26*0.95</f>
        <v>0</v>
      </c>
      <c r="I26" s="89" t="n">
        <f aca="false">M26*0.95</f>
        <v>0</v>
      </c>
      <c r="J26" s="89" t="n">
        <f aca="false">N26*0.95</f>
        <v>0</v>
      </c>
      <c r="K26" s="89" t="n">
        <f aca="false">O26*0.95</f>
        <v>0</v>
      </c>
      <c r="L26" s="100" t="n">
        <f aca="false">P26*0.95</f>
        <v>0</v>
      </c>
      <c r="M26" s="89" t="n">
        <f aca="false">Q26*0.95</f>
        <v>0</v>
      </c>
      <c r="N26" s="89" t="n">
        <f aca="false">R26*0.95</f>
        <v>0</v>
      </c>
      <c r="O26" s="89" t="n">
        <f aca="false">S26*0.95</f>
        <v>0</v>
      </c>
      <c r="P26" s="100" t="n">
        <f aca="false">T26*0.95</f>
        <v>0</v>
      </c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 t="n">
        <f aca="false">M27*0.95</f>
        <v>0</v>
      </c>
      <c r="J27" s="104" t="n">
        <f aca="false">N27*0.95</f>
        <v>0</v>
      </c>
      <c r="K27" s="104" t="n">
        <f aca="false">O27*0.95</f>
        <v>0</v>
      </c>
      <c r="L27" s="105" t="n">
        <f aca="false">P27*0.95</f>
        <v>0</v>
      </c>
      <c r="M27" s="104" t="n">
        <f aca="false">Q27*0.95</f>
        <v>0</v>
      </c>
      <c r="N27" s="104" t="n">
        <f aca="false">R27*0.95</f>
        <v>0</v>
      </c>
      <c r="O27" s="104" t="n">
        <f aca="false">S27*0.95</f>
        <v>0</v>
      </c>
      <c r="P27" s="105" t="n">
        <f aca="false">T27*0.95</f>
        <v>0</v>
      </c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5</f>
        <v>0</v>
      </c>
      <c r="F28" s="104" t="n">
        <f aca="false">J28*0.95</f>
        <v>0</v>
      </c>
      <c r="G28" s="104" t="n">
        <f aca="false">K28*0.95</f>
        <v>0</v>
      </c>
      <c r="H28" s="105" t="n">
        <f aca="false">L28*0.95</f>
        <v>0</v>
      </c>
      <c r="I28" s="104" t="n">
        <f aca="false">M28*0.95</f>
        <v>0</v>
      </c>
      <c r="J28" s="104" t="n">
        <f aca="false">N28*0.95</f>
        <v>0</v>
      </c>
      <c r="K28" s="104" t="n">
        <f aca="false">O28*0.95</f>
        <v>0</v>
      </c>
      <c r="L28" s="105" t="n">
        <f aca="false">P28*0.95</f>
        <v>0</v>
      </c>
      <c r="M28" s="104" t="n">
        <f aca="false">Q28*0.95</f>
        <v>0</v>
      </c>
      <c r="N28" s="104" t="n">
        <f aca="false">R28*0.95</f>
        <v>0</v>
      </c>
      <c r="O28" s="104" t="n">
        <f aca="false">S28*0.95</f>
        <v>0</v>
      </c>
      <c r="P28" s="105" t="n">
        <f aca="false">T28*0.95</f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f aca="false">I29*0.95</f>
        <v>87.45225</v>
      </c>
      <c r="F29" s="104" t="n">
        <f aca="false">J29*0.95</f>
        <v>276.932125</v>
      </c>
      <c r="G29" s="104" t="n">
        <f aca="false">K29*0.95</f>
        <v>406.39575</v>
      </c>
      <c r="H29" s="105" t="n">
        <f aca="false">L29*0.95</f>
        <v>199.768375</v>
      </c>
      <c r="I29" s="104" t="n">
        <f aca="false">M29*0.95</f>
        <v>92.055</v>
      </c>
      <c r="J29" s="104" t="n">
        <f aca="false">N29*0.95</f>
        <v>291.5075</v>
      </c>
      <c r="K29" s="104" t="n">
        <f aca="false">O29*0.95</f>
        <v>427.785</v>
      </c>
      <c r="L29" s="105" t="n">
        <f aca="false">P29*0.95</f>
        <v>210.2825</v>
      </c>
      <c r="M29" s="104" t="n">
        <f aca="false">Q29*0.95</f>
        <v>96.9</v>
      </c>
      <c r="N29" s="104" t="n">
        <f aca="false">R29*0.95</f>
        <v>306.85</v>
      </c>
      <c r="O29" s="104" t="n">
        <f aca="false">S29*0.95</f>
        <v>450.3</v>
      </c>
      <c r="P29" s="105" t="n">
        <f aca="false">T29*0.95</f>
        <v>221.35</v>
      </c>
      <c r="Q29" s="104" t="n">
        <v>102</v>
      </c>
      <c r="R29" s="104" t="n">
        <v>323</v>
      </c>
      <c r="S29" s="104" t="n">
        <v>474</v>
      </c>
      <c r="T29" s="105" t="n">
        <v>233</v>
      </c>
      <c r="U29" s="104" t="n">
        <v>310</v>
      </c>
      <c r="V29" s="104" t="n">
        <v>210</v>
      </c>
      <c r="W29" s="104" t="n">
        <v>286</v>
      </c>
      <c r="X29" s="105" t="n">
        <v>202</v>
      </c>
      <c r="Y29" s="104" t="n">
        <v>60</v>
      </c>
      <c r="Z29" s="104" t="n">
        <v>70</v>
      </c>
      <c r="AA29" s="104" t="n">
        <v>70</v>
      </c>
      <c r="AB29" s="105" t="n">
        <v>75</v>
      </c>
    </row>
    <row r="30" customFormat="false" ht="15" hidden="false" customHeight="false" outlineLevel="0" collapsed="false">
      <c r="B30" s="103" t="s">
        <v>120</v>
      </c>
      <c r="E30" s="108" t="n">
        <f aca="false">I30*0.95</f>
        <v>74.591625</v>
      </c>
      <c r="F30" s="108" t="n">
        <f aca="false">J30*0.95</f>
        <v>52.299875</v>
      </c>
      <c r="G30" s="108" t="n">
        <f aca="false">K30*0.95</f>
        <v>36.00975</v>
      </c>
      <c r="H30" s="109" t="n">
        <f aca="false">L30*0.95</f>
        <v>72.876875</v>
      </c>
      <c r="I30" s="108" t="n">
        <f aca="false">M30*0.95</f>
        <v>78.5175</v>
      </c>
      <c r="J30" s="108" t="n">
        <f aca="false">N30*0.95</f>
        <v>55.0525</v>
      </c>
      <c r="K30" s="108" t="n">
        <f aca="false">O30*0.95</f>
        <v>37.905</v>
      </c>
      <c r="L30" s="109" t="n">
        <f aca="false">P30*0.95</f>
        <v>76.7125</v>
      </c>
      <c r="M30" s="108" t="n">
        <f aca="false">Q30*0.95</f>
        <v>82.65</v>
      </c>
      <c r="N30" s="108" t="n">
        <f aca="false">R30*0.95</f>
        <v>57.95</v>
      </c>
      <c r="O30" s="108" t="n">
        <f aca="false">S30*0.95</f>
        <v>39.9</v>
      </c>
      <c r="P30" s="109" t="n">
        <f aca="false">T30*0.95</f>
        <v>80.75</v>
      </c>
      <c r="Q30" s="108" t="n">
        <v>87</v>
      </c>
      <c r="R30" s="108" t="n">
        <v>61</v>
      </c>
      <c r="S30" s="108" t="n">
        <v>42</v>
      </c>
      <c r="T30" s="109" t="n">
        <v>85</v>
      </c>
      <c r="U30" s="108" t="n">
        <v>4</v>
      </c>
      <c r="V30" s="108" t="n">
        <v>0</v>
      </c>
      <c r="W30" s="108" t="n">
        <v>0</v>
      </c>
      <c r="X30" s="109" t="n">
        <v>88</v>
      </c>
      <c r="Y30" s="108" t="n">
        <v>70</v>
      </c>
      <c r="Z30" s="108" t="n">
        <v>165</v>
      </c>
      <c r="AA30" s="108" t="n">
        <v>105</v>
      </c>
      <c r="AB30" s="109" t="n">
        <v>193</v>
      </c>
    </row>
    <row r="31" customFormat="false" ht="20.25" hidden="false" customHeight="true" outlineLevel="0" collapsed="false">
      <c r="B31" s="110" t="s">
        <v>16</v>
      </c>
      <c r="E31" s="114" t="n">
        <f aca="false">I31*0.95</f>
        <v>162.043875</v>
      </c>
      <c r="F31" s="114" t="n">
        <f aca="false">J31*0.95</f>
        <v>329.232</v>
      </c>
      <c r="G31" s="114" t="n">
        <f aca="false">K31*0.95</f>
        <v>442.4055</v>
      </c>
      <c r="H31" s="115" t="n">
        <f aca="false">L31*0.95</f>
        <v>272.64525</v>
      </c>
      <c r="I31" s="114" t="n">
        <f aca="false">M31*0.95</f>
        <v>170.5725</v>
      </c>
      <c r="J31" s="114" t="n">
        <f aca="false">N31*0.95</f>
        <v>346.56</v>
      </c>
      <c r="K31" s="114" t="n">
        <f aca="false">O31*0.95</f>
        <v>465.69</v>
      </c>
      <c r="L31" s="115" t="n">
        <f aca="false">P31*0.95</f>
        <v>286.995</v>
      </c>
      <c r="M31" s="114" t="n">
        <f aca="false">Q31*0.95</f>
        <v>179.55</v>
      </c>
      <c r="N31" s="114" t="n">
        <f aca="false">R31*0.95</f>
        <v>364.8</v>
      </c>
      <c r="O31" s="114" t="n">
        <f aca="false">S31*0.95</f>
        <v>490.2</v>
      </c>
      <c r="P31" s="115" t="n">
        <f aca="false">T31*0.95</f>
        <v>302.1</v>
      </c>
      <c r="Q31" s="114" t="n">
        <v>189</v>
      </c>
      <c r="R31" s="114" t="n">
        <v>384</v>
      </c>
      <c r="S31" s="114" t="n">
        <v>516</v>
      </c>
      <c r="T31" s="115" t="n">
        <v>318</v>
      </c>
      <c r="U31" s="114" t="n">
        <v>314</v>
      </c>
      <c r="V31" s="114" t="n">
        <v>210</v>
      </c>
      <c r="W31" s="114" t="n">
        <v>286</v>
      </c>
      <c r="X31" s="115" t="n">
        <v>290</v>
      </c>
      <c r="Y31" s="114" t="n">
        <v>130</v>
      </c>
      <c r="Z31" s="114" t="n">
        <v>235</v>
      </c>
      <c r="AA31" s="114" t="n">
        <v>175</v>
      </c>
      <c r="AB31" s="115" t="n">
        <v>268</v>
      </c>
    </row>
    <row r="32" customFormat="false" ht="15" hidden="false" customHeight="false" outlineLevel="0" collapsed="false">
      <c r="B32" s="102"/>
      <c r="E32" s="106" t="n">
        <f aca="false">I32*0.95</f>
        <v>0</v>
      </c>
      <c r="F32" s="106" t="n">
        <f aca="false">J32*0.95</f>
        <v>0</v>
      </c>
      <c r="G32" s="106" t="n">
        <f aca="false">K32*0.95</f>
        <v>0</v>
      </c>
      <c r="H32" s="107" t="n">
        <f aca="false">L32*0.95</f>
        <v>0</v>
      </c>
      <c r="I32" s="106" t="n">
        <f aca="false">M32*0.95</f>
        <v>0</v>
      </c>
      <c r="J32" s="106" t="n">
        <f aca="false">N32*0.95</f>
        <v>0</v>
      </c>
      <c r="K32" s="106" t="n">
        <f aca="false">O32*0.95</f>
        <v>0</v>
      </c>
      <c r="L32" s="107" t="n">
        <f aca="false">P32*0.95</f>
        <v>0</v>
      </c>
      <c r="M32" s="106" t="n">
        <f aca="false">Q32*0.95</f>
        <v>0</v>
      </c>
      <c r="N32" s="106" t="n">
        <f aca="false">R32*0.95</f>
        <v>0</v>
      </c>
      <c r="O32" s="106" t="n">
        <f aca="false">S32*0.95</f>
        <v>0</v>
      </c>
      <c r="P32" s="107" t="n">
        <f aca="false">T32*0.95</f>
        <v>0</v>
      </c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I33" s="89" t="n">
        <f aca="false">M33*0.95</f>
        <v>0</v>
      </c>
      <c r="J33" s="89" t="n">
        <f aca="false">N33*0.95</f>
        <v>0</v>
      </c>
      <c r="K33" s="89" t="n">
        <f aca="false">O33*0.95</f>
        <v>0</v>
      </c>
      <c r="L33" s="100" t="n">
        <f aca="false">P33*0.95</f>
        <v>0</v>
      </c>
      <c r="M33" s="89" t="n">
        <f aca="false">Q33*0.95</f>
        <v>0</v>
      </c>
      <c r="N33" s="89" t="n">
        <f aca="false">R33*0.95</f>
        <v>0</v>
      </c>
      <c r="O33" s="89" t="n">
        <f aca="false">S33*0.95</f>
        <v>0</v>
      </c>
      <c r="P33" s="100" t="n">
        <f aca="false">T33*0.95</f>
        <v>0</v>
      </c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5</f>
        <v>0</v>
      </c>
      <c r="F34" s="104" t="n">
        <f aca="false">J34*0.95</f>
        <v>0</v>
      </c>
      <c r="G34" s="104" t="n">
        <f aca="false">K34*0.95</f>
        <v>0</v>
      </c>
      <c r="H34" s="105" t="n">
        <f aca="false">L34*0.95</f>
        <v>0</v>
      </c>
      <c r="I34" s="104" t="n">
        <f aca="false">M34*0.95</f>
        <v>0</v>
      </c>
      <c r="J34" s="104" t="n">
        <f aca="false">N34*0.95</f>
        <v>0</v>
      </c>
      <c r="K34" s="104" t="n">
        <f aca="false">O34*0.95</f>
        <v>0</v>
      </c>
      <c r="L34" s="105" t="n">
        <f aca="false">P34*0.95</f>
        <v>0</v>
      </c>
      <c r="M34" s="104" t="n">
        <f aca="false">Q34*0.95</f>
        <v>0</v>
      </c>
      <c r="N34" s="104" t="n">
        <f aca="false">R34*0.95</f>
        <v>0</v>
      </c>
      <c r="O34" s="104" t="n">
        <f aca="false">S34*0.95</f>
        <v>0</v>
      </c>
      <c r="P34" s="105" t="n">
        <f aca="false">T34*0.95</f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f aca="false">I35*0.95</f>
        <v>0</v>
      </c>
      <c r="F35" s="108" t="n">
        <f aca="false">J35*0.95</f>
        <v>0</v>
      </c>
      <c r="G35" s="108" t="n">
        <f aca="false">K35*0.95</f>
        <v>0</v>
      </c>
      <c r="H35" s="109" t="n">
        <f aca="false">L35*0.95</f>
        <v>3.4295</v>
      </c>
      <c r="I35" s="108" t="n">
        <f aca="false">M35*0.95</f>
        <v>0</v>
      </c>
      <c r="J35" s="108" t="n">
        <f aca="false">N35*0.95</f>
        <v>0</v>
      </c>
      <c r="K35" s="108" t="n">
        <f aca="false">O35*0.95</f>
        <v>0</v>
      </c>
      <c r="L35" s="109" t="n">
        <f aca="false">P35*0.95</f>
        <v>3.61</v>
      </c>
      <c r="M35" s="108" t="n">
        <f aca="false">Q35*0.95</f>
        <v>0</v>
      </c>
      <c r="N35" s="108" t="n">
        <f aca="false">R35*0.95</f>
        <v>0</v>
      </c>
      <c r="O35" s="108" t="n">
        <f aca="false">S35*0.95</f>
        <v>0</v>
      </c>
      <c r="P35" s="109" t="n">
        <f aca="false">T35*0.95</f>
        <v>3.8</v>
      </c>
      <c r="Q35" s="108" t="n">
        <v>0</v>
      </c>
      <c r="R35" s="108" t="n">
        <v>0</v>
      </c>
      <c r="S35" s="108" t="n">
        <v>0</v>
      </c>
      <c r="T35" s="109" t="n">
        <v>4</v>
      </c>
      <c r="U35" s="108" t="n">
        <v>4</v>
      </c>
      <c r="V35" s="108" t="n">
        <v>4</v>
      </c>
      <c r="W35" s="108" t="n">
        <v>4</v>
      </c>
      <c r="X35" s="109" t="n">
        <v>20</v>
      </c>
      <c r="Y35" s="108" t="n">
        <v>60</v>
      </c>
      <c r="Z35" s="108" t="n">
        <v>60</v>
      </c>
      <c r="AA35" s="108" t="n">
        <v>60</v>
      </c>
      <c r="AB35" s="109" t="n">
        <v>67</v>
      </c>
    </row>
    <row r="36" customFormat="false" ht="23.25" hidden="false" customHeight="true" outlineLevel="0" collapsed="false">
      <c r="B36" s="110" t="s">
        <v>17</v>
      </c>
      <c r="E36" s="114" t="n">
        <f aca="false">I36*0.95</f>
        <v>0</v>
      </c>
      <c r="F36" s="114" t="n">
        <f aca="false">J36*0.95</f>
        <v>0</v>
      </c>
      <c r="G36" s="114" t="n">
        <f aca="false">K36*0.95</f>
        <v>0</v>
      </c>
      <c r="H36" s="115" t="n">
        <f aca="false">L36*0.95</f>
        <v>3.4295</v>
      </c>
      <c r="I36" s="114" t="n">
        <f aca="false">M36*0.95</f>
        <v>0</v>
      </c>
      <c r="J36" s="114" t="n">
        <f aca="false">N36*0.95</f>
        <v>0</v>
      </c>
      <c r="K36" s="114" t="n">
        <f aca="false">O36*0.95</f>
        <v>0</v>
      </c>
      <c r="L36" s="115" t="n">
        <f aca="false">P36*0.95</f>
        <v>3.61</v>
      </c>
      <c r="M36" s="114" t="n">
        <f aca="false">Q36*0.95</f>
        <v>0</v>
      </c>
      <c r="N36" s="114" t="n">
        <f aca="false">R36*0.95</f>
        <v>0</v>
      </c>
      <c r="O36" s="114" t="n">
        <f aca="false">S36*0.95</f>
        <v>0</v>
      </c>
      <c r="P36" s="115" t="n">
        <f aca="false">T36*0.95</f>
        <v>3.8</v>
      </c>
      <c r="Q36" s="114" t="n">
        <v>0</v>
      </c>
      <c r="R36" s="114" t="n">
        <v>0</v>
      </c>
      <c r="S36" s="114" t="n">
        <v>0</v>
      </c>
      <c r="T36" s="115" t="n">
        <v>4</v>
      </c>
      <c r="U36" s="114" t="n">
        <v>4</v>
      </c>
      <c r="V36" s="114" t="n">
        <v>4</v>
      </c>
      <c r="W36" s="114" t="n">
        <v>4</v>
      </c>
      <c r="X36" s="115" t="n">
        <v>20</v>
      </c>
      <c r="Y36" s="114" t="n">
        <v>60</v>
      </c>
      <c r="Z36" s="114" t="n">
        <v>60</v>
      </c>
      <c r="AA36" s="114" t="n">
        <v>60</v>
      </c>
      <c r="AB36" s="115" t="n">
        <v>67</v>
      </c>
    </row>
    <row r="37" customFormat="false" ht="15" hidden="false" customHeight="false" outlineLevel="0" collapsed="false">
      <c r="B37" s="102"/>
      <c r="E37" s="89" t="n">
        <f aca="false">I37*0.95</f>
        <v>0</v>
      </c>
      <c r="F37" s="89" t="n">
        <f aca="false">J37*0.95</f>
        <v>0</v>
      </c>
      <c r="G37" s="89" t="n">
        <f aca="false">K37*0.95</f>
        <v>0</v>
      </c>
      <c r="H37" s="100" t="n">
        <f aca="false">L37*0.95</f>
        <v>0</v>
      </c>
      <c r="I37" s="89" t="n">
        <f aca="false">M37*0.95</f>
        <v>0</v>
      </c>
      <c r="J37" s="89" t="n">
        <f aca="false">N37*0.95</f>
        <v>0</v>
      </c>
      <c r="K37" s="89" t="n">
        <f aca="false">O37*0.95</f>
        <v>0</v>
      </c>
      <c r="L37" s="100" t="n">
        <f aca="false">P37*0.95</f>
        <v>0</v>
      </c>
      <c r="M37" s="89" t="n">
        <f aca="false">Q37*0.95</f>
        <v>0</v>
      </c>
      <c r="N37" s="89" t="n">
        <f aca="false">R37*0.95</f>
        <v>0</v>
      </c>
      <c r="O37" s="89" t="n">
        <f aca="false">S37*0.95</f>
        <v>0</v>
      </c>
      <c r="P37" s="100" t="n">
        <f aca="false">T37*0.95</f>
        <v>0</v>
      </c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5</f>
        <v>162.043875</v>
      </c>
      <c r="F38" s="114" t="n">
        <f aca="false">J38*0.95</f>
        <v>329.232</v>
      </c>
      <c r="G38" s="114" t="n">
        <f aca="false">K38*0.95</f>
        <v>442.4055</v>
      </c>
      <c r="H38" s="115" t="n">
        <f aca="false">L38*0.95</f>
        <v>276.07475</v>
      </c>
      <c r="I38" s="114" t="n">
        <f aca="false">M38*0.95</f>
        <v>170.5725</v>
      </c>
      <c r="J38" s="114" t="n">
        <f aca="false">N38*0.95</f>
        <v>346.56</v>
      </c>
      <c r="K38" s="114" t="n">
        <f aca="false">O38*0.95</f>
        <v>465.69</v>
      </c>
      <c r="L38" s="115" t="n">
        <f aca="false">P38*0.95</f>
        <v>290.605</v>
      </c>
      <c r="M38" s="114" t="n">
        <f aca="false">Q38*0.95</f>
        <v>179.55</v>
      </c>
      <c r="N38" s="114" t="n">
        <f aca="false">R38*0.95</f>
        <v>364.8</v>
      </c>
      <c r="O38" s="114" t="n">
        <f aca="false">S38*0.95</f>
        <v>490.2</v>
      </c>
      <c r="P38" s="115" t="n">
        <f aca="false">T38*0.95</f>
        <v>305.9</v>
      </c>
      <c r="Q38" s="114" t="n">
        <v>189</v>
      </c>
      <c r="R38" s="114" t="n">
        <v>384</v>
      </c>
      <c r="S38" s="114" t="n">
        <v>516</v>
      </c>
      <c r="T38" s="115" t="n">
        <v>322</v>
      </c>
      <c r="U38" s="114" t="n">
        <v>318</v>
      </c>
      <c r="V38" s="114" t="n">
        <v>214</v>
      </c>
      <c r="W38" s="114" t="n">
        <v>290</v>
      </c>
      <c r="X38" s="115" t="n">
        <v>310</v>
      </c>
      <c r="Y38" s="114" t="n">
        <v>190</v>
      </c>
      <c r="Z38" s="114" t="n">
        <v>295</v>
      </c>
      <c r="AA38" s="114" t="n">
        <v>235</v>
      </c>
      <c r="AB38" s="115" t="n">
        <v>335</v>
      </c>
    </row>
    <row r="39" customFormat="false" ht="15" hidden="false" customHeight="false" outlineLevel="0" collapsed="false">
      <c r="B39" s="119"/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 t="n">
        <f aca="false">M39*0.95</f>
        <v>0</v>
      </c>
      <c r="J39" s="104" t="n">
        <f aca="false">N39*0.95</f>
        <v>0</v>
      </c>
      <c r="K39" s="104" t="n">
        <f aca="false">O39*0.95</f>
        <v>0</v>
      </c>
      <c r="L39" s="105" t="n">
        <f aca="false">P39*0.95</f>
        <v>0</v>
      </c>
      <c r="M39" s="104" t="n">
        <f aca="false">Q39*0.95</f>
        <v>0</v>
      </c>
      <c r="N39" s="104" t="n">
        <f aca="false">R39*0.95</f>
        <v>0</v>
      </c>
      <c r="O39" s="104" t="n">
        <f aca="false">S39*0.95</f>
        <v>0</v>
      </c>
      <c r="P39" s="105" t="n">
        <f aca="false">T39*0.95</f>
        <v>0</v>
      </c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5</f>
        <v>0</v>
      </c>
      <c r="F40" s="104" t="n">
        <f aca="false">J40*0.95</f>
        <v>0</v>
      </c>
      <c r="G40" s="104" t="n">
        <f aca="false">K40*0.95</f>
        <v>0</v>
      </c>
      <c r="H40" s="105" t="n">
        <f aca="false">L40*0.95</f>
        <v>0</v>
      </c>
      <c r="I40" s="104" t="n">
        <f aca="false">M40*0.95</f>
        <v>0</v>
      </c>
      <c r="J40" s="104" t="n">
        <f aca="false">N40*0.95</f>
        <v>0</v>
      </c>
      <c r="K40" s="104" t="n">
        <f aca="false">O40*0.95</f>
        <v>0</v>
      </c>
      <c r="L40" s="105" t="n">
        <f aca="false">P40*0.95</f>
        <v>0</v>
      </c>
      <c r="M40" s="104" t="n">
        <f aca="false">Q40*0.95</f>
        <v>0</v>
      </c>
      <c r="N40" s="104" t="n">
        <f aca="false">R40*0.95</f>
        <v>0</v>
      </c>
      <c r="O40" s="104" t="n">
        <f aca="false">S40*0.95</f>
        <v>0</v>
      </c>
      <c r="P40" s="105" t="n">
        <f aca="false">T40*0.95</f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5</f>
        <v>0</v>
      </c>
      <c r="F41" s="89" t="n">
        <f aca="false">J41*0.95</f>
        <v>0</v>
      </c>
      <c r="G41" s="89" t="n">
        <f aca="false">K41*0.95</f>
        <v>0</v>
      </c>
      <c r="H41" s="100" t="n">
        <f aca="false">L41*0.95</f>
        <v>0</v>
      </c>
      <c r="I41" s="89" t="n">
        <f aca="false">M41*0.95</f>
        <v>0</v>
      </c>
      <c r="J41" s="89" t="n">
        <f aca="false">N41*0.95</f>
        <v>0</v>
      </c>
      <c r="K41" s="89" t="n">
        <f aca="false">O41*0.95</f>
        <v>0</v>
      </c>
      <c r="L41" s="100" t="n">
        <f aca="false">P41*0.95</f>
        <v>0</v>
      </c>
      <c r="M41" s="89" t="n">
        <f aca="false">Q41*0.95</f>
        <v>0</v>
      </c>
      <c r="N41" s="89" t="n">
        <f aca="false">R41*0.95</f>
        <v>0</v>
      </c>
      <c r="O41" s="89" t="n">
        <f aca="false">S41*0.95</f>
        <v>0</v>
      </c>
      <c r="P41" s="100" t="n">
        <f aca="false">T41*0.95</f>
        <v>0</v>
      </c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5</f>
        <v>0</v>
      </c>
      <c r="F42" s="89" t="n">
        <f aca="false">J42*0.95</f>
        <v>0</v>
      </c>
      <c r="G42" s="89" t="n">
        <f aca="false">K42*0.95</f>
        <v>0</v>
      </c>
      <c r="H42" s="100" t="n">
        <f aca="false">L42*0.95</f>
        <v>0</v>
      </c>
      <c r="I42" s="89" t="n">
        <f aca="false">M42*0.95</f>
        <v>0</v>
      </c>
      <c r="J42" s="89" t="n">
        <f aca="false">N42*0.95</f>
        <v>0</v>
      </c>
      <c r="K42" s="89" t="n">
        <f aca="false">O42*0.95</f>
        <v>0</v>
      </c>
      <c r="L42" s="100" t="n">
        <f aca="false">P42*0.95</f>
        <v>0</v>
      </c>
      <c r="M42" s="89" t="n">
        <f aca="false">Q42*0.95</f>
        <v>0</v>
      </c>
      <c r="N42" s="89" t="n">
        <f aca="false">R42*0.95</f>
        <v>0</v>
      </c>
      <c r="O42" s="89" t="n">
        <f aca="false">S42*0.95</f>
        <v>0</v>
      </c>
      <c r="P42" s="100" t="n">
        <f aca="false">T42*0.95</f>
        <v>0</v>
      </c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5</f>
        <v>2237.74875</v>
      </c>
      <c r="F43" s="104" t="n">
        <f aca="false">J43*0.95</f>
        <v>2237.74875</v>
      </c>
      <c r="G43" s="104" t="n">
        <f aca="false">K43*0.95</f>
        <v>2237.74875</v>
      </c>
      <c r="H43" s="105" t="n">
        <f aca="false">L43*0.95</f>
        <v>2237.74875</v>
      </c>
      <c r="I43" s="104" t="n">
        <f aca="false">M43*0.95</f>
        <v>2355.525</v>
      </c>
      <c r="J43" s="104" t="n">
        <f aca="false">N43*0.95</f>
        <v>2355.525</v>
      </c>
      <c r="K43" s="104" t="n">
        <f aca="false">O43*0.95</f>
        <v>2355.525</v>
      </c>
      <c r="L43" s="105" t="n">
        <f aca="false">P43*0.95</f>
        <v>2355.525</v>
      </c>
      <c r="M43" s="104" t="n">
        <f aca="false">Q43*0.95</f>
        <v>2479.5</v>
      </c>
      <c r="N43" s="104" t="n">
        <f aca="false">R43*0.95</f>
        <v>2479.5</v>
      </c>
      <c r="O43" s="104" t="n">
        <f aca="false">S43*0.95</f>
        <v>2479.5</v>
      </c>
      <c r="P43" s="105" t="n">
        <f aca="false">T43*0.95</f>
        <v>2479.5</v>
      </c>
      <c r="Q43" s="104" t="n">
        <v>2610</v>
      </c>
      <c r="R43" s="104" t="n">
        <v>2610</v>
      </c>
      <c r="S43" s="104" t="n">
        <v>2610</v>
      </c>
      <c r="T43" s="105" t="n">
        <v>2610</v>
      </c>
      <c r="U43" s="104" t="n">
        <v>2610</v>
      </c>
      <c r="V43" s="104" t="n">
        <v>2610</v>
      </c>
      <c r="W43" s="104" t="n">
        <v>2610</v>
      </c>
      <c r="X43" s="105" t="n">
        <v>2610</v>
      </c>
      <c r="Y43" s="104" t="n">
        <v>2610</v>
      </c>
      <c r="Z43" s="104" t="n">
        <v>2610</v>
      </c>
      <c r="AA43" s="104" t="n">
        <v>2610</v>
      </c>
      <c r="AB43" s="105" t="n">
        <v>3910</v>
      </c>
    </row>
    <row r="44" customFormat="false" ht="15" hidden="false" customHeight="false" outlineLevel="0" collapsed="false">
      <c r="B44" s="103" t="s">
        <v>128</v>
      </c>
      <c r="E44" s="106" t="n">
        <f aca="false">I44*0.95</f>
        <v>0</v>
      </c>
      <c r="F44" s="106" t="n">
        <f aca="false">J44*0.95</f>
        <v>0</v>
      </c>
      <c r="G44" s="106" t="n">
        <f aca="false">K44*0.95</f>
        <v>0</v>
      </c>
      <c r="H44" s="107" t="n">
        <f aca="false">L44*0.95</f>
        <v>0</v>
      </c>
      <c r="I44" s="106" t="n">
        <f aca="false">M44*0.95</f>
        <v>0</v>
      </c>
      <c r="J44" s="106" t="n">
        <f aca="false">N44*0.95</f>
        <v>0</v>
      </c>
      <c r="K44" s="106" t="n">
        <f aca="false">O44*0.95</f>
        <v>0</v>
      </c>
      <c r="L44" s="107" t="n">
        <f aca="false">P44*0.95</f>
        <v>0</v>
      </c>
      <c r="M44" s="106" t="n">
        <f aca="false">Q44*0.95</f>
        <v>0</v>
      </c>
      <c r="N44" s="106" t="n">
        <f aca="false">R44*0.95</f>
        <v>0</v>
      </c>
      <c r="O44" s="106" t="n">
        <f aca="false">S44*0.95</f>
        <v>0</v>
      </c>
      <c r="P44" s="107" t="n">
        <f aca="false">T44*0.95</f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f aca="false">I45*0.95</f>
        <v>-23.149125</v>
      </c>
      <c r="F45" s="106" t="n">
        <f aca="false">J45*0.95</f>
        <v>-7.716375</v>
      </c>
      <c r="G45" s="106" t="n">
        <f aca="false">K45*0.95</f>
        <v>41.154</v>
      </c>
      <c r="H45" s="107" t="n">
        <f aca="false">L45*0.95</f>
        <v>81.450625</v>
      </c>
      <c r="I45" s="106" t="n">
        <f aca="false">M45*0.95</f>
        <v>-24.3675</v>
      </c>
      <c r="J45" s="106" t="n">
        <f aca="false">N45*0.95</f>
        <v>-8.1225</v>
      </c>
      <c r="K45" s="106" t="n">
        <f aca="false">O45*0.95</f>
        <v>43.32</v>
      </c>
      <c r="L45" s="107" t="n">
        <f aca="false">P45*0.95</f>
        <v>85.7375</v>
      </c>
      <c r="M45" s="106" t="n">
        <f aca="false">Q45*0.95</f>
        <v>-25.65</v>
      </c>
      <c r="N45" s="106" t="n">
        <f aca="false">R45*0.95</f>
        <v>-8.55</v>
      </c>
      <c r="O45" s="106" t="n">
        <f aca="false">S45*0.95</f>
        <v>45.6</v>
      </c>
      <c r="P45" s="107" t="n">
        <f aca="false">T45*0.95</f>
        <v>90.25</v>
      </c>
      <c r="Q45" s="106" t="n">
        <v>-27</v>
      </c>
      <c r="R45" s="106" t="n">
        <v>-9</v>
      </c>
      <c r="S45" s="106" t="n">
        <v>48</v>
      </c>
      <c r="T45" s="107" t="n">
        <v>95</v>
      </c>
      <c r="U45" s="106" t="n">
        <v>55</v>
      </c>
      <c r="V45" s="106" t="n">
        <v>-9</v>
      </c>
      <c r="W45" s="106" t="n">
        <v>-31</v>
      </c>
      <c r="X45" s="107" t="n">
        <v>8</v>
      </c>
      <c r="Y45" s="106" t="n">
        <v>-22</v>
      </c>
      <c r="Z45" s="106" t="n">
        <v>-10</v>
      </c>
      <c r="AA45" s="106" t="n">
        <v>-28</v>
      </c>
      <c r="AB45" s="107" t="n">
        <v>-111</v>
      </c>
    </row>
    <row r="46" customFormat="false" ht="15" hidden="false" customHeight="false" outlineLevel="0" collapsed="false">
      <c r="B46" s="103" t="s">
        <v>130</v>
      </c>
      <c r="E46" s="104" t="n">
        <f aca="false">I46*0.95</f>
        <v>0</v>
      </c>
      <c r="F46" s="104" t="n">
        <f aca="false">J46*0.95</f>
        <v>0</v>
      </c>
      <c r="G46" s="104" t="n">
        <f aca="false">K46*0.95</f>
        <v>0</v>
      </c>
      <c r="H46" s="105" t="n">
        <f aca="false">L46*0.95</f>
        <v>0</v>
      </c>
      <c r="I46" s="104" t="n">
        <f aca="false">M46*0.95</f>
        <v>0</v>
      </c>
      <c r="J46" s="104" t="n">
        <f aca="false">N46*0.95</f>
        <v>0</v>
      </c>
      <c r="K46" s="104" t="n">
        <f aca="false">O46*0.95</f>
        <v>0</v>
      </c>
      <c r="L46" s="105" t="n">
        <f aca="false">P46*0.95</f>
        <v>0</v>
      </c>
      <c r="M46" s="104" t="n">
        <f aca="false">Q46*0.95</f>
        <v>0</v>
      </c>
      <c r="N46" s="104" t="n">
        <f aca="false">R46*0.95</f>
        <v>0</v>
      </c>
      <c r="O46" s="104" t="n">
        <f aca="false">S46*0.95</f>
        <v>0</v>
      </c>
      <c r="P46" s="105" t="n">
        <f aca="false">T46*0.95</f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95</f>
        <v>0</v>
      </c>
      <c r="F47" s="104" t="n">
        <f aca="false">J47*0.95</f>
        <v>0</v>
      </c>
      <c r="G47" s="104" t="n">
        <f aca="false">K47*0.95</f>
        <v>0</v>
      </c>
      <c r="H47" s="105" t="n">
        <f aca="false">L47*0.95</f>
        <v>0</v>
      </c>
      <c r="I47" s="104" t="n">
        <f aca="false">M47*0.95</f>
        <v>0</v>
      </c>
      <c r="J47" s="104" t="n">
        <f aca="false">N47*0.95</f>
        <v>0</v>
      </c>
      <c r="K47" s="104" t="n">
        <f aca="false">O47*0.95</f>
        <v>0</v>
      </c>
      <c r="L47" s="105" t="n">
        <f aca="false">P47*0.95</f>
        <v>0</v>
      </c>
      <c r="M47" s="104" t="n">
        <f aca="false">Q47*0.95</f>
        <v>0</v>
      </c>
      <c r="N47" s="104" t="n">
        <f aca="false">R47*0.95</f>
        <v>0</v>
      </c>
      <c r="O47" s="104" t="n">
        <f aca="false">S47*0.95</f>
        <v>0</v>
      </c>
      <c r="P47" s="105" t="n">
        <f aca="false">T47*0.95</f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5</f>
        <v>0</v>
      </c>
      <c r="F48" s="108" t="n">
        <f aca="false">J48*0.95</f>
        <v>0</v>
      </c>
      <c r="G48" s="108" t="n">
        <f aca="false">K48*0.95</f>
        <v>0</v>
      </c>
      <c r="H48" s="109" t="n">
        <f aca="false">L48*0.95</f>
        <v>0</v>
      </c>
      <c r="I48" s="108" t="n">
        <f aca="false">M48*0.95</f>
        <v>0</v>
      </c>
      <c r="J48" s="108" t="n">
        <f aca="false">N48*0.95</f>
        <v>0</v>
      </c>
      <c r="K48" s="108" t="n">
        <f aca="false">O48*0.95</f>
        <v>0</v>
      </c>
      <c r="L48" s="109" t="n">
        <f aca="false">P48*0.95</f>
        <v>0</v>
      </c>
      <c r="M48" s="108" t="n">
        <f aca="false">Q48*0.95</f>
        <v>0</v>
      </c>
      <c r="N48" s="108" t="n">
        <f aca="false">R48*0.95</f>
        <v>0</v>
      </c>
      <c r="O48" s="108" t="n">
        <f aca="false">S48*0.95</f>
        <v>0</v>
      </c>
      <c r="P48" s="109" t="n">
        <f aca="false">T48*0.95</f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95</f>
        <v>2214.599625</v>
      </c>
      <c r="F49" s="120" t="n">
        <f aca="false">J49*0.95</f>
        <v>2230.032375</v>
      </c>
      <c r="G49" s="120" t="n">
        <f aca="false">K49*0.95</f>
        <v>2278.90275</v>
      </c>
      <c r="H49" s="121" t="n">
        <f aca="false">L49*0.95</f>
        <v>2319.199375</v>
      </c>
      <c r="I49" s="120" t="n">
        <f aca="false">M49*0.95</f>
        <v>2331.1575</v>
      </c>
      <c r="J49" s="120" t="n">
        <f aca="false">N49*0.95</f>
        <v>2347.4025</v>
      </c>
      <c r="K49" s="120" t="n">
        <f aca="false">O49*0.95</f>
        <v>2398.845</v>
      </c>
      <c r="L49" s="121" t="n">
        <f aca="false">P49*0.95</f>
        <v>2441.2625</v>
      </c>
      <c r="M49" s="120" t="n">
        <f aca="false">Q49*0.95</f>
        <v>2453.85</v>
      </c>
      <c r="N49" s="120" t="n">
        <f aca="false">R49*0.95</f>
        <v>2470.95</v>
      </c>
      <c r="O49" s="120" t="n">
        <f aca="false">S49*0.95</f>
        <v>2525.1</v>
      </c>
      <c r="P49" s="121" t="n">
        <f aca="false">T49*0.95</f>
        <v>2569.75</v>
      </c>
      <c r="Q49" s="120" t="n">
        <v>2583</v>
      </c>
      <c r="R49" s="120" t="n">
        <v>2601</v>
      </c>
      <c r="S49" s="120" t="n">
        <v>2658</v>
      </c>
      <c r="T49" s="121" t="n">
        <v>2705</v>
      </c>
      <c r="U49" s="120" t="n">
        <v>2665</v>
      </c>
      <c r="V49" s="120" t="n">
        <v>2601</v>
      </c>
      <c r="W49" s="120" t="n">
        <v>2579</v>
      </c>
      <c r="X49" s="121" t="n">
        <v>2618</v>
      </c>
      <c r="Y49" s="120" t="n">
        <v>2588</v>
      </c>
      <c r="Z49" s="120" t="n">
        <v>2600</v>
      </c>
      <c r="AA49" s="120" t="n">
        <v>2582</v>
      </c>
      <c r="AB49" s="121" t="n">
        <v>3799</v>
      </c>
    </row>
    <row r="50" customFormat="false" ht="15" hidden="false" customHeight="false" outlineLevel="0" collapsed="false">
      <c r="B50" s="102"/>
      <c r="E50" s="89" t="n">
        <f aca="false">I50*0.95</f>
        <v>0</v>
      </c>
      <c r="F50" s="89" t="n">
        <f aca="false">J50*0.95</f>
        <v>0</v>
      </c>
      <c r="G50" s="89" t="n">
        <f aca="false">K50*0.95</f>
        <v>0</v>
      </c>
      <c r="H50" s="100" t="n">
        <f aca="false">L50*0.95</f>
        <v>0</v>
      </c>
      <c r="I50" s="89" t="n">
        <f aca="false">M50*0.95</f>
        <v>0</v>
      </c>
      <c r="J50" s="89" t="n">
        <f aca="false">N50*0.95</f>
        <v>0</v>
      </c>
      <c r="K50" s="89" t="n">
        <f aca="false">O50*0.95</f>
        <v>0</v>
      </c>
      <c r="L50" s="100" t="n">
        <f aca="false">P50*0.95</f>
        <v>0</v>
      </c>
      <c r="M50" s="89" t="n">
        <f aca="false">Q50*0.95</f>
        <v>0</v>
      </c>
      <c r="N50" s="89" t="n">
        <f aca="false">R50*0.95</f>
        <v>0</v>
      </c>
      <c r="O50" s="89" t="n">
        <f aca="false">S50*0.95</f>
        <v>0</v>
      </c>
      <c r="P50" s="100" t="n">
        <f aca="false">T50*0.95</f>
        <v>0</v>
      </c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5</f>
        <v>2376.6435</v>
      </c>
      <c r="F51" s="117" t="n">
        <f aca="false">J51*0.95</f>
        <v>2559.264375</v>
      </c>
      <c r="G51" s="117" t="n">
        <f aca="false">K51*0.95</f>
        <v>2721.30825</v>
      </c>
      <c r="H51" s="123" t="n">
        <f aca="false">L51*0.95</f>
        <v>2595.274125</v>
      </c>
      <c r="I51" s="117" t="n">
        <f aca="false">M51*0.95</f>
        <v>2501.73</v>
      </c>
      <c r="J51" s="117" t="n">
        <f aca="false">N51*0.95</f>
        <v>2693.9625</v>
      </c>
      <c r="K51" s="117" t="n">
        <f aca="false">O51*0.95</f>
        <v>2864.535</v>
      </c>
      <c r="L51" s="123" t="n">
        <f aca="false">P51*0.95</f>
        <v>2731.8675</v>
      </c>
      <c r="M51" s="117" t="n">
        <f aca="false">Q51*0.95</f>
        <v>2633.4</v>
      </c>
      <c r="N51" s="117" t="n">
        <f aca="false">R51*0.95</f>
        <v>2835.75</v>
      </c>
      <c r="O51" s="117" t="n">
        <f aca="false">S51*0.95</f>
        <v>3015.3</v>
      </c>
      <c r="P51" s="123" t="n">
        <f aca="false">T51*0.95</f>
        <v>2875.65</v>
      </c>
      <c r="Q51" s="117" t="n">
        <v>2772</v>
      </c>
      <c r="R51" s="117" t="n">
        <v>2985</v>
      </c>
      <c r="S51" s="117" t="n">
        <v>3174</v>
      </c>
      <c r="T51" s="123" t="n">
        <v>3027</v>
      </c>
      <c r="U51" s="117" t="n">
        <v>2983</v>
      </c>
      <c r="V51" s="117" t="n">
        <v>2815</v>
      </c>
      <c r="W51" s="117" t="n">
        <v>2869</v>
      </c>
      <c r="X51" s="123" t="n">
        <v>2928</v>
      </c>
      <c r="Y51" s="117" t="n">
        <v>2778</v>
      </c>
      <c r="Z51" s="117" t="n">
        <v>2895</v>
      </c>
      <c r="AA51" s="117" t="n">
        <v>2817</v>
      </c>
      <c r="AB51" s="123" t="n">
        <v>4134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5</v>
      </c>
      <c r="S52" s="124" t="s">
        <v>134</v>
      </c>
      <c r="T52" s="124" t="s">
        <v>135</v>
      </c>
      <c r="U52" s="124" t="s">
        <v>134</v>
      </c>
      <c r="V52" s="124" t="s">
        <v>134</v>
      </c>
      <c r="W52" s="124" t="s">
        <v>134</v>
      </c>
      <c r="X52" s="124" t="s">
        <v>135</v>
      </c>
      <c r="Y52" s="124" t="s">
        <v>135</v>
      </c>
      <c r="Z52" s="124" t="s">
        <v>134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124</v>
      </c>
      <c r="Q54" s="104" t="n">
        <v>111</v>
      </c>
      <c r="R54" s="104" t="n">
        <v>282</v>
      </c>
      <c r="S54" s="104" t="n">
        <v>321</v>
      </c>
      <c r="T54" s="104" t="n">
        <v>357</v>
      </c>
      <c r="U54" s="104" t="n">
        <v>43</v>
      </c>
      <c r="V54" s="104" t="n">
        <v>92</v>
      </c>
      <c r="W54" s="104" t="n">
        <v>78</v>
      </c>
      <c r="X54" s="104" t="n">
        <v>145</v>
      </c>
      <c r="Y54" s="104" t="n">
        <v>124</v>
      </c>
      <c r="Z54" s="104" t="n">
        <v>334</v>
      </c>
      <c r="AA54" s="104" t="n">
        <v>222</v>
      </c>
      <c r="AB54" s="104" t="n">
        <v>543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3</v>
      </c>
      <c r="Y55" s="104" t="n">
        <v>0</v>
      </c>
      <c r="Z55" s="104" t="n">
        <v>0</v>
      </c>
      <c r="AA55" s="104" t="n">
        <v>10</v>
      </c>
      <c r="AB55" s="104" t="n">
        <v>5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588</v>
      </c>
      <c r="Q57" s="104" t="n">
        <v>487</v>
      </c>
      <c r="R57" s="104" t="n">
        <v>476</v>
      </c>
      <c r="S57" s="104" t="n">
        <v>633</v>
      </c>
      <c r="T57" s="104" t="n">
        <v>497</v>
      </c>
      <c r="U57" s="104" t="n">
        <v>531</v>
      </c>
      <c r="V57" s="104" t="n">
        <v>512</v>
      </c>
      <c r="W57" s="104" t="n">
        <v>544</v>
      </c>
      <c r="X57" s="104" t="n">
        <v>622</v>
      </c>
      <c r="Y57" s="104" t="n">
        <v>528</v>
      </c>
      <c r="Z57" s="104" t="n">
        <v>525</v>
      </c>
      <c r="AA57" s="104" t="n">
        <v>592</v>
      </c>
      <c r="AB57" s="104" t="n">
        <v>326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5</v>
      </c>
      <c r="Q62" s="104" t="n">
        <v>0</v>
      </c>
      <c r="R62" s="104" t="n">
        <v>0</v>
      </c>
      <c r="S62" s="104" t="n">
        <v>0</v>
      </c>
      <c r="T62" s="104" t="n">
        <v>5</v>
      </c>
      <c r="U62" s="104" t="n">
        <v>5</v>
      </c>
      <c r="V62" s="104" t="n">
        <v>5</v>
      </c>
      <c r="W62" s="104" t="n">
        <v>4</v>
      </c>
      <c r="X62" s="104" t="n">
        <v>5</v>
      </c>
      <c r="Y62" s="104" t="n">
        <v>5</v>
      </c>
      <c r="Z62" s="104" t="n">
        <v>8</v>
      </c>
      <c r="AA62" s="104" t="n">
        <v>20</v>
      </c>
      <c r="AB62" s="104" t="n">
        <v>1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1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3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3</v>
      </c>
      <c r="Q66" s="104" t="n">
        <v>0</v>
      </c>
      <c r="R66" s="104" t="n">
        <v>0</v>
      </c>
      <c r="S66" s="104" t="n">
        <v>0</v>
      </c>
      <c r="T66" s="104" t="n">
        <v>22</v>
      </c>
      <c r="U66" s="104" t="n">
        <v>22</v>
      </c>
      <c r="V66" s="104" t="n">
        <v>22</v>
      </c>
      <c r="W66" s="104" t="n">
        <v>22</v>
      </c>
      <c r="X66" s="104" t="n">
        <v>37</v>
      </c>
      <c r="Y66" s="104" t="n">
        <v>42</v>
      </c>
      <c r="Z66" s="104" t="n">
        <v>42</v>
      </c>
      <c r="AA66" s="104" t="n">
        <v>42</v>
      </c>
      <c r="AB66" s="104" t="n">
        <v>58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476</v>
      </c>
      <c r="Q67" s="104" t="n">
        <v>538</v>
      </c>
      <c r="R67" s="104" t="n">
        <v>626</v>
      </c>
      <c r="S67" s="104" t="n">
        <v>627</v>
      </c>
      <c r="T67" s="104" t="n">
        <v>564</v>
      </c>
      <c r="U67" s="104" t="n">
        <v>780</v>
      </c>
      <c r="V67" s="104" t="n">
        <v>579</v>
      </c>
      <c r="W67" s="104" t="n">
        <v>639</v>
      </c>
      <c r="X67" s="104" t="n">
        <v>607</v>
      </c>
      <c r="Y67" s="104" t="n">
        <v>614</v>
      </c>
      <c r="Z67" s="104" t="n">
        <v>550</v>
      </c>
      <c r="AA67" s="104" t="n">
        <v>570</v>
      </c>
      <c r="AB67" s="104" t="n">
        <v>558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12</v>
      </c>
      <c r="Q68" s="104" t="n">
        <v>29</v>
      </c>
      <c r="R68" s="104" t="n">
        <v>29</v>
      </c>
      <c r="S68" s="104" t="n">
        <v>22</v>
      </c>
      <c r="T68" s="104" t="n">
        <v>32</v>
      </c>
      <c r="U68" s="104" t="n">
        <v>33</v>
      </c>
      <c r="V68" s="104" t="n">
        <v>59</v>
      </c>
      <c r="W68" s="104" t="n">
        <v>36</v>
      </c>
      <c r="X68" s="104" t="n">
        <v>22</v>
      </c>
      <c r="Y68" s="104" t="n">
        <v>23</v>
      </c>
      <c r="Z68" s="104" t="n">
        <v>11</v>
      </c>
      <c r="AA68" s="104" t="n">
        <v>13</v>
      </c>
      <c r="AB68" s="104" t="n">
        <v>6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3</v>
      </c>
      <c r="S69" s="104" t="n">
        <v>3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102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477</v>
      </c>
      <c r="Q77" s="104" t="n">
        <v>470</v>
      </c>
      <c r="R77" s="104" t="n">
        <v>470</v>
      </c>
      <c r="S77" s="104" t="n">
        <v>524</v>
      </c>
      <c r="T77" s="104" t="n">
        <v>491</v>
      </c>
      <c r="U77" s="104" t="n">
        <v>530</v>
      </c>
      <c r="V77" s="104" t="n">
        <v>543</v>
      </c>
      <c r="W77" s="104" t="n">
        <v>570</v>
      </c>
      <c r="X77" s="104" t="n">
        <v>520</v>
      </c>
      <c r="Y77" s="104" t="n">
        <v>522</v>
      </c>
      <c r="Z77" s="104" t="n">
        <v>555</v>
      </c>
      <c r="AA77" s="104" t="n">
        <v>557</v>
      </c>
      <c r="AB77" s="104" t="n">
        <v>557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49</v>
      </c>
      <c r="Q79" s="104" t="n">
        <v>49</v>
      </c>
      <c r="R79" s="104" t="n">
        <v>49</v>
      </c>
      <c r="S79" s="104" t="n">
        <v>50</v>
      </c>
      <c r="T79" s="104" t="n">
        <v>127</v>
      </c>
      <c r="U79" s="104" t="n">
        <v>138</v>
      </c>
      <c r="V79" s="104" t="n">
        <v>130</v>
      </c>
      <c r="W79" s="104" t="n">
        <v>130</v>
      </c>
      <c r="X79" s="104" t="n">
        <v>222</v>
      </c>
      <c r="Y79" s="104" t="n">
        <v>222</v>
      </c>
      <c r="Z79" s="104" t="n">
        <v>224</v>
      </c>
      <c r="AA79" s="104" t="n">
        <v>217</v>
      </c>
      <c r="AB79" s="104" t="n">
        <v>228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28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2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4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98</v>
      </c>
      <c r="Y84" s="104" t="n">
        <v>111</v>
      </c>
      <c r="Z84" s="104" t="n">
        <v>123</v>
      </c>
      <c r="AA84" s="104" t="n">
        <v>136</v>
      </c>
      <c r="AB84" s="104" t="n">
        <v>148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2</v>
      </c>
      <c r="R85" s="104" t="n">
        <v>5</v>
      </c>
      <c r="S85" s="104" t="n">
        <v>7</v>
      </c>
      <c r="T85" s="104" t="n">
        <v>19</v>
      </c>
      <c r="U85" s="104" t="n">
        <v>19</v>
      </c>
      <c r="V85" s="104" t="n">
        <v>19</v>
      </c>
      <c r="W85" s="104" t="n">
        <v>19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1</v>
      </c>
      <c r="Q86" s="104" t="n">
        <v>8</v>
      </c>
      <c r="R86" s="104" t="n">
        <v>12</v>
      </c>
      <c r="S86" s="104" t="n">
        <v>37</v>
      </c>
      <c r="T86" s="104" t="n">
        <v>51</v>
      </c>
      <c r="U86" s="104" t="n">
        <v>51</v>
      </c>
      <c r="V86" s="104" t="n">
        <v>51</v>
      </c>
      <c r="W86" s="104" t="n">
        <v>51</v>
      </c>
      <c r="X86" s="104" t="n">
        <v>42</v>
      </c>
      <c r="Y86" s="104" t="n">
        <v>48</v>
      </c>
      <c r="Z86" s="104" t="n">
        <v>55</v>
      </c>
      <c r="AA86" s="104" t="n">
        <v>62</v>
      </c>
      <c r="AB86" s="104" t="n">
        <v>69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1080</v>
      </c>
      <c r="S93" s="104" t="n">
        <v>1132</v>
      </c>
      <c r="T93" s="104" t="n">
        <v>1132</v>
      </c>
      <c r="U93" s="104" t="n">
        <v>1132</v>
      </c>
      <c r="V93" s="104" t="n">
        <v>1132</v>
      </c>
      <c r="W93" s="104" t="n">
        <v>1132</v>
      </c>
      <c r="X93" s="104" t="n">
        <v>1132</v>
      </c>
      <c r="Y93" s="104" t="n">
        <v>1132</v>
      </c>
      <c r="Z93" s="104" t="n">
        <v>1132</v>
      </c>
      <c r="AA93" s="104" t="n">
        <v>1132</v>
      </c>
      <c r="AB93" s="104" t="n">
        <v>1132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4</v>
      </c>
      <c r="S94" s="104" t="n">
        <v>94</v>
      </c>
      <c r="T94" s="104" t="n">
        <v>123</v>
      </c>
      <c r="U94" s="104" t="n">
        <v>151</v>
      </c>
      <c r="V94" s="104" t="n">
        <v>179</v>
      </c>
      <c r="W94" s="104" t="n">
        <v>208</v>
      </c>
      <c r="X94" s="104" t="n">
        <v>236</v>
      </c>
      <c r="Y94" s="104" t="n">
        <v>264</v>
      </c>
      <c r="Z94" s="104" t="n">
        <v>293</v>
      </c>
      <c r="AA94" s="104" t="n">
        <v>321</v>
      </c>
      <c r="AB94" s="104" t="n">
        <v>349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1132</v>
      </c>
      <c r="Q95" s="104" t="n">
        <v>1095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9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159</v>
      </c>
      <c r="Q102" s="104" t="n">
        <v>102</v>
      </c>
      <c r="R102" s="104" t="n">
        <v>323</v>
      </c>
      <c r="S102" s="104" t="n">
        <v>474</v>
      </c>
      <c r="T102" s="104" t="n">
        <v>233</v>
      </c>
      <c r="U102" s="104" t="n">
        <v>310</v>
      </c>
      <c r="V102" s="104" t="n">
        <v>210</v>
      </c>
      <c r="W102" s="104" t="n">
        <v>286</v>
      </c>
      <c r="X102" s="104" t="n">
        <v>202</v>
      </c>
      <c r="Y102" s="104" t="n">
        <v>60</v>
      </c>
      <c r="Z102" s="104" t="n">
        <v>70</v>
      </c>
      <c r="AA102" s="104" t="n">
        <v>70</v>
      </c>
      <c r="AB102" s="104" t="n">
        <v>75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86</v>
      </c>
      <c r="Q103" s="104" t="n">
        <v>87</v>
      </c>
      <c r="R103" s="104" t="n">
        <v>0</v>
      </c>
      <c r="S103" s="104" t="n">
        <v>0</v>
      </c>
      <c r="T103" s="104" t="n">
        <v>23</v>
      </c>
      <c r="U103" s="104" t="n">
        <v>4</v>
      </c>
      <c r="V103" s="104" t="n">
        <v>0</v>
      </c>
      <c r="W103" s="104" t="n">
        <v>0</v>
      </c>
      <c r="X103" s="104" t="n">
        <v>6</v>
      </c>
      <c r="Y103" s="104" t="n">
        <v>0</v>
      </c>
      <c r="Z103" s="104" t="n">
        <v>26</v>
      </c>
      <c r="AA103" s="104" t="n">
        <v>21</v>
      </c>
      <c r="AB103" s="104" t="n">
        <v>12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61</v>
      </c>
      <c r="S104" s="104" t="n">
        <v>42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63</v>
      </c>
      <c r="Q107" s="104" t="n">
        <v>0</v>
      </c>
      <c r="R107" s="104" t="n">
        <v>0</v>
      </c>
      <c r="S107" s="104" t="n">
        <v>0</v>
      </c>
      <c r="T107" s="104" t="n">
        <v>0</v>
      </c>
      <c r="U107" s="104" t="n">
        <v>0</v>
      </c>
      <c r="V107" s="104" t="n">
        <v>0</v>
      </c>
      <c r="W107" s="104" t="n">
        <v>0</v>
      </c>
      <c r="X107" s="104" t="n">
        <v>156</v>
      </c>
      <c r="Y107" s="104" t="n">
        <v>174</v>
      </c>
      <c r="Z107" s="104" t="n">
        <v>230</v>
      </c>
      <c r="AA107" s="104" t="n">
        <v>180</v>
      </c>
      <c r="AB107" s="104" t="n">
        <v>31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56</v>
      </c>
      <c r="U108" s="104" t="n">
        <v>0</v>
      </c>
      <c r="V108" s="104" t="n">
        <v>0</v>
      </c>
      <c r="W108" s="104" t="n">
        <v>0</v>
      </c>
      <c r="X108" s="104" t="n">
        <v>-77</v>
      </c>
      <c r="Y108" s="104" t="n">
        <v>-91</v>
      </c>
      <c r="Z108" s="104" t="n">
        <v>-80</v>
      </c>
      <c r="AA108" s="104" t="n">
        <v>-85</v>
      </c>
      <c r="AB108" s="104" t="n">
        <v>-11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6</v>
      </c>
      <c r="U109" s="104" t="n">
        <v>0</v>
      </c>
      <c r="V109" s="104" t="n">
        <v>0</v>
      </c>
      <c r="W109" s="104" t="n">
        <v>0</v>
      </c>
      <c r="X109" s="104" t="n">
        <v>3</v>
      </c>
      <c r="Y109" s="104" t="n">
        <v>-13</v>
      </c>
      <c r="Z109" s="104" t="n">
        <v>-11</v>
      </c>
      <c r="AA109" s="104" t="n">
        <v>-11</v>
      </c>
      <c r="AB109" s="104" t="n">
        <v>-19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4</v>
      </c>
      <c r="U114" s="104" t="n">
        <v>4</v>
      </c>
      <c r="V114" s="104" t="n">
        <v>4</v>
      </c>
      <c r="W114" s="104" t="n">
        <v>4</v>
      </c>
      <c r="X114" s="104" t="n">
        <v>20</v>
      </c>
      <c r="Y114" s="104" t="n">
        <v>60</v>
      </c>
      <c r="Z114" s="104" t="n">
        <v>60</v>
      </c>
      <c r="AA114" s="104" t="n">
        <v>60</v>
      </c>
      <c r="AB114" s="104" t="n">
        <v>67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2542</v>
      </c>
      <c r="Q117" s="104" t="n">
        <v>2610</v>
      </c>
      <c r="R117" s="104" t="n">
        <v>2610</v>
      </c>
      <c r="S117" s="104" t="n">
        <v>2610</v>
      </c>
      <c r="T117" s="104" t="n">
        <v>2610</v>
      </c>
      <c r="U117" s="104" t="n">
        <v>2610</v>
      </c>
      <c r="V117" s="104" t="n">
        <v>2610</v>
      </c>
      <c r="W117" s="104" t="n">
        <v>2610</v>
      </c>
      <c r="X117" s="104" t="n">
        <v>2610</v>
      </c>
      <c r="Y117" s="104" t="n">
        <v>2610</v>
      </c>
      <c r="Z117" s="104" t="n">
        <v>2610</v>
      </c>
      <c r="AA117" s="104" t="n">
        <v>2610</v>
      </c>
      <c r="AB117" s="104" t="n">
        <v>391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-8</v>
      </c>
      <c r="R119" s="104" t="n">
        <v>-8</v>
      </c>
      <c r="S119" s="104" t="n">
        <v>-8</v>
      </c>
      <c r="T119" s="104" t="n">
        <v>-7</v>
      </c>
      <c r="U119" s="104" t="n">
        <v>95</v>
      </c>
      <c r="V119" s="104" t="n">
        <v>95</v>
      </c>
      <c r="W119" s="104" t="n">
        <v>95</v>
      </c>
      <c r="X119" s="104" t="n">
        <v>95</v>
      </c>
      <c r="Y119" s="104" t="n">
        <v>-4</v>
      </c>
      <c r="Z119" s="104" t="n">
        <v>-4</v>
      </c>
      <c r="AA119" s="104" t="n">
        <v>-4</v>
      </c>
      <c r="AB119" s="104" t="n">
        <v>-4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-8</v>
      </c>
      <c r="Q120" s="104" t="n">
        <v>-19</v>
      </c>
      <c r="R120" s="104" t="n">
        <v>-1</v>
      </c>
      <c r="S120" s="104" t="n">
        <v>56</v>
      </c>
      <c r="T120" s="104" t="n">
        <v>102</v>
      </c>
      <c r="U120" s="104" t="n">
        <v>-40</v>
      </c>
      <c r="V120" s="104" t="n">
        <v>-104</v>
      </c>
      <c r="W120" s="104" t="n">
        <v>-126</v>
      </c>
      <c r="X120" s="104" t="n">
        <v>-87</v>
      </c>
      <c r="Y120" s="104" t="n">
        <v>-18</v>
      </c>
      <c r="Z120" s="104" t="n">
        <v>-6</v>
      </c>
      <c r="AA120" s="104" t="n">
        <v>-24</v>
      </c>
      <c r="AB120" s="104" t="n">
        <v>-107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7</f>
        <v>598.1535</v>
      </c>
      <c r="F9" s="104" t="n">
        <f aca="false">J9*0.7</f>
        <v>1299.6585</v>
      </c>
      <c r="G9" s="104" t="n">
        <f aca="false">K9*0.7</f>
        <v>2020.977</v>
      </c>
      <c r="H9" s="105" t="n">
        <f aca="false">L9*0.7</f>
        <v>2840.292</v>
      </c>
      <c r="I9" s="104" t="n">
        <f aca="false">M9*0.9</f>
        <v>854.505</v>
      </c>
      <c r="J9" s="104" t="n">
        <f aca="false">N9*0.9</f>
        <v>1856.655</v>
      </c>
      <c r="K9" s="104" t="n">
        <f aca="false">O9*0.9</f>
        <v>2887.11</v>
      </c>
      <c r="L9" s="105" t="n">
        <f aca="false">P9*0.9</f>
        <v>4057.56</v>
      </c>
      <c r="M9" s="104" t="n">
        <f aca="false">Q9*0.85</f>
        <v>949.45</v>
      </c>
      <c r="N9" s="104" t="n">
        <f aca="false">R9*0.85</f>
        <v>2062.95</v>
      </c>
      <c r="O9" s="104" t="n">
        <f aca="false">S9*0.85</f>
        <v>3207.9</v>
      </c>
      <c r="P9" s="105" t="n">
        <f aca="false">T9*0.85</f>
        <v>4508.4</v>
      </c>
      <c r="Q9" s="104" t="n">
        <v>1117</v>
      </c>
      <c r="R9" s="104" t="n">
        <v>2427</v>
      </c>
      <c r="S9" s="104" t="n">
        <v>3774</v>
      </c>
      <c r="T9" s="105" t="n">
        <v>5304</v>
      </c>
      <c r="U9" s="104" t="n">
        <v>1079</v>
      </c>
      <c r="V9" s="104" t="n">
        <v>2390</v>
      </c>
      <c r="W9" s="104" t="n">
        <v>3731</v>
      </c>
      <c r="X9" s="105" t="n">
        <v>5389</v>
      </c>
      <c r="Y9" s="104" t="n">
        <v>1122</v>
      </c>
      <c r="Z9" s="104" t="n">
        <v>2395</v>
      </c>
      <c r="AA9" s="104" t="n">
        <v>3597</v>
      </c>
      <c r="AB9" s="105" t="n">
        <v>4729</v>
      </c>
    </row>
    <row r="10" customFormat="false" ht="15" hidden="false" customHeight="false" outlineLevel="0" collapsed="false">
      <c r="B10" s="103"/>
      <c r="E10" s="108" t="n">
        <f aca="false">I10*0.7</f>
        <v>0</v>
      </c>
      <c r="F10" s="108" t="n">
        <f aca="false">J10*0.7</f>
        <v>0</v>
      </c>
      <c r="G10" s="108" t="n">
        <f aca="false">K10*0.7</f>
        <v>0</v>
      </c>
      <c r="H10" s="109" t="n">
        <f aca="false">L10*0.7</f>
        <v>0</v>
      </c>
      <c r="I10" s="108" t="n">
        <f aca="false">M10*0.9</f>
        <v>0</v>
      </c>
      <c r="J10" s="108" t="n">
        <f aca="false">N10*0.9</f>
        <v>0</v>
      </c>
      <c r="K10" s="108" t="n">
        <f aca="false">O10*0.9</f>
        <v>0</v>
      </c>
      <c r="L10" s="109" t="n">
        <f aca="false">P10*0.9</f>
        <v>0</v>
      </c>
      <c r="M10" s="108" t="n">
        <f aca="false">Q10*0.85</f>
        <v>0</v>
      </c>
      <c r="N10" s="108" t="n">
        <f aca="false">R10*0.85</f>
        <v>0</v>
      </c>
      <c r="O10" s="108" t="n">
        <f aca="false">S10*0.85</f>
        <v>0</v>
      </c>
      <c r="P10" s="109" t="n">
        <f aca="false">T10*0.85</f>
        <v>0</v>
      </c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7</f>
        <v>598.1535</v>
      </c>
      <c r="F11" s="130" t="n">
        <f aca="false">J11*0.7</f>
        <v>1299.6585</v>
      </c>
      <c r="G11" s="130" t="n">
        <f aca="false">K11*0.7</f>
        <v>2020.977</v>
      </c>
      <c r="H11" s="112" t="n">
        <f aca="false">L11*0.7</f>
        <v>2840.292</v>
      </c>
      <c r="I11" s="130" t="n">
        <f aca="false">M11*0.9</f>
        <v>854.505</v>
      </c>
      <c r="J11" s="130" t="n">
        <f aca="false">N11*0.9</f>
        <v>1856.655</v>
      </c>
      <c r="K11" s="130" t="n">
        <f aca="false">O11*0.9</f>
        <v>2887.11</v>
      </c>
      <c r="L11" s="112" t="n">
        <f aca="false">P11*0.9</f>
        <v>4057.56</v>
      </c>
      <c r="M11" s="130" t="n">
        <f aca="false">Q11*0.85</f>
        <v>949.45</v>
      </c>
      <c r="N11" s="130" t="n">
        <f aca="false">R11*0.85</f>
        <v>2062.95</v>
      </c>
      <c r="O11" s="130" t="n">
        <f aca="false">S11*0.85</f>
        <v>3207.9</v>
      </c>
      <c r="P11" s="112" t="n">
        <f aca="false">T11*0.85</f>
        <v>4508.4</v>
      </c>
      <c r="Q11" s="130" t="n">
        <v>1117</v>
      </c>
      <c r="R11" s="130" t="n">
        <v>2427</v>
      </c>
      <c r="S11" s="130" t="n">
        <v>3774</v>
      </c>
      <c r="T11" s="112" t="n">
        <v>5304</v>
      </c>
      <c r="U11" s="130" t="n">
        <v>1079</v>
      </c>
      <c r="V11" s="130" t="n">
        <v>2390</v>
      </c>
      <c r="W11" s="130" t="n">
        <v>3731</v>
      </c>
      <c r="X11" s="112" t="n">
        <v>5389</v>
      </c>
      <c r="Y11" s="130" t="n">
        <v>1122</v>
      </c>
      <c r="Z11" s="130" t="n">
        <v>2395</v>
      </c>
      <c r="AA11" s="130" t="n">
        <v>3597</v>
      </c>
      <c r="AB11" s="112" t="n">
        <v>4729</v>
      </c>
    </row>
    <row r="12" customFormat="false" ht="15" hidden="false" customHeight="false" outlineLevel="0" collapsed="false">
      <c r="B12" s="103"/>
      <c r="E12" s="104" t="n">
        <f aca="false">I12*0.7</f>
        <v>0</v>
      </c>
      <c r="F12" s="104" t="n">
        <f aca="false">J12*0.7</f>
        <v>0</v>
      </c>
      <c r="G12" s="104" t="n">
        <f aca="false">K12*0.7</f>
        <v>0</v>
      </c>
      <c r="H12" s="105" t="n">
        <f aca="false">L12*0.7</f>
        <v>0</v>
      </c>
      <c r="I12" s="104" t="n">
        <f aca="false">M12*0.9</f>
        <v>0</v>
      </c>
      <c r="J12" s="104" t="n">
        <f aca="false">N12*0.9</f>
        <v>0</v>
      </c>
      <c r="K12" s="104" t="n">
        <f aca="false">O12*0.9</f>
        <v>0</v>
      </c>
      <c r="L12" s="105" t="n">
        <f aca="false">P12*0.9</f>
        <v>0</v>
      </c>
      <c r="M12" s="104" t="n">
        <f aca="false">Q12*0.85</f>
        <v>0</v>
      </c>
      <c r="N12" s="104" t="n">
        <f aca="false">R12*0.85</f>
        <v>0</v>
      </c>
      <c r="O12" s="104" t="n">
        <f aca="false">S12*0.85</f>
        <v>0</v>
      </c>
      <c r="P12" s="105" t="n">
        <f aca="false">T12*0.85</f>
        <v>0</v>
      </c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7</f>
        <v>173.502</v>
      </c>
      <c r="F13" s="130" t="n">
        <f aca="false">J13*0.7</f>
        <v>397.8765</v>
      </c>
      <c r="G13" s="130" t="n">
        <f aca="false">K13*0.7</f>
        <v>626.535</v>
      </c>
      <c r="H13" s="112" t="n">
        <f aca="false">L13*0.7</f>
        <v>889.4655</v>
      </c>
      <c r="I13" s="130" t="n">
        <f aca="false">M13*0.9</f>
        <v>247.86</v>
      </c>
      <c r="J13" s="130" t="n">
        <f aca="false">N13*0.9</f>
        <v>568.395</v>
      </c>
      <c r="K13" s="130" t="n">
        <f aca="false">O13*0.9</f>
        <v>895.05</v>
      </c>
      <c r="L13" s="112" t="n">
        <f aca="false">P13*0.9</f>
        <v>1270.665</v>
      </c>
      <c r="M13" s="130" t="n">
        <f aca="false">Q13*0.85</f>
        <v>275.4</v>
      </c>
      <c r="N13" s="130" t="n">
        <f aca="false">R13*0.85</f>
        <v>631.55</v>
      </c>
      <c r="O13" s="130" t="n">
        <f aca="false">S13*0.85</f>
        <v>994.5</v>
      </c>
      <c r="P13" s="112" t="n">
        <f aca="false">T13*0.85</f>
        <v>1411.85</v>
      </c>
      <c r="Q13" s="130" t="n">
        <v>324</v>
      </c>
      <c r="R13" s="130" t="n">
        <v>743</v>
      </c>
      <c r="S13" s="130" t="n">
        <v>1170</v>
      </c>
      <c r="T13" s="112" t="n">
        <v>1661</v>
      </c>
      <c r="U13" s="130" t="n">
        <v>178</v>
      </c>
      <c r="V13" s="130" t="n">
        <v>266</v>
      </c>
      <c r="W13" s="130" t="n">
        <v>453</v>
      </c>
      <c r="X13" s="112" t="n">
        <v>777</v>
      </c>
      <c r="Y13" s="130" t="n">
        <v>214</v>
      </c>
      <c r="Z13" s="130" t="n">
        <v>479</v>
      </c>
      <c r="AA13" s="130" t="n">
        <v>665</v>
      </c>
      <c r="AB13" s="112" t="n">
        <v>846</v>
      </c>
    </row>
    <row r="14" customFormat="false" ht="15" hidden="false" customHeight="false" outlineLevel="0" collapsed="false">
      <c r="B14" s="103"/>
      <c r="E14" s="104" t="n">
        <f aca="false">I14*0.7</f>
        <v>0</v>
      </c>
      <c r="F14" s="104" t="n">
        <f aca="false">J14*0.7</f>
        <v>0</v>
      </c>
      <c r="G14" s="104" t="n">
        <f aca="false">K14*0.7</f>
        <v>0</v>
      </c>
      <c r="H14" s="105" t="n">
        <f aca="false">L14*0.7</f>
        <v>0</v>
      </c>
      <c r="I14" s="104" t="n">
        <f aca="false">M14*0.9</f>
        <v>0</v>
      </c>
      <c r="J14" s="104" t="n">
        <f aca="false">N14*0.9</f>
        <v>0</v>
      </c>
      <c r="K14" s="104" t="n">
        <f aca="false">O14*0.9</f>
        <v>0</v>
      </c>
      <c r="L14" s="105" t="n">
        <f aca="false">P14*0.9</f>
        <v>0</v>
      </c>
      <c r="M14" s="104" t="n">
        <f aca="false">Q14*0.85</f>
        <v>0</v>
      </c>
      <c r="N14" s="104" t="n">
        <f aca="false">R14*0.85</f>
        <v>0</v>
      </c>
      <c r="O14" s="104" t="n">
        <f aca="false">S14*0.85</f>
        <v>0</v>
      </c>
      <c r="P14" s="105" t="n">
        <f aca="false">T14*0.85</f>
        <v>0</v>
      </c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7</f>
        <v>0</v>
      </c>
      <c r="F15" s="89" t="n">
        <f aca="false">J15*0.7</f>
        <v>0</v>
      </c>
      <c r="G15" s="89" t="n">
        <f aca="false">K15*0.7</f>
        <v>0</v>
      </c>
      <c r="H15" s="100" t="n">
        <f aca="false">L15*0.7</f>
        <v>0</v>
      </c>
      <c r="I15" s="89" t="n">
        <f aca="false">M15*0.9</f>
        <v>0</v>
      </c>
      <c r="J15" s="89" t="n">
        <f aca="false">N15*0.9</f>
        <v>0</v>
      </c>
      <c r="K15" s="89" t="n">
        <f aca="false">O15*0.9</f>
        <v>0</v>
      </c>
      <c r="L15" s="100" t="n">
        <f aca="false">P15*0.9</f>
        <v>0</v>
      </c>
      <c r="M15" s="89" t="n">
        <f aca="false">Q15*0.85</f>
        <v>0</v>
      </c>
      <c r="N15" s="89" t="n">
        <f aca="false">R15*0.85</f>
        <v>0</v>
      </c>
      <c r="O15" s="89" t="n">
        <f aca="false">S15*0.85</f>
        <v>0</v>
      </c>
      <c r="P15" s="100" t="n">
        <f aca="false">T15*0.85</f>
        <v>0</v>
      </c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7</f>
        <v>0</v>
      </c>
      <c r="F16" s="104" t="n">
        <f aca="false">J16*0.7</f>
        <v>0</v>
      </c>
      <c r="G16" s="104" t="n">
        <f aca="false">K16*0.7</f>
        <v>0</v>
      </c>
      <c r="H16" s="105" t="n">
        <f aca="false">L16*0.7</f>
        <v>0</v>
      </c>
      <c r="I16" s="104" t="n">
        <f aca="false">M16*0.9</f>
        <v>0</v>
      </c>
      <c r="J16" s="104" t="n">
        <f aca="false">N16*0.9</f>
        <v>0</v>
      </c>
      <c r="K16" s="104" t="n">
        <f aca="false">O16*0.9</f>
        <v>0</v>
      </c>
      <c r="L16" s="105" t="n">
        <f aca="false">P16*0.9</f>
        <v>0</v>
      </c>
      <c r="M16" s="104" t="n">
        <f aca="false">Q16*0.85</f>
        <v>0</v>
      </c>
      <c r="N16" s="104" t="n">
        <f aca="false">R16*0.85</f>
        <v>0</v>
      </c>
      <c r="O16" s="104" t="n">
        <f aca="false">S16*0.85</f>
        <v>0</v>
      </c>
      <c r="P16" s="105" t="n">
        <f aca="false">T16*0.85</f>
        <v>0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2</v>
      </c>
      <c r="AA16" s="104" t="n">
        <v>4</v>
      </c>
      <c r="AB16" s="105" t="n">
        <v>8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7</f>
        <v>0</v>
      </c>
      <c r="F17" s="104" t="n">
        <f aca="false">J17*0.7</f>
        <v>0</v>
      </c>
      <c r="G17" s="104" t="n">
        <f aca="false">K17*0.7</f>
        <v>0</v>
      </c>
      <c r="H17" s="105" t="n">
        <f aca="false">L17*0.7</f>
        <v>0</v>
      </c>
      <c r="I17" s="104" t="n">
        <f aca="false">M17*0.9</f>
        <v>0</v>
      </c>
      <c r="J17" s="104" t="n">
        <f aca="false">N17*0.9</f>
        <v>0</v>
      </c>
      <c r="K17" s="104" t="n">
        <f aca="false">O17*0.9</f>
        <v>0</v>
      </c>
      <c r="L17" s="105" t="n">
        <f aca="false">P17*0.9</f>
        <v>0</v>
      </c>
      <c r="M17" s="104" t="n">
        <f aca="false">Q17*0.85</f>
        <v>0</v>
      </c>
      <c r="N17" s="104" t="n">
        <f aca="false">R17*0.85</f>
        <v>0</v>
      </c>
      <c r="O17" s="104" t="n">
        <f aca="false">S17*0.85</f>
        <v>0</v>
      </c>
      <c r="P17" s="105" t="n">
        <f aca="false">T17*0.85</f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7</f>
        <v>0</v>
      </c>
      <c r="F18" s="104" t="n">
        <f aca="false">J18*0.7</f>
        <v>0.5355</v>
      </c>
      <c r="G18" s="104" t="n">
        <f aca="false">K18*0.7</f>
        <v>1.071</v>
      </c>
      <c r="H18" s="105" t="n">
        <f aca="false">L18*0.7</f>
        <v>1.6065</v>
      </c>
      <c r="I18" s="104" t="n">
        <f aca="false">M18*0.9</f>
        <v>0</v>
      </c>
      <c r="J18" s="104" t="n">
        <f aca="false">N18*0.9</f>
        <v>0.765</v>
      </c>
      <c r="K18" s="104" t="n">
        <f aca="false">O18*0.9</f>
        <v>1.53</v>
      </c>
      <c r="L18" s="105" t="n">
        <f aca="false">P18*0.9</f>
        <v>2.295</v>
      </c>
      <c r="M18" s="104" t="n">
        <f aca="false">Q18*0.85</f>
        <v>0</v>
      </c>
      <c r="N18" s="104" t="n">
        <f aca="false">R18*0.85</f>
        <v>0.85</v>
      </c>
      <c r="O18" s="104" t="n">
        <f aca="false">S18*0.85</f>
        <v>1.7</v>
      </c>
      <c r="P18" s="105" t="n">
        <f aca="false">T18*0.85</f>
        <v>2.55</v>
      </c>
      <c r="Q18" s="104" t="n">
        <v>0</v>
      </c>
      <c r="R18" s="104" t="n">
        <v>1</v>
      </c>
      <c r="S18" s="104" t="n">
        <v>2</v>
      </c>
      <c r="T18" s="105" t="n">
        <v>3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7</f>
        <v>0</v>
      </c>
      <c r="F19" s="108" t="n">
        <f aca="false">J19*0.7</f>
        <v>0</v>
      </c>
      <c r="G19" s="108" t="n">
        <f aca="false">K19*0.7</f>
        <v>0</v>
      </c>
      <c r="H19" s="109" t="n">
        <f aca="false">L19*0.7</f>
        <v>0</v>
      </c>
      <c r="I19" s="108" t="n">
        <f aca="false">M19*0.9</f>
        <v>0</v>
      </c>
      <c r="J19" s="108" t="n">
        <f aca="false">N19*0.9</f>
        <v>0</v>
      </c>
      <c r="K19" s="108" t="n">
        <f aca="false">O19*0.9</f>
        <v>0</v>
      </c>
      <c r="L19" s="109" t="n">
        <f aca="false">P19*0.9</f>
        <v>0</v>
      </c>
      <c r="M19" s="108" t="n">
        <f aca="false">Q19*0.85</f>
        <v>0</v>
      </c>
      <c r="N19" s="108" t="n">
        <f aca="false">R19*0.85</f>
        <v>0</v>
      </c>
      <c r="O19" s="108" t="n">
        <f aca="false">S19*0.85</f>
        <v>0</v>
      </c>
      <c r="P19" s="109" t="n">
        <f aca="false">T19*0.85</f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7</f>
        <v>0</v>
      </c>
      <c r="F20" s="130" t="n">
        <f aca="false">J20*0.7</f>
        <v>0.5355</v>
      </c>
      <c r="G20" s="130" t="n">
        <f aca="false">K20*0.7</f>
        <v>1.071</v>
      </c>
      <c r="H20" s="132" t="n">
        <f aca="false">L20*0.7</f>
        <v>1.6065</v>
      </c>
      <c r="I20" s="130" t="n">
        <f aca="false">M20*0.9</f>
        <v>0</v>
      </c>
      <c r="J20" s="130" t="n">
        <f aca="false">N20*0.9</f>
        <v>0.765</v>
      </c>
      <c r="K20" s="130" t="n">
        <f aca="false">O20*0.9</f>
        <v>1.53</v>
      </c>
      <c r="L20" s="132" t="n">
        <f aca="false">P20*0.9</f>
        <v>2.295</v>
      </c>
      <c r="M20" s="130" t="n">
        <f aca="false">Q20*0.85</f>
        <v>0</v>
      </c>
      <c r="N20" s="130" t="n">
        <f aca="false">R20*0.85</f>
        <v>0.85</v>
      </c>
      <c r="O20" s="130" t="n">
        <f aca="false">S20*0.85</f>
        <v>1.7</v>
      </c>
      <c r="P20" s="132" t="n">
        <f aca="false">T20*0.85</f>
        <v>2.55</v>
      </c>
      <c r="Q20" s="130" t="n">
        <v>0</v>
      </c>
      <c r="R20" s="130" t="n">
        <v>1</v>
      </c>
      <c r="S20" s="130" t="n">
        <v>2</v>
      </c>
      <c r="T20" s="132" t="n">
        <v>3</v>
      </c>
      <c r="U20" s="130" t="n">
        <v>0</v>
      </c>
      <c r="V20" s="130" t="n">
        <v>0</v>
      </c>
      <c r="W20" s="130" t="n">
        <v>0</v>
      </c>
      <c r="X20" s="132" t="n">
        <v>0</v>
      </c>
      <c r="Y20" s="130" t="n">
        <v>0</v>
      </c>
      <c r="Z20" s="130" t="n">
        <v>2</v>
      </c>
      <c r="AA20" s="130" t="n">
        <v>4</v>
      </c>
      <c r="AB20" s="132" t="n">
        <v>8</v>
      </c>
    </row>
    <row r="21" customFormat="false" ht="15" hidden="false" customHeight="false" outlineLevel="0" collapsed="false">
      <c r="B21" s="103"/>
      <c r="E21" s="89" t="n">
        <f aca="false">I21*0.7</f>
        <v>0</v>
      </c>
      <c r="F21" s="89" t="n">
        <f aca="false">J21*0.7</f>
        <v>0</v>
      </c>
      <c r="G21" s="89" t="n">
        <f aca="false">K21*0.7</f>
        <v>0</v>
      </c>
      <c r="H21" s="100" t="n">
        <f aca="false">L21*0.7</f>
        <v>0</v>
      </c>
      <c r="I21" s="89" t="n">
        <f aca="false">M21*0.9</f>
        <v>0</v>
      </c>
      <c r="J21" s="89" t="n">
        <f aca="false">N21*0.9</f>
        <v>0</v>
      </c>
      <c r="K21" s="89" t="n">
        <f aca="false">O21*0.9</f>
        <v>0</v>
      </c>
      <c r="L21" s="100" t="n">
        <f aca="false">P21*0.9</f>
        <v>0</v>
      </c>
      <c r="M21" s="89" t="n">
        <f aca="false">Q21*0.85</f>
        <v>0</v>
      </c>
      <c r="N21" s="89" t="n">
        <f aca="false">R21*0.85</f>
        <v>0</v>
      </c>
      <c r="O21" s="89" t="n">
        <f aca="false">S21*0.85</f>
        <v>0</v>
      </c>
      <c r="P21" s="100" t="n">
        <f aca="false">T21*0.85</f>
        <v>0</v>
      </c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7</f>
        <v>0</v>
      </c>
      <c r="F22" s="89" t="n">
        <f aca="false">J22*0.7</f>
        <v>0</v>
      </c>
      <c r="G22" s="89" t="n">
        <f aca="false">K22*0.7</f>
        <v>0</v>
      </c>
      <c r="H22" s="100" t="n">
        <f aca="false">L22*0.7</f>
        <v>0</v>
      </c>
      <c r="I22" s="89" t="n">
        <f aca="false">M22*0.9</f>
        <v>0</v>
      </c>
      <c r="J22" s="89" t="n">
        <f aca="false">N22*0.9</f>
        <v>0</v>
      </c>
      <c r="K22" s="89" t="n">
        <f aca="false">O22*0.9</f>
        <v>0</v>
      </c>
      <c r="L22" s="100" t="n">
        <f aca="false">P22*0.9</f>
        <v>0</v>
      </c>
      <c r="M22" s="89" t="n">
        <f aca="false">Q22*0.85</f>
        <v>0</v>
      </c>
      <c r="N22" s="89" t="n">
        <f aca="false">R22*0.85</f>
        <v>0</v>
      </c>
      <c r="O22" s="89" t="n">
        <f aca="false">S22*0.85</f>
        <v>0</v>
      </c>
      <c r="P22" s="100" t="n">
        <f aca="false">T22*0.85</f>
        <v>0</v>
      </c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7</f>
        <v>0</v>
      </c>
      <c r="F23" s="104" t="n">
        <f aca="false">J23*0.7</f>
        <v>0</v>
      </c>
      <c r="G23" s="104" t="n">
        <f aca="false">K23*0.7</f>
        <v>0</v>
      </c>
      <c r="H23" s="105" t="n">
        <f aca="false">L23*0.7</f>
        <v>0</v>
      </c>
      <c r="I23" s="104" t="n">
        <f aca="false">M23*0.9</f>
        <v>0</v>
      </c>
      <c r="J23" s="104" t="n">
        <f aca="false">N23*0.9</f>
        <v>0</v>
      </c>
      <c r="K23" s="104" t="n">
        <f aca="false">O23*0.9</f>
        <v>0</v>
      </c>
      <c r="L23" s="105" t="n">
        <f aca="false">P23*0.9</f>
        <v>0</v>
      </c>
      <c r="M23" s="104" t="n">
        <f aca="false">Q23*0.85</f>
        <v>0</v>
      </c>
      <c r="N23" s="104" t="n">
        <f aca="false">R23*0.85</f>
        <v>0</v>
      </c>
      <c r="O23" s="104" t="n">
        <f aca="false">S23*0.85</f>
        <v>0</v>
      </c>
      <c r="P23" s="105" t="n">
        <f aca="false">T23*0.85</f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7</f>
        <v>0</v>
      </c>
      <c r="F24" s="104" t="n">
        <f aca="false">J24*0.7</f>
        <v>0</v>
      </c>
      <c r="G24" s="104" t="n">
        <f aca="false">K24*0.7</f>
        <v>0</v>
      </c>
      <c r="H24" s="105" t="n">
        <f aca="false">L24*0.7</f>
        <v>0</v>
      </c>
      <c r="I24" s="104" t="n">
        <f aca="false">M24*0.9</f>
        <v>0</v>
      </c>
      <c r="J24" s="104" t="n">
        <f aca="false">N24*0.9</f>
        <v>0</v>
      </c>
      <c r="K24" s="104" t="n">
        <f aca="false">O24*0.9</f>
        <v>0</v>
      </c>
      <c r="L24" s="105" t="n">
        <f aca="false">P24*0.9</f>
        <v>0</v>
      </c>
      <c r="M24" s="104" t="n">
        <f aca="false">Q24*0.85</f>
        <v>0</v>
      </c>
      <c r="N24" s="104" t="n">
        <f aca="false">R24*0.85</f>
        <v>0</v>
      </c>
      <c r="O24" s="104" t="n">
        <f aca="false">S24*0.85</f>
        <v>0</v>
      </c>
      <c r="P24" s="105" t="n">
        <f aca="false">T24*0.85</f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-17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7</f>
        <v>0</v>
      </c>
      <c r="F25" s="104" t="n">
        <f aca="false">J25*0.7</f>
        <v>0</v>
      </c>
      <c r="G25" s="104" t="n">
        <f aca="false">K25*0.7</f>
        <v>0</v>
      </c>
      <c r="H25" s="105" t="n">
        <f aca="false">L25*0.7</f>
        <v>0</v>
      </c>
      <c r="I25" s="104" t="n">
        <f aca="false">M25*0.9</f>
        <v>0</v>
      </c>
      <c r="J25" s="104" t="n">
        <f aca="false">N25*0.9</f>
        <v>0</v>
      </c>
      <c r="K25" s="104" t="n">
        <f aca="false">O25*0.9</f>
        <v>0</v>
      </c>
      <c r="L25" s="105" t="n">
        <f aca="false">P25*0.9</f>
        <v>0</v>
      </c>
      <c r="M25" s="104" t="n">
        <f aca="false">Q25*0.85</f>
        <v>0</v>
      </c>
      <c r="N25" s="104" t="n">
        <f aca="false">R25*0.85</f>
        <v>0</v>
      </c>
      <c r="O25" s="104" t="n">
        <f aca="false">S25*0.85</f>
        <v>0</v>
      </c>
      <c r="P25" s="105" t="n">
        <f aca="false">T25*0.85</f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7</f>
        <v>0</v>
      </c>
      <c r="F26" s="104" t="n">
        <f aca="false">J26*0.7</f>
        <v>0</v>
      </c>
      <c r="G26" s="104" t="n">
        <f aca="false">K26*0.7</f>
        <v>0</v>
      </c>
      <c r="H26" s="105" t="n">
        <f aca="false">L26*0.7</f>
        <v>0</v>
      </c>
      <c r="I26" s="104" t="n">
        <f aca="false">M26*0.9</f>
        <v>0</v>
      </c>
      <c r="J26" s="104" t="n">
        <f aca="false">N26*0.9</f>
        <v>0</v>
      </c>
      <c r="K26" s="104" t="n">
        <f aca="false">O26*0.9</f>
        <v>0</v>
      </c>
      <c r="L26" s="105" t="n">
        <f aca="false">P26*0.9</f>
        <v>0</v>
      </c>
      <c r="M26" s="104" t="n">
        <f aca="false">Q26*0.85</f>
        <v>0</v>
      </c>
      <c r="N26" s="104" t="n">
        <f aca="false">R26*0.85</f>
        <v>0</v>
      </c>
      <c r="O26" s="104" t="n">
        <f aca="false">S26*0.85</f>
        <v>0</v>
      </c>
      <c r="P26" s="105" t="n">
        <f aca="false">T26*0.85</f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7</f>
        <v>0</v>
      </c>
      <c r="F27" s="104" t="n">
        <f aca="false">J27*0.7</f>
        <v>0</v>
      </c>
      <c r="G27" s="104" t="n">
        <f aca="false">K27*0.7</f>
        <v>0</v>
      </c>
      <c r="H27" s="105" t="n">
        <f aca="false">L27*0.7</f>
        <v>0</v>
      </c>
      <c r="I27" s="104" t="n">
        <f aca="false">M27*0.9</f>
        <v>0</v>
      </c>
      <c r="J27" s="104" t="n">
        <f aca="false">N27*0.9</f>
        <v>0</v>
      </c>
      <c r="K27" s="104" t="n">
        <f aca="false">O27*0.9</f>
        <v>0</v>
      </c>
      <c r="L27" s="105" t="n">
        <f aca="false">P27*0.9</f>
        <v>0</v>
      </c>
      <c r="M27" s="104" t="n">
        <f aca="false">Q27*0.85</f>
        <v>0</v>
      </c>
      <c r="N27" s="104" t="n">
        <f aca="false">R27*0.85</f>
        <v>0</v>
      </c>
      <c r="O27" s="104" t="n">
        <f aca="false">S27*0.85</f>
        <v>0</v>
      </c>
      <c r="P27" s="105" t="n">
        <f aca="false">T27*0.85</f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7</f>
        <v>0</v>
      </c>
      <c r="F28" s="104" t="n">
        <f aca="false">J28*0.7</f>
        <v>0</v>
      </c>
      <c r="G28" s="104" t="n">
        <f aca="false">K28*0.7</f>
        <v>0</v>
      </c>
      <c r="H28" s="105" t="n">
        <f aca="false">L28*0.7</f>
        <v>0</v>
      </c>
      <c r="I28" s="104" t="n">
        <f aca="false">M28*0.9</f>
        <v>0</v>
      </c>
      <c r="J28" s="104" t="n">
        <f aca="false">N28*0.9</f>
        <v>0</v>
      </c>
      <c r="K28" s="104" t="n">
        <f aca="false">O28*0.9</f>
        <v>0</v>
      </c>
      <c r="L28" s="105" t="n">
        <f aca="false">P28*0.9</f>
        <v>0</v>
      </c>
      <c r="M28" s="104" t="n">
        <f aca="false">Q28*0.85</f>
        <v>0</v>
      </c>
      <c r="N28" s="104" t="n">
        <f aca="false">R28*0.85</f>
        <v>0</v>
      </c>
      <c r="O28" s="104" t="n">
        <f aca="false">S28*0.85</f>
        <v>0</v>
      </c>
      <c r="P28" s="105" t="n">
        <f aca="false">T28*0.85</f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7</f>
        <v>0</v>
      </c>
      <c r="F29" s="104" t="n">
        <f aca="false">J29*0.7</f>
        <v>0</v>
      </c>
      <c r="G29" s="104" t="n">
        <f aca="false">K29*0.7</f>
        <v>0</v>
      </c>
      <c r="H29" s="105" t="n">
        <f aca="false">L29*0.7</f>
        <v>0</v>
      </c>
      <c r="I29" s="104" t="n">
        <f aca="false">M29*0.9</f>
        <v>0</v>
      </c>
      <c r="J29" s="104" t="n">
        <f aca="false">N29*0.9</f>
        <v>0</v>
      </c>
      <c r="K29" s="104" t="n">
        <f aca="false">O29*0.9</f>
        <v>0</v>
      </c>
      <c r="L29" s="105" t="n">
        <f aca="false">P29*0.9</f>
        <v>0</v>
      </c>
      <c r="M29" s="104" t="n">
        <f aca="false">Q29*0.85</f>
        <v>0</v>
      </c>
      <c r="N29" s="104" t="n">
        <f aca="false">R29*0.85</f>
        <v>0</v>
      </c>
      <c r="O29" s="104" t="n">
        <f aca="false">S29*0.85</f>
        <v>0</v>
      </c>
      <c r="P29" s="105" t="n">
        <f aca="false">T29*0.85</f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7</f>
        <v>0</v>
      </c>
      <c r="F30" s="104" t="n">
        <f aca="false">J30*0.7</f>
        <v>0</v>
      </c>
      <c r="G30" s="104" t="n">
        <f aca="false">K30*0.7</f>
        <v>0</v>
      </c>
      <c r="H30" s="105" t="n">
        <f aca="false">L30*0.7</f>
        <v>0</v>
      </c>
      <c r="I30" s="104" t="n">
        <f aca="false">M30*0.9</f>
        <v>0</v>
      </c>
      <c r="J30" s="104" t="n">
        <f aca="false">N30*0.9</f>
        <v>0</v>
      </c>
      <c r="K30" s="104" t="n">
        <f aca="false">O30*0.9</f>
        <v>0</v>
      </c>
      <c r="L30" s="105" t="n">
        <f aca="false">P30*0.9</f>
        <v>0</v>
      </c>
      <c r="M30" s="104" t="n">
        <f aca="false">Q30*0.85</f>
        <v>0</v>
      </c>
      <c r="N30" s="104" t="n">
        <f aca="false">R30*0.85</f>
        <v>0</v>
      </c>
      <c r="O30" s="104" t="n">
        <f aca="false">S30*0.85</f>
        <v>0</v>
      </c>
      <c r="P30" s="105" t="n">
        <f aca="false">T30*0.85</f>
        <v>0</v>
      </c>
      <c r="Q30" s="104" t="n">
        <v>0</v>
      </c>
      <c r="R30" s="104" t="n">
        <v>0</v>
      </c>
      <c r="S30" s="104" t="n">
        <v>0</v>
      </c>
      <c r="T30" s="105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7</f>
        <v>0</v>
      </c>
      <c r="F31" s="108" t="n">
        <f aca="false">J31*0.7</f>
        <v>0</v>
      </c>
      <c r="G31" s="108" t="n">
        <f aca="false">K31*0.7</f>
        <v>0</v>
      </c>
      <c r="H31" s="109" t="n">
        <f aca="false">L31*0.7</f>
        <v>0</v>
      </c>
      <c r="I31" s="108" t="n">
        <f aca="false">M31*0.9</f>
        <v>0</v>
      </c>
      <c r="J31" s="108" t="n">
        <f aca="false">N31*0.9</f>
        <v>0</v>
      </c>
      <c r="K31" s="108" t="n">
        <f aca="false">O31*0.9</f>
        <v>0</v>
      </c>
      <c r="L31" s="109" t="n">
        <f aca="false">P31*0.9</f>
        <v>0</v>
      </c>
      <c r="M31" s="108" t="n">
        <f aca="false">Q31*0.85</f>
        <v>0</v>
      </c>
      <c r="N31" s="108" t="n">
        <f aca="false">R31*0.85</f>
        <v>0</v>
      </c>
      <c r="O31" s="108" t="n">
        <f aca="false">S31*0.85</f>
        <v>0</v>
      </c>
      <c r="P31" s="109" t="n">
        <f aca="false">T31*0.85</f>
        <v>0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f aca="false">I32*0.7</f>
        <v>0</v>
      </c>
      <c r="F32" s="130" t="n">
        <f aca="false">J32*0.7</f>
        <v>0</v>
      </c>
      <c r="G32" s="130" t="n">
        <f aca="false">K32*0.7</f>
        <v>0</v>
      </c>
      <c r="H32" s="121" t="n">
        <f aca="false">L32*0.7</f>
        <v>0</v>
      </c>
      <c r="I32" s="130" t="n">
        <f aca="false">M32*0.9</f>
        <v>0</v>
      </c>
      <c r="J32" s="130" t="n">
        <f aca="false">N32*0.9</f>
        <v>0</v>
      </c>
      <c r="K32" s="130" t="n">
        <f aca="false">O32*0.9</f>
        <v>0</v>
      </c>
      <c r="L32" s="121" t="n">
        <f aca="false">P32*0.9</f>
        <v>0</v>
      </c>
      <c r="M32" s="130" t="n">
        <f aca="false">Q32*0.85</f>
        <v>0</v>
      </c>
      <c r="N32" s="130" t="n">
        <f aca="false">R32*0.85</f>
        <v>0</v>
      </c>
      <c r="O32" s="130" t="n">
        <f aca="false">S32*0.85</f>
        <v>0</v>
      </c>
      <c r="P32" s="121" t="n">
        <f aca="false">T32*0.85</f>
        <v>0</v>
      </c>
      <c r="Q32" s="130" t="n">
        <v>0</v>
      </c>
      <c r="R32" s="130" t="n">
        <v>0</v>
      </c>
      <c r="S32" s="130" t="n">
        <v>0</v>
      </c>
      <c r="T32" s="121" t="n">
        <v>0</v>
      </c>
      <c r="U32" s="130" t="n">
        <v>0</v>
      </c>
      <c r="V32" s="130" t="n">
        <v>0</v>
      </c>
      <c r="W32" s="130" t="n">
        <v>0</v>
      </c>
      <c r="X32" s="121" t="n">
        <v>-17</v>
      </c>
      <c r="Y32" s="130" t="n">
        <v>0</v>
      </c>
      <c r="Z32" s="130" t="n">
        <v>0</v>
      </c>
      <c r="AA32" s="130" t="n">
        <v>0</v>
      </c>
      <c r="AB32" s="121" t="n">
        <v>0</v>
      </c>
    </row>
    <row r="33" customFormat="false" ht="15" hidden="false" customHeight="false" outlineLevel="0" collapsed="false">
      <c r="B33" s="103"/>
      <c r="E33" s="89" t="n">
        <f aca="false">I33*0.7</f>
        <v>0</v>
      </c>
      <c r="F33" s="89" t="n">
        <f aca="false">J33*0.7</f>
        <v>0</v>
      </c>
      <c r="G33" s="89" t="n">
        <f aca="false">K33*0.7</f>
        <v>0</v>
      </c>
      <c r="H33" s="100" t="n">
        <f aca="false">L33*0.7</f>
        <v>0</v>
      </c>
      <c r="I33" s="89" t="n">
        <f aca="false">M33*0.9</f>
        <v>0</v>
      </c>
      <c r="J33" s="89" t="n">
        <f aca="false">N33*0.9</f>
        <v>0</v>
      </c>
      <c r="K33" s="89" t="n">
        <f aca="false">O33*0.9</f>
        <v>0</v>
      </c>
      <c r="L33" s="100" t="n">
        <f aca="false">P33*0.9</f>
        <v>0</v>
      </c>
      <c r="M33" s="89" t="n">
        <f aca="false">Q33*0.85</f>
        <v>0</v>
      </c>
      <c r="N33" s="89" t="n">
        <f aca="false">R33*0.85</f>
        <v>0</v>
      </c>
      <c r="O33" s="89" t="n">
        <f aca="false">S33*0.85</f>
        <v>0</v>
      </c>
      <c r="P33" s="100" t="n">
        <f aca="false">T33*0.85</f>
        <v>0</v>
      </c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7</f>
        <v>0</v>
      </c>
      <c r="F34" s="89" t="n">
        <f aca="false">J34*0.7</f>
        <v>0</v>
      </c>
      <c r="G34" s="89" t="n">
        <f aca="false">K34*0.7</f>
        <v>0</v>
      </c>
      <c r="H34" s="100" t="n">
        <f aca="false">L34*0.7</f>
        <v>0</v>
      </c>
      <c r="I34" s="89" t="n">
        <f aca="false">M34*0.9</f>
        <v>0</v>
      </c>
      <c r="J34" s="89" t="n">
        <f aca="false">N34*0.9</f>
        <v>0</v>
      </c>
      <c r="K34" s="89" t="n">
        <f aca="false">O34*0.9</f>
        <v>0</v>
      </c>
      <c r="L34" s="100" t="n">
        <f aca="false">P34*0.9</f>
        <v>0</v>
      </c>
      <c r="M34" s="89" t="n">
        <f aca="false">Q34*0.85</f>
        <v>0</v>
      </c>
      <c r="N34" s="89" t="n">
        <f aca="false">R34*0.85</f>
        <v>0</v>
      </c>
      <c r="O34" s="89" t="n">
        <f aca="false">S34*0.85</f>
        <v>0</v>
      </c>
      <c r="P34" s="100" t="n">
        <f aca="false">T34*0.85</f>
        <v>0</v>
      </c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7</f>
        <v>0</v>
      </c>
      <c r="F35" s="104" t="n">
        <f aca="false">J35*0.7</f>
        <v>0</v>
      </c>
      <c r="G35" s="104" t="n">
        <f aca="false">K35*0.7</f>
        <v>0</v>
      </c>
      <c r="H35" s="105" t="n">
        <f aca="false">L35*0.7</f>
        <v>0</v>
      </c>
      <c r="I35" s="104" t="n">
        <f aca="false">M35*0.9</f>
        <v>0</v>
      </c>
      <c r="J35" s="104" t="n">
        <f aca="false">N35*0.9</f>
        <v>0</v>
      </c>
      <c r="K35" s="104" t="n">
        <f aca="false">O35*0.9</f>
        <v>0</v>
      </c>
      <c r="L35" s="105" t="n">
        <f aca="false">P35*0.9</f>
        <v>0</v>
      </c>
      <c r="M35" s="104" t="n">
        <f aca="false">Q35*0.85</f>
        <v>0</v>
      </c>
      <c r="N35" s="104" t="n">
        <f aca="false">R35*0.85</f>
        <v>0</v>
      </c>
      <c r="O35" s="104" t="n">
        <f aca="false">S35*0.85</f>
        <v>0</v>
      </c>
      <c r="P35" s="105" t="n">
        <f aca="false">T35*0.85</f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153</v>
      </c>
      <c r="V35" s="104" t="n">
        <v>362</v>
      </c>
      <c r="W35" s="104" t="n">
        <v>570</v>
      </c>
      <c r="X35" s="105" t="n">
        <v>762</v>
      </c>
      <c r="Y35" s="104" t="n">
        <v>142</v>
      </c>
      <c r="Z35" s="104" t="n">
        <v>306</v>
      </c>
      <c r="AA35" s="104" t="n">
        <v>439</v>
      </c>
      <c r="AB35" s="105" t="n">
        <v>60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7</f>
        <v>192.2445</v>
      </c>
      <c r="F36" s="104" t="n">
        <f aca="false">J36*0.7</f>
        <v>390.915</v>
      </c>
      <c r="G36" s="104" t="n">
        <f aca="false">K36*0.7</f>
        <v>566.0235</v>
      </c>
      <c r="H36" s="105" t="n">
        <f aca="false">L36*0.7</f>
        <v>695.079</v>
      </c>
      <c r="I36" s="104" t="n">
        <f aca="false">M36*0.9</f>
        <v>274.635</v>
      </c>
      <c r="J36" s="104" t="n">
        <f aca="false">N36*0.9</f>
        <v>558.45</v>
      </c>
      <c r="K36" s="104" t="n">
        <f aca="false">O36*0.9</f>
        <v>808.605</v>
      </c>
      <c r="L36" s="105" t="n">
        <f aca="false">P36*0.9</f>
        <v>992.97</v>
      </c>
      <c r="M36" s="104" t="n">
        <f aca="false">Q36*0.85</f>
        <v>305.15</v>
      </c>
      <c r="N36" s="104" t="n">
        <f aca="false">R36*0.85</f>
        <v>620.5</v>
      </c>
      <c r="O36" s="104" t="n">
        <f aca="false">S36*0.85</f>
        <v>898.45</v>
      </c>
      <c r="P36" s="105" t="n">
        <f aca="false">T36*0.85</f>
        <v>1103.3</v>
      </c>
      <c r="Q36" s="104" t="n">
        <v>359</v>
      </c>
      <c r="R36" s="104" t="n">
        <v>730</v>
      </c>
      <c r="S36" s="104" t="n">
        <v>1057</v>
      </c>
      <c r="T36" s="105" t="n">
        <v>1298</v>
      </c>
      <c r="U36" s="104" t="n">
        <v>207</v>
      </c>
      <c r="V36" s="104" t="n">
        <v>366</v>
      </c>
      <c r="W36" s="104" t="n">
        <v>553</v>
      </c>
      <c r="X36" s="105" t="n">
        <v>763</v>
      </c>
      <c r="Y36" s="104" t="n">
        <v>201</v>
      </c>
      <c r="Z36" s="104" t="n">
        <v>411</v>
      </c>
      <c r="AA36" s="104" t="n">
        <v>588</v>
      </c>
      <c r="AB36" s="105" t="n">
        <v>860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7</f>
        <v>0</v>
      </c>
      <c r="F37" s="104" t="n">
        <f aca="false">J37*0.7</f>
        <v>0</v>
      </c>
      <c r="G37" s="104" t="n">
        <f aca="false">K37*0.7</f>
        <v>0</v>
      </c>
      <c r="H37" s="105" t="n">
        <f aca="false">L37*0.7</f>
        <v>34.272</v>
      </c>
      <c r="I37" s="104" t="n">
        <f aca="false">M37*0.9</f>
        <v>0</v>
      </c>
      <c r="J37" s="104" t="n">
        <f aca="false">N37*0.9</f>
        <v>0</v>
      </c>
      <c r="K37" s="104" t="n">
        <f aca="false">O37*0.9</f>
        <v>0</v>
      </c>
      <c r="L37" s="105" t="n">
        <f aca="false">P37*0.9</f>
        <v>48.96</v>
      </c>
      <c r="M37" s="104" t="n">
        <f aca="false">Q37*0.85</f>
        <v>0</v>
      </c>
      <c r="N37" s="104" t="n">
        <f aca="false">R37*0.85</f>
        <v>0</v>
      </c>
      <c r="O37" s="104" t="n">
        <f aca="false">S37*0.85</f>
        <v>0</v>
      </c>
      <c r="P37" s="105" t="n">
        <f aca="false">T37*0.85</f>
        <v>54.4</v>
      </c>
      <c r="Q37" s="104" t="n">
        <v>0</v>
      </c>
      <c r="R37" s="104" t="n">
        <v>0</v>
      </c>
      <c r="S37" s="104" t="n">
        <v>0</v>
      </c>
      <c r="T37" s="105" t="n">
        <v>64</v>
      </c>
      <c r="U37" s="104" t="n">
        <v>0</v>
      </c>
      <c r="V37" s="104" t="n">
        <v>0</v>
      </c>
      <c r="W37" s="104" t="n">
        <v>0</v>
      </c>
      <c r="X37" s="105" t="n">
        <v>23</v>
      </c>
      <c r="Y37" s="104" t="n">
        <v>7</v>
      </c>
      <c r="Z37" s="104" t="n">
        <v>14</v>
      </c>
      <c r="AA37" s="104" t="n">
        <v>21</v>
      </c>
      <c r="AB37" s="105" t="n">
        <v>28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7</f>
        <v>0</v>
      </c>
      <c r="F38" s="104" t="n">
        <f aca="false">J38*0.7</f>
        <v>0</v>
      </c>
      <c r="G38" s="104" t="n">
        <f aca="false">K38*0.7</f>
        <v>0</v>
      </c>
      <c r="H38" s="105" t="n">
        <f aca="false">L38*0.7</f>
        <v>0</v>
      </c>
      <c r="I38" s="104" t="n">
        <f aca="false">M38*0.9</f>
        <v>0</v>
      </c>
      <c r="J38" s="104" t="n">
        <f aca="false">N38*0.9</f>
        <v>0</v>
      </c>
      <c r="K38" s="104" t="n">
        <f aca="false">O38*0.9</f>
        <v>0</v>
      </c>
      <c r="L38" s="105" t="n">
        <f aca="false">P38*0.9</f>
        <v>0</v>
      </c>
      <c r="M38" s="104" t="n">
        <f aca="false">Q38*0.85</f>
        <v>0</v>
      </c>
      <c r="N38" s="104" t="n">
        <f aca="false">R38*0.85</f>
        <v>0</v>
      </c>
      <c r="O38" s="104" t="n">
        <f aca="false">S38*0.85</f>
        <v>0</v>
      </c>
      <c r="P38" s="105" t="n">
        <f aca="false">T38*0.85</f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7</f>
        <v>0</v>
      </c>
      <c r="F39" s="104" t="n">
        <f aca="false">J39*0.7</f>
        <v>0</v>
      </c>
      <c r="G39" s="104" t="n">
        <f aca="false">K39*0.7</f>
        <v>0</v>
      </c>
      <c r="H39" s="105" t="n">
        <f aca="false">L39*0.7</f>
        <v>60.5115</v>
      </c>
      <c r="I39" s="104" t="n">
        <f aca="false">M39*0.9</f>
        <v>0</v>
      </c>
      <c r="J39" s="104" t="n">
        <f aca="false">N39*0.9</f>
        <v>0</v>
      </c>
      <c r="K39" s="104" t="n">
        <f aca="false">O39*0.9</f>
        <v>0</v>
      </c>
      <c r="L39" s="105" t="n">
        <f aca="false">P39*0.9</f>
        <v>86.445</v>
      </c>
      <c r="M39" s="104" t="n">
        <f aca="false">Q39*0.85</f>
        <v>0</v>
      </c>
      <c r="N39" s="104" t="n">
        <f aca="false">R39*0.85</f>
        <v>0</v>
      </c>
      <c r="O39" s="104" t="n">
        <f aca="false">S39*0.85</f>
        <v>0</v>
      </c>
      <c r="P39" s="105" t="n">
        <f aca="false">T39*0.85</f>
        <v>96.05</v>
      </c>
      <c r="Q39" s="104" t="n">
        <v>0</v>
      </c>
      <c r="R39" s="104" t="n">
        <v>0</v>
      </c>
      <c r="S39" s="104" t="n">
        <v>0</v>
      </c>
      <c r="T39" s="105" t="n">
        <v>113</v>
      </c>
      <c r="U39" s="104" t="n">
        <v>28</v>
      </c>
      <c r="V39" s="104" t="n">
        <v>57</v>
      </c>
      <c r="W39" s="104" t="n">
        <v>85</v>
      </c>
      <c r="X39" s="105" t="n">
        <v>113</v>
      </c>
      <c r="Y39" s="104" t="n">
        <v>28</v>
      </c>
      <c r="Z39" s="104" t="n">
        <v>57</v>
      </c>
      <c r="AA39" s="104" t="n">
        <v>85</v>
      </c>
      <c r="AB39" s="105" t="n">
        <v>113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7</f>
        <v>0</v>
      </c>
      <c r="F40" s="108" t="n">
        <f aca="false">J40*0.7</f>
        <v>0</v>
      </c>
      <c r="G40" s="108" t="n">
        <f aca="false">K40*0.7</f>
        <v>0</v>
      </c>
      <c r="H40" s="109" t="n">
        <f aca="false">L40*0.7</f>
        <v>0</v>
      </c>
      <c r="I40" s="108" t="n">
        <f aca="false">M40*0.9</f>
        <v>0</v>
      </c>
      <c r="J40" s="108" t="n">
        <f aca="false">N40*0.9</f>
        <v>0</v>
      </c>
      <c r="K40" s="108" t="n">
        <f aca="false">O40*0.9</f>
        <v>0</v>
      </c>
      <c r="L40" s="109" t="n">
        <f aca="false">P40*0.9</f>
        <v>0</v>
      </c>
      <c r="M40" s="108" t="n">
        <f aca="false">Q40*0.85</f>
        <v>0</v>
      </c>
      <c r="N40" s="108" t="n">
        <f aca="false">R40*0.85</f>
        <v>0</v>
      </c>
      <c r="O40" s="108" t="n">
        <f aca="false">S40*0.85</f>
        <v>0</v>
      </c>
      <c r="P40" s="109" t="n">
        <f aca="false">T40*0.85</f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0.7</f>
        <v>192.2445</v>
      </c>
      <c r="F41" s="130" t="n">
        <f aca="false">J41*0.7</f>
        <v>390.915</v>
      </c>
      <c r="G41" s="130" t="n">
        <f aca="false">K41*0.7</f>
        <v>566.0235</v>
      </c>
      <c r="H41" s="112" t="n">
        <f aca="false">L41*0.7</f>
        <v>789.8625</v>
      </c>
      <c r="I41" s="130" t="n">
        <f aca="false">M41*0.9</f>
        <v>274.635</v>
      </c>
      <c r="J41" s="130" t="n">
        <f aca="false">N41*0.9</f>
        <v>558.45</v>
      </c>
      <c r="K41" s="130" t="n">
        <f aca="false">O41*0.9</f>
        <v>808.605</v>
      </c>
      <c r="L41" s="112" t="n">
        <f aca="false">P41*0.9</f>
        <v>1128.375</v>
      </c>
      <c r="M41" s="130" t="n">
        <f aca="false">Q41*0.85</f>
        <v>305.15</v>
      </c>
      <c r="N41" s="130" t="n">
        <f aca="false">R41*0.85</f>
        <v>620.5</v>
      </c>
      <c r="O41" s="130" t="n">
        <f aca="false">S41*0.85</f>
        <v>898.45</v>
      </c>
      <c r="P41" s="112" t="n">
        <f aca="false">T41*0.85</f>
        <v>1253.75</v>
      </c>
      <c r="Q41" s="130" t="n">
        <v>359</v>
      </c>
      <c r="R41" s="130" t="n">
        <v>730</v>
      </c>
      <c r="S41" s="130" t="n">
        <v>1057</v>
      </c>
      <c r="T41" s="112" t="n">
        <v>1475</v>
      </c>
      <c r="U41" s="130" t="n">
        <v>388</v>
      </c>
      <c r="V41" s="130" t="n">
        <v>785</v>
      </c>
      <c r="W41" s="130" t="n">
        <v>1208</v>
      </c>
      <c r="X41" s="112" t="n">
        <v>1661</v>
      </c>
      <c r="Y41" s="130" t="n">
        <v>378</v>
      </c>
      <c r="Z41" s="130" t="n">
        <v>788</v>
      </c>
      <c r="AA41" s="130" t="n">
        <v>1133</v>
      </c>
      <c r="AB41" s="112" t="n">
        <v>1601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7</f>
        <v>-18.7425</v>
      </c>
      <c r="F42" s="106" t="n">
        <f aca="false">J42*0.7</f>
        <v>6.426</v>
      </c>
      <c r="G42" s="106" t="n">
        <f aca="false">K42*0.7</f>
        <v>59.4405</v>
      </c>
      <c r="H42" s="107" t="n">
        <f aca="false">L42*0.7</f>
        <v>97.461</v>
      </c>
      <c r="I42" s="106" t="n">
        <f aca="false">M42*0.9</f>
        <v>-26.775</v>
      </c>
      <c r="J42" s="106" t="n">
        <f aca="false">N42*0.9</f>
        <v>9.18</v>
      </c>
      <c r="K42" s="106" t="n">
        <f aca="false">O42*0.9</f>
        <v>84.915</v>
      </c>
      <c r="L42" s="107" t="n">
        <f aca="false">P42*0.9</f>
        <v>139.23</v>
      </c>
      <c r="M42" s="106" t="n">
        <f aca="false">Q42*0.85</f>
        <v>-29.75</v>
      </c>
      <c r="N42" s="106" t="n">
        <f aca="false">R42*0.85</f>
        <v>10.2</v>
      </c>
      <c r="O42" s="106" t="n">
        <f aca="false">S42*0.85</f>
        <v>94.35</v>
      </c>
      <c r="P42" s="107" t="n">
        <f aca="false">T42*0.85</f>
        <v>154.7</v>
      </c>
      <c r="Q42" s="106" t="n">
        <v>-35</v>
      </c>
      <c r="R42" s="106" t="n">
        <v>12</v>
      </c>
      <c r="S42" s="106" t="n">
        <v>111</v>
      </c>
      <c r="T42" s="107" t="n">
        <v>182</v>
      </c>
      <c r="U42" s="106" t="n">
        <v>-58</v>
      </c>
      <c r="V42" s="106" t="n">
        <v>-156</v>
      </c>
      <c r="W42" s="106" t="n">
        <v>-186</v>
      </c>
      <c r="X42" s="107" t="n">
        <v>-139</v>
      </c>
      <c r="Y42" s="106" t="n">
        <v>-22</v>
      </c>
      <c r="Z42" s="106" t="n">
        <v>0</v>
      </c>
      <c r="AA42" s="106" t="n">
        <v>-24</v>
      </c>
      <c r="AB42" s="107" t="n">
        <v>-147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7</f>
        <v>0</v>
      </c>
      <c r="F43" s="89" t="n">
        <f aca="false">J43*0.7</f>
        <v>0</v>
      </c>
      <c r="G43" s="89" t="n">
        <f aca="false">K43*0.7</f>
        <v>0</v>
      </c>
      <c r="H43" s="100" t="n">
        <f aca="false">L43*0.7</f>
        <v>0</v>
      </c>
      <c r="I43" s="89" t="n">
        <f aca="false">M43*0.9</f>
        <v>0</v>
      </c>
      <c r="J43" s="89" t="n">
        <f aca="false">N43*0.9</f>
        <v>0</v>
      </c>
      <c r="K43" s="89" t="n">
        <f aca="false">O43*0.9</f>
        <v>0</v>
      </c>
      <c r="L43" s="100" t="n">
        <f aca="false">P43*0.9</f>
        <v>0</v>
      </c>
      <c r="M43" s="89" t="n">
        <f aca="false">Q43*0.85</f>
        <v>0</v>
      </c>
      <c r="N43" s="89" t="n">
        <f aca="false">R43*0.85</f>
        <v>0</v>
      </c>
      <c r="O43" s="89" t="n">
        <f aca="false">S43*0.85</f>
        <v>0</v>
      </c>
      <c r="P43" s="100" t="n">
        <f aca="false">T43*0.85</f>
        <v>0</v>
      </c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7</f>
        <v>0</v>
      </c>
      <c r="F44" s="104" t="n">
        <f aca="false">J44*0.7</f>
        <v>0</v>
      </c>
      <c r="G44" s="104" t="n">
        <f aca="false">K44*0.7</f>
        <v>0</v>
      </c>
      <c r="H44" s="105" t="n">
        <f aca="false">L44*0.7</f>
        <v>0</v>
      </c>
      <c r="I44" s="104" t="n">
        <f aca="false">M44*0.9</f>
        <v>0</v>
      </c>
      <c r="J44" s="104" t="n">
        <f aca="false">N44*0.9</f>
        <v>0</v>
      </c>
      <c r="K44" s="104" t="n">
        <f aca="false">O44*0.9</f>
        <v>0</v>
      </c>
      <c r="L44" s="105" t="n">
        <f aca="false">P44*0.9</f>
        <v>0</v>
      </c>
      <c r="M44" s="104" t="n">
        <f aca="false">Q44*0.85</f>
        <v>0</v>
      </c>
      <c r="N44" s="104" t="n">
        <f aca="false">R44*0.85</f>
        <v>0</v>
      </c>
      <c r="O44" s="104" t="n">
        <f aca="false">S44*0.85</f>
        <v>0</v>
      </c>
      <c r="P44" s="105" t="n">
        <f aca="false">T44*0.85</f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7</f>
        <v>0</v>
      </c>
      <c r="F45" s="108" t="n">
        <f aca="false">J45*0.7</f>
        <v>0</v>
      </c>
      <c r="G45" s="108" t="n">
        <f aca="false">K45*0.7</f>
        <v>0</v>
      </c>
      <c r="H45" s="109" t="n">
        <f aca="false">L45*0.7</f>
        <v>0</v>
      </c>
      <c r="I45" s="108" t="n">
        <f aca="false">M45*0.9</f>
        <v>0</v>
      </c>
      <c r="J45" s="108" t="n">
        <f aca="false">N45*0.9</f>
        <v>0</v>
      </c>
      <c r="K45" s="108" t="n">
        <f aca="false">O45*0.9</f>
        <v>0</v>
      </c>
      <c r="L45" s="109" t="n">
        <f aca="false">P45*0.9</f>
        <v>0</v>
      </c>
      <c r="M45" s="108" t="n">
        <f aca="false">Q45*0.85</f>
        <v>0</v>
      </c>
      <c r="N45" s="108" t="n">
        <f aca="false">R45*0.85</f>
        <v>0</v>
      </c>
      <c r="O45" s="108" t="n">
        <f aca="false">S45*0.85</f>
        <v>0</v>
      </c>
      <c r="P45" s="109" t="n">
        <f aca="false">T45*0.85</f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7</f>
        <v>-10.1745</v>
      </c>
      <c r="F46" s="134" t="n">
        <f aca="false">J46*0.7</f>
        <v>-0.5355</v>
      </c>
      <c r="G46" s="134" t="n">
        <f aca="false">K46*0.7</f>
        <v>29.988</v>
      </c>
      <c r="H46" s="135" t="n">
        <f aca="false">L46*0.7</f>
        <v>54.621</v>
      </c>
      <c r="I46" s="134" t="n">
        <f aca="false">M46*0.9</f>
        <v>-14.535</v>
      </c>
      <c r="J46" s="134" t="n">
        <f aca="false">N46*0.9</f>
        <v>-0.765</v>
      </c>
      <c r="K46" s="134" t="n">
        <f aca="false">O46*0.9</f>
        <v>42.84</v>
      </c>
      <c r="L46" s="135" t="n">
        <f aca="false">P46*0.9</f>
        <v>78.03</v>
      </c>
      <c r="M46" s="134" t="n">
        <f aca="false">Q46*0.85</f>
        <v>-16.15</v>
      </c>
      <c r="N46" s="134" t="n">
        <f aca="false">R46*0.85</f>
        <v>-0.85</v>
      </c>
      <c r="O46" s="134" t="n">
        <f aca="false">S46*0.85</f>
        <v>47.6</v>
      </c>
      <c r="P46" s="135" t="n">
        <f aca="false">T46*0.85</f>
        <v>86.7</v>
      </c>
      <c r="Q46" s="134" t="n">
        <v>-19</v>
      </c>
      <c r="R46" s="134" t="n">
        <v>-1</v>
      </c>
      <c r="S46" s="134" t="n">
        <v>56</v>
      </c>
      <c r="T46" s="135" t="n">
        <v>102</v>
      </c>
      <c r="U46" s="134" t="n">
        <v>-40</v>
      </c>
      <c r="V46" s="134" t="n">
        <v>-104</v>
      </c>
      <c r="W46" s="134" t="n">
        <v>-126</v>
      </c>
      <c r="X46" s="135" t="n">
        <v>-87</v>
      </c>
      <c r="Y46" s="134" t="n">
        <v>-18</v>
      </c>
      <c r="Z46" s="134" t="n">
        <v>-6</v>
      </c>
      <c r="AA46" s="134" t="n">
        <v>-24</v>
      </c>
      <c r="AB46" s="135" t="n">
        <v>-107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0</v>
      </c>
      <c r="F9" s="104" t="n">
        <v>0</v>
      </c>
      <c r="G9" s="104" t="n">
        <v>2258</v>
      </c>
      <c r="H9" s="105" t="n">
        <v>1171</v>
      </c>
      <c r="I9" s="104" t="n">
        <v>1056</v>
      </c>
      <c r="J9" s="104" t="n">
        <v>6110</v>
      </c>
      <c r="K9" s="104" t="n">
        <v>2500</v>
      </c>
      <c r="L9" s="105" t="n">
        <v>1439</v>
      </c>
      <c r="M9" s="104" t="n">
        <v>1332</v>
      </c>
      <c r="N9" s="104" t="n">
        <v>3467</v>
      </c>
      <c r="O9" s="104" t="n">
        <v>1157</v>
      </c>
      <c r="P9" s="105" t="n">
        <v>299</v>
      </c>
      <c r="Q9" s="104" t="n">
        <v>677</v>
      </c>
      <c r="R9" s="104" t="n">
        <v>1008</v>
      </c>
      <c r="S9" s="104" t="n">
        <v>401</v>
      </c>
      <c r="T9" s="105" t="n">
        <v>24</v>
      </c>
      <c r="U9" s="104" t="n">
        <v>491</v>
      </c>
      <c r="V9" s="104" t="n">
        <v>139</v>
      </c>
      <c r="W9" s="104" t="n">
        <v>307</v>
      </c>
      <c r="X9" s="105" t="n">
        <v>497</v>
      </c>
      <c r="Y9" s="104" t="n">
        <v>212</v>
      </c>
      <c r="Z9" s="104" t="n">
        <v>193</v>
      </c>
      <c r="AA9" s="104" t="n">
        <v>106</v>
      </c>
      <c r="AB9" s="105" t="n">
        <v>221</v>
      </c>
    </row>
    <row r="10" customFormat="false" ht="15" hidden="false" customHeight="false" outlineLevel="0" collapsed="false">
      <c r="B10" s="103" t="s">
        <v>106</v>
      </c>
      <c r="E10" s="104" t="n">
        <v>0</v>
      </c>
      <c r="F10" s="104" t="n">
        <v>0</v>
      </c>
      <c r="G10" s="104" t="n">
        <v>14164</v>
      </c>
      <c r="H10" s="105" t="n">
        <v>5887</v>
      </c>
      <c r="I10" s="104" t="n">
        <v>14727</v>
      </c>
      <c r="J10" s="104" t="n">
        <v>8598</v>
      </c>
      <c r="K10" s="104" t="n">
        <v>7231</v>
      </c>
      <c r="L10" s="105" t="n">
        <v>1615</v>
      </c>
      <c r="M10" s="104" t="n">
        <v>16003</v>
      </c>
      <c r="N10" s="104" t="n">
        <v>11393</v>
      </c>
      <c r="O10" s="104" t="n">
        <v>8644</v>
      </c>
      <c r="P10" s="105" t="n">
        <v>3081</v>
      </c>
      <c r="Q10" s="104" t="n">
        <v>12239</v>
      </c>
      <c r="R10" s="104" t="n">
        <v>15182</v>
      </c>
      <c r="S10" s="104" t="n">
        <v>3369</v>
      </c>
      <c r="T10" s="105" t="n">
        <v>9537</v>
      </c>
      <c r="U10" s="104" t="n">
        <v>3720</v>
      </c>
      <c r="V10" s="104" t="n">
        <v>4971</v>
      </c>
      <c r="W10" s="104" t="n">
        <v>3220</v>
      </c>
      <c r="X10" s="105" t="n">
        <v>3587</v>
      </c>
      <c r="Y10" s="104" t="n">
        <v>1526</v>
      </c>
      <c r="Z10" s="104" t="n">
        <v>2407</v>
      </c>
      <c r="AA10" s="104" t="n">
        <v>1186</v>
      </c>
      <c r="AB10" s="105" t="n">
        <v>2167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0</v>
      </c>
      <c r="F12" s="106" t="n">
        <v>0</v>
      </c>
      <c r="G12" s="106" t="n">
        <v>1640</v>
      </c>
      <c r="H12" s="107" t="n">
        <v>1681</v>
      </c>
      <c r="I12" s="106" t="n">
        <v>1714</v>
      </c>
      <c r="J12" s="106" t="n">
        <v>1735</v>
      </c>
      <c r="K12" s="106" t="n">
        <v>1678</v>
      </c>
      <c r="L12" s="107" t="n">
        <v>1548</v>
      </c>
      <c r="M12" s="106" t="n">
        <v>1515</v>
      </c>
      <c r="N12" s="106" t="n">
        <v>1387</v>
      </c>
      <c r="O12" s="106" t="n">
        <v>1293</v>
      </c>
      <c r="P12" s="107" t="n">
        <v>1341</v>
      </c>
      <c r="Q12" s="106" t="n">
        <v>1365</v>
      </c>
      <c r="R12" s="106" t="n">
        <v>1336</v>
      </c>
      <c r="S12" s="106" t="n">
        <v>1515</v>
      </c>
      <c r="T12" s="107" t="n">
        <v>1467</v>
      </c>
      <c r="U12" s="106" t="n">
        <v>1446</v>
      </c>
      <c r="V12" s="106" t="n">
        <v>1445</v>
      </c>
      <c r="W12" s="106" t="n">
        <v>1363</v>
      </c>
      <c r="X12" s="107" t="n">
        <v>1225</v>
      </c>
      <c r="Y12" s="106" t="n">
        <v>1221</v>
      </c>
      <c r="Z12" s="106" t="n">
        <v>1236</v>
      </c>
      <c r="AA12" s="106" t="n">
        <v>1200</v>
      </c>
      <c r="AB12" s="107" t="n">
        <v>1212</v>
      </c>
    </row>
    <row r="13" customFormat="false" ht="15" hidden="false" customHeight="false" outlineLevel="0" collapsed="false">
      <c r="B13" s="103" t="s">
        <v>109</v>
      </c>
      <c r="E13" s="108" t="n">
        <v>0</v>
      </c>
      <c r="F13" s="108" t="n">
        <v>0</v>
      </c>
      <c r="G13" s="108" t="n">
        <v>248</v>
      </c>
      <c r="H13" s="109" t="n">
        <v>9931</v>
      </c>
      <c r="I13" s="108" t="n">
        <v>343</v>
      </c>
      <c r="J13" s="108" t="n">
        <v>217</v>
      </c>
      <c r="K13" s="108" t="n">
        <v>272</v>
      </c>
      <c r="L13" s="109" t="n">
        <v>10812</v>
      </c>
      <c r="M13" s="108" t="n">
        <v>184</v>
      </c>
      <c r="N13" s="108" t="n">
        <v>203</v>
      </c>
      <c r="O13" s="108" t="n">
        <v>212</v>
      </c>
      <c r="P13" s="109" t="n">
        <v>8164</v>
      </c>
      <c r="Q13" s="108" t="n">
        <v>304</v>
      </c>
      <c r="R13" s="108" t="n">
        <v>172</v>
      </c>
      <c r="S13" s="108" t="n">
        <v>15333</v>
      </c>
      <c r="T13" s="109" t="n">
        <v>8740</v>
      </c>
      <c r="U13" s="108" t="n">
        <v>10322</v>
      </c>
      <c r="V13" s="108" t="n">
        <v>7619</v>
      </c>
      <c r="W13" s="108" t="n">
        <v>9263</v>
      </c>
      <c r="X13" s="109" t="n">
        <v>9783</v>
      </c>
      <c r="Y13" s="108" t="n">
        <v>5234</v>
      </c>
      <c r="Z13" s="108" t="n">
        <v>3519</v>
      </c>
      <c r="AA13" s="108" t="n">
        <v>3910</v>
      </c>
      <c r="AB13" s="109" t="n">
        <v>5184</v>
      </c>
    </row>
    <row r="14" customFormat="false" ht="21.75" hidden="false" customHeight="true" outlineLevel="0" collapsed="false">
      <c r="B14" s="110" t="s">
        <v>15</v>
      </c>
      <c r="E14" s="111" t="n">
        <v>0</v>
      </c>
      <c r="F14" s="111" t="n">
        <v>0</v>
      </c>
      <c r="G14" s="111" t="n">
        <v>18310</v>
      </c>
      <c r="H14" s="112" t="n">
        <v>18670</v>
      </c>
      <c r="I14" s="111" t="n">
        <v>17840</v>
      </c>
      <c r="J14" s="111" t="n">
        <v>16660</v>
      </c>
      <c r="K14" s="111" t="n">
        <v>11681</v>
      </c>
      <c r="L14" s="112" t="n">
        <v>15414</v>
      </c>
      <c r="M14" s="111" t="n">
        <v>19034</v>
      </c>
      <c r="N14" s="111" t="n">
        <v>16450</v>
      </c>
      <c r="O14" s="111" t="n">
        <v>11306</v>
      </c>
      <c r="P14" s="112" t="n">
        <v>12885</v>
      </c>
      <c r="Q14" s="111" t="n">
        <v>14585</v>
      </c>
      <c r="R14" s="111" t="n">
        <v>17698</v>
      </c>
      <c r="S14" s="111" t="n">
        <v>20618</v>
      </c>
      <c r="T14" s="112" t="n">
        <v>19768</v>
      </c>
      <c r="U14" s="111" t="n">
        <v>15979</v>
      </c>
      <c r="V14" s="111" t="n">
        <v>14174</v>
      </c>
      <c r="W14" s="111" t="n">
        <v>14153</v>
      </c>
      <c r="X14" s="112" t="n">
        <v>15092</v>
      </c>
      <c r="Y14" s="111" t="n">
        <v>8193</v>
      </c>
      <c r="Z14" s="111" t="n">
        <v>7355</v>
      </c>
      <c r="AA14" s="111" t="n">
        <v>6402</v>
      </c>
      <c r="AB14" s="112" t="n">
        <v>8784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545</v>
      </c>
      <c r="H17" s="107" t="n">
        <v>441</v>
      </c>
      <c r="I17" s="106" t="n">
        <v>441</v>
      </c>
      <c r="J17" s="106" t="n">
        <v>335</v>
      </c>
      <c r="K17" s="106" t="n">
        <v>335</v>
      </c>
      <c r="L17" s="107" t="n">
        <v>100</v>
      </c>
      <c r="M17" s="106" t="n">
        <v>100</v>
      </c>
      <c r="N17" s="106" t="n">
        <v>101</v>
      </c>
      <c r="O17" s="106" t="n">
        <v>100</v>
      </c>
      <c r="P17" s="107" t="n">
        <v>90</v>
      </c>
      <c r="Q17" s="106" t="n">
        <v>90</v>
      </c>
      <c r="R17" s="106" t="n">
        <v>90</v>
      </c>
      <c r="S17" s="106" t="n">
        <v>90</v>
      </c>
      <c r="T17" s="107" t="n">
        <v>80</v>
      </c>
      <c r="U17" s="106" t="n">
        <v>80</v>
      </c>
      <c r="V17" s="106" t="n">
        <v>80</v>
      </c>
      <c r="W17" s="106" t="n">
        <v>80</v>
      </c>
      <c r="X17" s="107" t="n">
        <v>70</v>
      </c>
      <c r="Y17" s="106" t="n">
        <v>1742</v>
      </c>
      <c r="Z17" s="106" t="n">
        <v>2265</v>
      </c>
      <c r="AA17" s="106" t="n">
        <v>2379</v>
      </c>
      <c r="AB17" s="107" t="n">
        <v>6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0</v>
      </c>
      <c r="F19" s="104" t="n">
        <v>0</v>
      </c>
      <c r="G19" s="104" t="n">
        <v>18016</v>
      </c>
      <c r="H19" s="105" t="n">
        <v>17771</v>
      </c>
      <c r="I19" s="104" t="n">
        <v>17641</v>
      </c>
      <c r="J19" s="104" t="n">
        <v>17459</v>
      </c>
      <c r="K19" s="104" t="n">
        <v>18714</v>
      </c>
      <c r="L19" s="105" t="n">
        <v>18258</v>
      </c>
      <c r="M19" s="104" t="n">
        <v>17952</v>
      </c>
      <c r="N19" s="104" t="n">
        <v>17660</v>
      </c>
      <c r="O19" s="104" t="n">
        <v>17088</v>
      </c>
      <c r="P19" s="105" t="n">
        <v>17434</v>
      </c>
      <c r="Q19" s="104" t="n">
        <v>17439</v>
      </c>
      <c r="R19" s="104" t="n">
        <v>17904</v>
      </c>
      <c r="S19" s="104" t="n">
        <v>18108</v>
      </c>
      <c r="T19" s="105" t="n">
        <v>20099</v>
      </c>
      <c r="U19" s="104" t="n">
        <v>19908</v>
      </c>
      <c r="V19" s="104" t="n">
        <v>20464</v>
      </c>
      <c r="W19" s="104" t="n">
        <v>20390</v>
      </c>
      <c r="X19" s="105" t="n">
        <v>19788</v>
      </c>
      <c r="Y19" s="104" t="n">
        <v>19250</v>
      </c>
      <c r="Z19" s="104" t="n">
        <v>18707</v>
      </c>
      <c r="AA19" s="104" t="n">
        <v>18164</v>
      </c>
      <c r="AB19" s="105" t="n">
        <v>17549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38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238</v>
      </c>
      <c r="H21" s="105" t="n">
        <v>343</v>
      </c>
      <c r="I21" s="104" t="n">
        <v>471</v>
      </c>
      <c r="J21" s="104" t="n">
        <v>615</v>
      </c>
      <c r="K21" s="104" t="n">
        <v>331</v>
      </c>
      <c r="L21" s="105" t="n">
        <v>328</v>
      </c>
      <c r="M21" s="104" t="n">
        <v>404</v>
      </c>
      <c r="N21" s="104" t="n">
        <v>430</v>
      </c>
      <c r="O21" s="104" t="n">
        <v>891</v>
      </c>
      <c r="P21" s="105" t="n">
        <v>452</v>
      </c>
      <c r="Q21" s="104" t="n">
        <v>484</v>
      </c>
      <c r="R21" s="104" t="n">
        <v>529</v>
      </c>
      <c r="S21" s="104" t="n">
        <v>530</v>
      </c>
      <c r="T21" s="105" t="n">
        <v>312</v>
      </c>
      <c r="U21" s="104" t="n">
        <v>365</v>
      </c>
      <c r="V21" s="104" t="n">
        <v>298</v>
      </c>
      <c r="W21" s="104" t="n">
        <v>294</v>
      </c>
      <c r="X21" s="105" t="n">
        <v>135</v>
      </c>
      <c r="Y21" s="104" t="n">
        <v>126</v>
      </c>
      <c r="Z21" s="104" t="n">
        <v>121</v>
      </c>
      <c r="AA21" s="104" t="n">
        <v>120</v>
      </c>
      <c r="AB21" s="105" t="n">
        <v>12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197</v>
      </c>
      <c r="U22" s="104" t="n">
        <v>197</v>
      </c>
      <c r="V22" s="104" t="n">
        <v>197</v>
      </c>
      <c r="W22" s="104" t="n">
        <v>191</v>
      </c>
      <c r="X22" s="105" t="n">
        <v>191</v>
      </c>
      <c r="Y22" s="104" t="n">
        <v>191</v>
      </c>
      <c r="Z22" s="104" t="n">
        <v>191</v>
      </c>
      <c r="AA22" s="104" t="n">
        <v>191</v>
      </c>
      <c r="AB22" s="105" t="n">
        <v>191</v>
      </c>
    </row>
    <row r="23" customFormat="false" ht="20.25" hidden="false" customHeight="true" outlineLevel="0" collapsed="false">
      <c r="B23" s="110" t="s">
        <v>18</v>
      </c>
      <c r="E23" s="114" t="n">
        <v>0</v>
      </c>
      <c r="F23" s="114" t="n">
        <v>0</v>
      </c>
      <c r="G23" s="114" t="n">
        <v>18837</v>
      </c>
      <c r="H23" s="115" t="n">
        <v>18555</v>
      </c>
      <c r="I23" s="114" t="n">
        <v>18553</v>
      </c>
      <c r="J23" s="114" t="n">
        <v>18409</v>
      </c>
      <c r="K23" s="114" t="n">
        <v>19380</v>
      </c>
      <c r="L23" s="115" t="n">
        <v>18686</v>
      </c>
      <c r="M23" s="114" t="n">
        <v>18456</v>
      </c>
      <c r="N23" s="114" t="n">
        <v>18191</v>
      </c>
      <c r="O23" s="114" t="n">
        <v>18079</v>
      </c>
      <c r="P23" s="115" t="n">
        <v>17976</v>
      </c>
      <c r="Q23" s="114" t="n">
        <v>18013</v>
      </c>
      <c r="R23" s="114" t="n">
        <v>18523</v>
      </c>
      <c r="S23" s="114" t="n">
        <v>18728</v>
      </c>
      <c r="T23" s="115" t="n">
        <v>20688</v>
      </c>
      <c r="U23" s="114" t="n">
        <v>20550</v>
      </c>
      <c r="V23" s="114" t="n">
        <v>21039</v>
      </c>
      <c r="W23" s="114" t="n">
        <v>20955</v>
      </c>
      <c r="X23" s="115" t="n">
        <v>20184</v>
      </c>
      <c r="Y23" s="114" t="n">
        <v>21309</v>
      </c>
      <c r="Z23" s="114" t="n">
        <v>21284</v>
      </c>
      <c r="AA23" s="114" t="n">
        <v>20854</v>
      </c>
      <c r="AB23" s="115" t="n">
        <v>1792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0</v>
      </c>
      <c r="F25" s="117" t="n">
        <v>0</v>
      </c>
      <c r="G25" s="117" t="n">
        <v>37147</v>
      </c>
      <c r="H25" s="118" t="n">
        <v>37225</v>
      </c>
      <c r="I25" s="117" t="n">
        <v>36393</v>
      </c>
      <c r="J25" s="117" t="n">
        <v>35069</v>
      </c>
      <c r="K25" s="117" t="n">
        <v>31061</v>
      </c>
      <c r="L25" s="118" t="n">
        <v>34100</v>
      </c>
      <c r="M25" s="117" t="n">
        <v>37490</v>
      </c>
      <c r="N25" s="117" t="n">
        <v>34641</v>
      </c>
      <c r="O25" s="117" t="n">
        <v>29385</v>
      </c>
      <c r="P25" s="118" t="n">
        <v>30861</v>
      </c>
      <c r="Q25" s="117" t="n">
        <v>32598</v>
      </c>
      <c r="R25" s="117" t="n">
        <v>36221</v>
      </c>
      <c r="S25" s="117" t="n">
        <v>39346</v>
      </c>
      <c r="T25" s="118" t="n">
        <v>40456</v>
      </c>
      <c r="U25" s="117" t="n">
        <v>36529</v>
      </c>
      <c r="V25" s="117" t="n">
        <v>35213</v>
      </c>
      <c r="W25" s="117" t="n">
        <v>35108</v>
      </c>
      <c r="X25" s="118" t="n">
        <v>35276</v>
      </c>
      <c r="Y25" s="117" t="n">
        <v>29502</v>
      </c>
      <c r="Z25" s="117" t="n">
        <v>28639</v>
      </c>
      <c r="AA25" s="117" t="n">
        <v>27256</v>
      </c>
      <c r="AB25" s="118" t="n">
        <v>26704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21000</v>
      </c>
      <c r="H28" s="105" t="n">
        <v>14000</v>
      </c>
      <c r="I28" s="104" t="n">
        <v>21000</v>
      </c>
      <c r="J28" s="104" t="n">
        <v>19000</v>
      </c>
      <c r="K28" s="104" t="n">
        <v>14000</v>
      </c>
      <c r="L28" s="105" t="n">
        <v>8000</v>
      </c>
      <c r="M28" s="104" t="n">
        <v>10000</v>
      </c>
      <c r="N28" s="104" t="n">
        <v>7000</v>
      </c>
      <c r="O28" s="104" t="n">
        <v>7000</v>
      </c>
      <c r="P28" s="105" t="n">
        <v>8000</v>
      </c>
      <c r="Q28" s="104" t="n">
        <v>8000</v>
      </c>
      <c r="R28" s="104" t="n">
        <v>4300</v>
      </c>
      <c r="S28" s="104" t="n">
        <v>7900</v>
      </c>
      <c r="T28" s="105" t="n">
        <v>7650</v>
      </c>
      <c r="U28" s="104" t="n">
        <v>5815</v>
      </c>
      <c r="V28" s="104" t="n">
        <v>4200</v>
      </c>
      <c r="W28" s="104" t="n">
        <v>6900</v>
      </c>
      <c r="X28" s="105" t="n">
        <v>8800</v>
      </c>
      <c r="Y28" s="104" t="n">
        <v>2000</v>
      </c>
      <c r="Z28" s="104" t="n">
        <v>2000</v>
      </c>
      <c r="AA28" s="104" t="n">
        <v>2200</v>
      </c>
      <c r="AB28" s="105" t="n">
        <v>2000</v>
      </c>
    </row>
    <row r="29" customFormat="false" ht="15" hidden="false" customHeight="false" outlineLevel="0" collapsed="false">
      <c r="B29" s="103" t="s">
        <v>119</v>
      </c>
      <c r="E29" s="104" t="n">
        <v>0</v>
      </c>
      <c r="F29" s="104" t="n">
        <v>0</v>
      </c>
      <c r="G29" s="104" t="n">
        <v>684</v>
      </c>
      <c r="H29" s="105" t="n">
        <v>917</v>
      </c>
      <c r="I29" s="104" t="n">
        <v>1088</v>
      </c>
      <c r="J29" s="104" t="n">
        <v>1034</v>
      </c>
      <c r="K29" s="104" t="n">
        <v>879</v>
      </c>
      <c r="L29" s="105" t="n">
        <v>455</v>
      </c>
      <c r="M29" s="104" t="n">
        <v>1355</v>
      </c>
      <c r="N29" s="104" t="n">
        <v>715</v>
      </c>
      <c r="O29" s="104" t="n">
        <v>697</v>
      </c>
      <c r="P29" s="105" t="n">
        <v>1015</v>
      </c>
      <c r="Q29" s="104" t="n">
        <v>777</v>
      </c>
      <c r="R29" s="104" t="n">
        <v>664</v>
      </c>
      <c r="S29" s="104" t="n">
        <v>1460</v>
      </c>
      <c r="T29" s="105" t="n">
        <v>1609</v>
      </c>
      <c r="U29" s="104" t="n">
        <v>480</v>
      </c>
      <c r="V29" s="104" t="n">
        <v>741</v>
      </c>
      <c r="W29" s="104" t="n">
        <v>832</v>
      </c>
      <c r="X29" s="105" t="n">
        <v>621</v>
      </c>
      <c r="Y29" s="104" t="n">
        <v>411</v>
      </c>
      <c r="Z29" s="104" t="n">
        <v>285</v>
      </c>
      <c r="AA29" s="104" t="n">
        <v>512</v>
      </c>
      <c r="AB29" s="105" t="n">
        <v>626</v>
      </c>
    </row>
    <row r="30" customFormat="false" ht="15" hidden="false" customHeight="false" outlineLevel="0" collapsed="false">
      <c r="B30" s="103" t="s">
        <v>120</v>
      </c>
      <c r="E30" s="108" t="n">
        <v>0</v>
      </c>
      <c r="F30" s="108" t="n">
        <v>0</v>
      </c>
      <c r="G30" s="108" t="n">
        <v>4479</v>
      </c>
      <c r="H30" s="109" t="n">
        <v>4907</v>
      </c>
      <c r="I30" s="108" t="n">
        <v>4651</v>
      </c>
      <c r="J30" s="108" t="n">
        <v>4803</v>
      </c>
      <c r="K30" s="108" t="n">
        <v>4713</v>
      </c>
      <c r="L30" s="109" t="n">
        <v>1127</v>
      </c>
      <c r="M30" s="108" t="n">
        <v>896</v>
      </c>
      <c r="N30" s="108" t="n">
        <v>830</v>
      </c>
      <c r="O30" s="108" t="n">
        <v>751</v>
      </c>
      <c r="P30" s="109" t="n">
        <v>995</v>
      </c>
      <c r="Q30" s="108" t="n">
        <v>1006</v>
      </c>
      <c r="R30" s="108" t="n">
        <v>882</v>
      </c>
      <c r="S30" s="108" t="n">
        <v>1013</v>
      </c>
      <c r="T30" s="109" t="n">
        <v>1471</v>
      </c>
      <c r="U30" s="108" t="n">
        <v>931</v>
      </c>
      <c r="V30" s="108" t="n">
        <v>727</v>
      </c>
      <c r="W30" s="108" t="n">
        <v>730</v>
      </c>
      <c r="X30" s="109" t="n">
        <v>540</v>
      </c>
      <c r="Y30" s="108" t="n">
        <v>2300</v>
      </c>
      <c r="Z30" s="108" t="n">
        <v>2581</v>
      </c>
      <c r="AA30" s="108" t="n">
        <v>3044</v>
      </c>
      <c r="AB30" s="109" t="n">
        <v>2989</v>
      </c>
    </row>
    <row r="31" customFormat="false" ht="20.25" hidden="false" customHeight="true" outlineLevel="0" collapsed="false">
      <c r="B31" s="110" t="s">
        <v>16</v>
      </c>
      <c r="E31" s="114" t="n">
        <v>0</v>
      </c>
      <c r="F31" s="114" t="n">
        <v>0</v>
      </c>
      <c r="G31" s="114" t="n">
        <v>26163</v>
      </c>
      <c r="H31" s="115" t="n">
        <v>19824</v>
      </c>
      <c r="I31" s="114" t="n">
        <v>26739</v>
      </c>
      <c r="J31" s="114" t="n">
        <v>24837</v>
      </c>
      <c r="K31" s="114" t="n">
        <v>19592</v>
      </c>
      <c r="L31" s="115" t="n">
        <v>9582</v>
      </c>
      <c r="M31" s="114" t="n">
        <v>12251</v>
      </c>
      <c r="N31" s="114" t="n">
        <v>8545</v>
      </c>
      <c r="O31" s="114" t="n">
        <v>8448</v>
      </c>
      <c r="P31" s="115" t="n">
        <v>10010</v>
      </c>
      <c r="Q31" s="114" t="n">
        <v>9783</v>
      </c>
      <c r="R31" s="114" t="n">
        <v>5846</v>
      </c>
      <c r="S31" s="114" t="n">
        <v>10373</v>
      </c>
      <c r="T31" s="115" t="n">
        <v>10730</v>
      </c>
      <c r="U31" s="114" t="n">
        <v>7226</v>
      </c>
      <c r="V31" s="114" t="n">
        <v>5668</v>
      </c>
      <c r="W31" s="114" t="n">
        <v>8462</v>
      </c>
      <c r="X31" s="115" t="n">
        <v>9961</v>
      </c>
      <c r="Y31" s="114" t="n">
        <v>4711</v>
      </c>
      <c r="Z31" s="114" t="n">
        <v>4866</v>
      </c>
      <c r="AA31" s="114" t="n">
        <v>5756</v>
      </c>
      <c r="AB31" s="115" t="n">
        <v>5615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2500</v>
      </c>
      <c r="H34" s="105" t="n">
        <v>9000</v>
      </c>
      <c r="I34" s="104" t="n">
        <v>0</v>
      </c>
      <c r="J34" s="104" t="n">
        <v>0</v>
      </c>
      <c r="K34" s="104" t="n">
        <v>0</v>
      </c>
      <c r="L34" s="105" t="n">
        <v>9000</v>
      </c>
      <c r="M34" s="104" t="n">
        <v>9000</v>
      </c>
      <c r="N34" s="104" t="n">
        <v>9000</v>
      </c>
      <c r="O34" s="104" t="n">
        <v>3000</v>
      </c>
      <c r="P34" s="105" t="n">
        <v>3000</v>
      </c>
      <c r="Q34" s="104" t="n">
        <v>4800</v>
      </c>
      <c r="R34" s="104" t="n">
        <v>11500</v>
      </c>
      <c r="S34" s="104" t="n">
        <v>10000</v>
      </c>
      <c r="T34" s="105" t="n">
        <v>11000</v>
      </c>
      <c r="U34" s="104" t="n">
        <v>11000</v>
      </c>
      <c r="V34" s="104" t="n">
        <v>12000</v>
      </c>
      <c r="W34" s="104" t="n">
        <v>10000</v>
      </c>
      <c r="X34" s="105" t="n">
        <v>10000</v>
      </c>
      <c r="Y34" s="104" t="n">
        <v>10000</v>
      </c>
      <c r="Z34" s="104" t="n">
        <v>10000</v>
      </c>
      <c r="AA34" s="104" t="n">
        <v>8000</v>
      </c>
      <c r="AB34" s="105" t="n">
        <v>800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3446</v>
      </c>
      <c r="M35" s="108" t="n">
        <v>3454</v>
      </c>
      <c r="N35" s="108" t="n">
        <v>3456</v>
      </c>
      <c r="O35" s="108" t="n">
        <v>3432</v>
      </c>
      <c r="P35" s="109" t="n">
        <v>3460</v>
      </c>
      <c r="Q35" s="108" t="n">
        <v>3493</v>
      </c>
      <c r="R35" s="108" t="n">
        <v>3527</v>
      </c>
      <c r="S35" s="108" t="n">
        <v>3557</v>
      </c>
      <c r="T35" s="109" t="n">
        <v>3584</v>
      </c>
      <c r="U35" s="108" t="n">
        <v>3616</v>
      </c>
      <c r="V35" s="108" t="n">
        <v>3652</v>
      </c>
      <c r="W35" s="108" t="n">
        <v>3680</v>
      </c>
      <c r="X35" s="109" t="n">
        <v>3699</v>
      </c>
      <c r="Y35" s="108" t="n">
        <v>3689</v>
      </c>
      <c r="Z35" s="108" t="n">
        <v>3678</v>
      </c>
      <c r="AA35" s="108" t="n">
        <v>3671</v>
      </c>
      <c r="AB35" s="109" t="n">
        <v>3651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2500</v>
      </c>
      <c r="H36" s="115" t="n">
        <v>9000</v>
      </c>
      <c r="I36" s="114" t="n">
        <v>0</v>
      </c>
      <c r="J36" s="114" t="n">
        <v>0</v>
      </c>
      <c r="K36" s="114" t="n">
        <v>0</v>
      </c>
      <c r="L36" s="115" t="n">
        <v>12446</v>
      </c>
      <c r="M36" s="114" t="n">
        <v>12454</v>
      </c>
      <c r="N36" s="114" t="n">
        <v>12456</v>
      </c>
      <c r="O36" s="114" t="n">
        <v>6432</v>
      </c>
      <c r="P36" s="115" t="n">
        <v>6460</v>
      </c>
      <c r="Q36" s="114" t="n">
        <v>8293</v>
      </c>
      <c r="R36" s="114" t="n">
        <v>15027</v>
      </c>
      <c r="S36" s="114" t="n">
        <v>13557</v>
      </c>
      <c r="T36" s="115" t="n">
        <v>14584</v>
      </c>
      <c r="U36" s="114" t="n">
        <v>14616</v>
      </c>
      <c r="V36" s="114" t="n">
        <v>15652</v>
      </c>
      <c r="W36" s="114" t="n">
        <v>13680</v>
      </c>
      <c r="X36" s="115" t="n">
        <v>13699</v>
      </c>
      <c r="Y36" s="114" t="n">
        <v>13689</v>
      </c>
      <c r="Z36" s="114" t="n">
        <v>13678</v>
      </c>
      <c r="AA36" s="114" t="n">
        <v>11671</v>
      </c>
      <c r="AB36" s="115" t="n">
        <v>11651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0</v>
      </c>
      <c r="F38" s="114" t="n">
        <v>0</v>
      </c>
      <c r="G38" s="114" t="n">
        <v>28663</v>
      </c>
      <c r="H38" s="115" t="n">
        <v>28824</v>
      </c>
      <c r="I38" s="114" t="n">
        <v>26739</v>
      </c>
      <c r="J38" s="114" t="n">
        <v>24837</v>
      </c>
      <c r="K38" s="114" t="n">
        <v>19592</v>
      </c>
      <c r="L38" s="115" t="n">
        <v>22028</v>
      </c>
      <c r="M38" s="114" t="n">
        <v>24705</v>
      </c>
      <c r="N38" s="114" t="n">
        <v>21001</v>
      </c>
      <c r="O38" s="114" t="n">
        <v>14880</v>
      </c>
      <c r="P38" s="115" t="n">
        <v>16470</v>
      </c>
      <c r="Q38" s="114" t="n">
        <v>18076</v>
      </c>
      <c r="R38" s="114" t="n">
        <v>20873</v>
      </c>
      <c r="S38" s="114" t="n">
        <v>23930</v>
      </c>
      <c r="T38" s="115" t="n">
        <v>25314</v>
      </c>
      <c r="U38" s="114" t="n">
        <v>21842</v>
      </c>
      <c r="V38" s="114" t="n">
        <v>21320</v>
      </c>
      <c r="W38" s="114" t="n">
        <v>22142</v>
      </c>
      <c r="X38" s="115" t="n">
        <v>23660</v>
      </c>
      <c r="Y38" s="114" t="n">
        <v>18400</v>
      </c>
      <c r="Z38" s="114" t="n">
        <v>18544</v>
      </c>
      <c r="AA38" s="114" t="n">
        <v>17427</v>
      </c>
      <c r="AB38" s="115" t="n">
        <v>17266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0</v>
      </c>
      <c r="F43" s="104" t="n">
        <v>0</v>
      </c>
      <c r="G43" s="104" t="n">
        <v>24500</v>
      </c>
      <c r="H43" s="105" t="n">
        <v>24500</v>
      </c>
      <c r="I43" s="104" t="n">
        <v>24500</v>
      </c>
      <c r="J43" s="104" t="n">
        <v>24500</v>
      </c>
      <c r="K43" s="104" t="n">
        <v>24500</v>
      </c>
      <c r="L43" s="105" t="n">
        <v>24500</v>
      </c>
      <c r="M43" s="104" t="n">
        <v>24500</v>
      </c>
      <c r="N43" s="104" t="n">
        <v>24500</v>
      </c>
      <c r="O43" s="104" t="n">
        <v>24500</v>
      </c>
      <c r="P43" s="105" t="n">
        <v>24500</v>
      </c>
      <c r="Q43" s="104" t="n">
        <v>24500</v>
      </c>
      <c r="R43" s="104" t="n">
        <v>24500</v>
      </c>
      <c r="S43" s="104" t="n">
        <v>24500</v>
      </c>
      <c r="T43" s="105" t="n">
        <v>24500</v>
      </c>
      <c r="U43" s="104" t="n">
        <v>24500</v>
      </c>
      <c r="V43" s="104" t="n">
        <v>24500</v>
      </c>
      <c r="W43" s="104" t="n">
        <v>24500</v>
      </c>
      <c r="X43" s="105" t="n">
        <v>24500</v>
      </c>
      <c r="Y43" s="104" t="n">
        <v>24500</v>
      </c>
      <c r="Z43" s="104" t="n">
        <v>24500</v>
      </c>
      <c r="AA43" s="104" t="n">
        <v>24500</v>
      </c>
      <c r="AB43" s="105" t="n">
        <v>245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0</v>
      </c>
      <c r="F45" s="106" t="n">
        <v>0</v>
      </c>
      <c r="G45" s="106" t="n">
        <v>-16014</v>
      </c>
      <c r="H45" s="107" t="n">
        <v>-16100</v>
      </c>
      <c r="I45" s="106" t="n">
        <v>-14848</v>
      </c>
      <c r="J45" s="106" t="n">
        <v>-14267</v>
      </c>
      <c r="K45" s="106" t="n">
        <v>-13031</v>
      </c>
      <c r="L45" s="107" t="n">
        <v>-12429</v>
      </c>
      <c r="M45" s="106" t="n">
        <v>-11715</v>
      </c>
      <c r="N45" s="106" t="n">
        <v>-10859</v>
      </c>
      <c r="O45" s="106" t="n">
        <v>-9996</v>
      </c>
      <c r="P45" s="107" t="n">
        <v>-10109</v>
      </c>
      <c r="Q45" s="106" t="n">
        <v>-9977</v>
      </c>
      <c r="R45" s="106" t="n">
        <v>-9151</v>
      </c>
      <c r="S45" s="106" t="n">
        <v>-9084</v>
      </c>
      <c r="T45" s="107" t="n">
        <v>-9357</v>
      </c>
      <c r="U45" s="106" t="n">
        <v>-9813</v>
      </c>
      <c r="V45" s="106" t="n">
        <v>-10607</v>
      </c>
      <c r="W45" s="106" t="n">
        <v>-11533</v>
      </c>
      <c r="X45" s="107" t="n">
        <v>-12883</v>
      </c>
      <c r="Y45" s="106" t="n">
        <v>-13396</v>
      </c>
      <c r="Z45" s="106" t="n">
        <v>-14403</v>
      </c>
      <c r="AA45" s="106" t="n">
        <v>-14670</v>
      </c>
      <c r="AB45" s="107" t="n">
        <v>-1506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0</v>
      </c>
      <c r="F49" s="120" t="n">
        <v>0</v>
      </c>
      <c r="G49" s="120" t="n">
        <v>8486</v>
      </c>
      <c r="H49" s="121" t="n">
        <v>8400</v>
      </c>
      <c r="I49" s="120" t="n">
        <v>9652</v>
      </c>
      <c r="J49" s="120" t="n">
        <v>10233</v>
      </c>
      <c r="K49" s="120" t="n">
        <v>11469</v>
      </c>
      <c r="L49" s="121" t="n">
        <v>12071</v>
      </c>
      <c r="M49" s="120" t="n">
        <v>12785</v>
      </c>
      <c r="N49" s="120" t="n">
        <v>13641</v>
      </c>
      <c r="O49" s="120" t="n">
        <v>14504</v>
      </c>
      <c r="P49" s="121" t="n">
        <v>14391</v>
      </c>
      <c r="Q49" s="120" t="n">
        <v>14523</v>
      </c>
      <c r="R49" s="120" t="n">
        <v>15349</v>
      </c>
      <c r="S49" s="120" t="n">
        <v>15416</v>
      </c>
      <c r="T49" s="121" t="n">
        <v>15143</v>
      </c>
      <c r="U49" s="120" t="n">
        <v>14687</v>
      </c>
      <c r="V49" s="120" t="n">
        <v>13893</v>
      </c>
      <c r="W49" s="120" t="n">
        <v>12967</v>
      </c>
      <c r="X49" s="121" t="n">
        <v>11617</v>
      </c>
      <c r="Y49" s="120" t="n">
        <v>11104</v>
      </c>
      <c r="Z49" s="120" t="n">
        <v>10097</v>
      </c>
      <c r="AA49" s="120" t="n">
        <v>9830</v>
      </c>
      <c r="AB49" s="121" t="n">
        <v>944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0</v>
      </c>
      <c r="F51" s="117" t="n">
        <v>0</v>
      </c>
      <c r="G51" s="117" t="n">
        <v>37149</v>
      </c>
      <c r="H51" s="123" t="n">
        <v>37224</v>
      </c>
      <c r="I51" s="117" t="n">
        <v>36391</v>
      </c>
      <c r="J51" s="117" t="n">
        <v>35070</v>
      </c>
      <c r="K51" s="117" t="n">
        <v>31061</v>
      </c>
      <c r="L51" s="123" t="n">
        <v>34099</v>
      </c>
      <c r="M51" s="117" t="n">
        <v>37490</v>
      </c>
      <c r="N51" s="117" t="n">
        <v>34642</v>
      </c>
      <c r="O51" s="117" t="n">
        <v>29384</v>
      </c>
      <c r="P51" s="123" t="n">
        <v>30861</v>
      </c>
      <c r="Q51" s="117" t="n">
        <v>32599</v>
      </c>
      <c r="R51" s="117" t="n">
        <v>36222</v>
      </c>
      <c r="S51" s="117" t="n">
        <v>39346</v>
      </c>
      <c r="T51" s="123" t="n">
        <v>40457</v>
      </c>
      <c r="U51" s="117" t="n">
        <v>36529</v>
      </c>
      <c r="V51" s="117" t="n">
        <v>35213</v>
      </c>
      <c r="W51" s="117" t="n">
        <v>35109</v>
      </c>
      <c r="X51" s="123" t="n">
        <v>35277</v>
      </c>
      <c r="Y51" s="117" t="n">
        <v>29504</v>
      </c>
      <c r="Z51" s="117" t="n">
        <v>28641</v>
      </c>
      <c r="AA51" s="117" t="n">
        <v>27257</v>
      </c>
      <c r="AB51" s="123" t="n">
        <v>26706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4</v>
      </c>
      <c r="L52" s="124" t="s">
        <v>135</v>
      </c>
      <c r="M52" s="124" t="s">
        <v>134</v>
      </c>
      <c r="N52" s="124" t="s">
        <v>135</v>
      </c>
      <c r="O52" s="124" t="s">
        <v>135</v>
      </c>
      <c r="P52" s="124" t="s">
        <v>134</v>
      </c>
      <c r="Q52" s="124" t="s">
        <v>135</v>
      </c>
      <c r="R52" s="124" t="s">
        <v>135</v>
      </c>
      <c r="S52" s="124" t="s">
        <v>134</v>
      </c>
      <c r="T52" s="124" t="s">
        <v>135</v>
      </c>
      <c r="U52" s="124" t="s">
        <v>134</v>
      </c>
      <c r="V52" s="124" t="s">
        <v>134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2258</v>
      </c>
      <c r="H54" s="104" t="n">
        <v>1171</v>
      </c>
      <c r="I54" s="104" t="n">
        <v>1056</v>
      </c>
      <c r="J54" s="104" t="n">
        <v>6110</v>
      </c>
      <c r="K54" s="104" t="n">
        <v>2500</v>
      </c>
      <c r="L54" s="104" t="n">
        <v>1439</v>
      </c>
      <c r="M54" s="104" t="n">
        <v>1332</v>
      </c>
      <c r="N54" s="104" t="n">
        <v>3467</v>
      </c>
      <c r="O54" s="104" t="n">
        <v>1157</v>
      </c>
      <c r="P54" s="104" t="n">
        <v>299</v>
      </c>
      <c r="Q54" s="104" t="n">
        <v>677</v>
      </c>
      <c r="R54" s="104" t="n">
        <v>1008</v>
      </c>
      <c r="S54" s="104" t="n">
        <v>401</v>
      </c>
      <c r="T54" s="104" t="n">
        <v>24</v>
      </c>
      <c r="U54" s="104" t="n">
        <v>491</v>
      </c>
      <c r="V54" s="104" t="n">
        <v>139</v>
      </c>
      <c r="W54" s="104" t="n">
        <v>307</v>
      </c>
      <c r="X54" s="104" t="n">
        <v>497</v>
      </c>
      <c r="Y54" s="104" t="n">
        <v>212</v>
      </c>
      <c r="Z54" s="104" t="n">
        <v>193</v>
      </c>
      <c r="AA54" s="104" t="n">
        <v>106</v>
      </c>
      <c r="AB54" s="104" t="n">
        <v>221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13</v>
      </c>
      <c r="I55" s="104" t="n">
        <v>0</v>
      </c>
      <c r="J55" s="104" t="n">
        <v>0</v>
      </c>
      <c r="K55" s="104" t="n">
        <v>0</v>
      </c>
      <c r="L55" s="104" t="n">
        <v>24</v>
      </c>
      <c r="M55" s="104" t="n">
        <v>0</v>
      </c>
      <c r="N55" s="104" t="n">
        <v>0</v>
      </c>
      <c r="O55" s="104" t="n">
        <v>0</v>
      </c>
      <c r="P55" s="104" t="n">
        <v>28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173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96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13964</v>
      </c>
      <c r="H57" s="104" t="n">
        <v>5669</v>
      </c>
      <c r="I57" s="104" t="n">
        <v>14522</v>
      </c>
      <c r="J57" s="104" t="n">
        <v>8388</v>
      </c>
      <c r="K57" s="104" t="n">
        <v>7021</v>
      </c>
      <c r="L57" s="104" t="n">
        <v>1046</v>
      </c>
      <c r="M57" s="104" t="n">
        <v>16003</v>
      </c>
      <c r="N57" s="104" t="n">
        <v>11393</v>
      </c>
      <c r="O57" s="104" t="n">
        <v>8644</v>
      </c>
      <c r="P57" s="104" t="n">
        <v>3053</v>
      </c>
      <c r="Q57" s="104" t="n">
        <v>12239</v>
      </c>
      <c r="R57" s="104" t="n">
        <v>15182</v>
      </c>
      <c r="S57" s="104" t="n">
        <v>3640</v>
      </c>
      <c r="T57" s="104" t="n">
        <v>9451</v>
      </c>
      <c r="U57" s="104" t="n">
        <v>3664</v>
      </c>
      <c r="V57" s="104" t="n">
        <v>4938</v>
      </c>
      <c r="W57" s="104" t="n">
        <v>3187</v>
      </c>
      <c r="X57" s="104" t="n">
        <v>3414</v>
      </c>
      <c r="Y57" s="104" t="n">
        <v>1429</v>
      </c>
      <c r="Z57" s="104" t="n">
        <v>2405</v>
      </c>
      <c r="AA57" s="104" t="n">
        <v>1323</v>
      </c>
      <c r="AB57" s="104" t="n">
        <v>2307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9818</v>
      </c>
      <c r="I60" s="104" t="n">
        <v>0</v>
      </c>
      <c r="J60" s="104" t="n">
        <v>0</v>
      </c>
      <c r="K60" s="104" t="n">
        <v>0</v>
      </c>
      <c r="L60" s="104" t="n">
        <v>10744</v>
      </c>
      <c r="M60" s="104" t="n">
        <v>0</v>
      </c>
      <c r="N60" s="104" t="n">
        <v>0</v>
      </c>
      <c r="O60" s="104" t="n">
        <v>0</v>
      </c>
      <c r="P60" s="104" t="n">
        <v>7886</v>
      </c>
      <c r="Q60" s="104" t="n">
        <v>0</v>
      </c>
      <c r="R60" s="104" t="n">
        <v>0</v>
      </c>
      <c r="S60" s="104" t="n">
        <v>15101</v>
      </c>
      <c r="T60" s="104" t="n">
        <v>8585</v>
      </c>
      <c r="U60" s="104" t="n">
        <v>10115</v>
      </c>
      <c r="V60" s="104" t="n">
        <v>7527</v>
      </c>
      <c r="W60" s="104" t="n">
        <v>9058</v>
      </c>
      <c r="X60" s="104" t="n">
        <v>8265</v>
      </c>
      <c r="Y60" s="104" t="n">
        <v>5034</v>
      </c>
      <c r="Z60" s="104" t="n">
        <v>3431</v>
      </c>
      <c r="AA60" s="104" t="n">
        <v>3735</v>
      </c>
      <c r="AB60" s="104" t="n">
        <v>3988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28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140</v>
      </c>
      <c r="AB62" s="104" t="n">
        <v>14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200</v>
      </c>
      <c r="H63" s="104" t="n">
        <v>205</v>
      </c>
      <c r="I63" s="104" t="n">
        <v>205</v>
      </c>
      <c r="J63" s="104" t="n">
        <v>210</v>
      </c>
      <c r="K63" s="104" t="n">
        <v>210</v>
      </c>
      <c r="L63" s="104" t="n">
        <v>545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9</v>
      </c>
      <c r="T63" s="104" t="n">
        <v>86</v>
      </c>
      <c r="U63" s="104" t="n">
        <v>56</v>
      </c>
      <c r="V63" s="104" t="n">
        <v>33</v>
      </c>
      <c r="W63" s="104" t="n">
        <v>33</v>
      </c>
      <c r="X63" s="104" t="n">
        <v>0</v>
      </c>
      <c r="Y63" s="104" t="n">
        <v>1</v>
      </c>
      <c r="Z63" s="104" t="n">
        <v>2</v>
      </c>
      <c r="AA63" s="104" t="n">
        <v>3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1430</v>
      </c>
      <c r="Y65" s="104" t="n">
        <v>0</v>
      </c>
      <c r="Z65" s="104" t="n">
        <v>0</v>
      </c>
      <c r="AA65" s="104" t="n">
        <v>0</v>
      </c>
      <c r="AB65" s="104" t="n">
        <v>1109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1640</v>
      </c>
      <c r="H67" s="104" t="n">
        <v>1681</v>
      </c>
      <c r="I67" s="104" t="n">
        <v>1714</v>
      </c>
      <c r="J67" s="104" t="n">
        <v>1735</v>
      </c>
      <c r="K67" s="104" t="n">
        <v>1678</v>
      </c>
      <c r="L67" s="104" t="n">
        <v>1548</v>
      </c>
      <c r="M67" s="104" t="n">
        <v>1515</v>
      </c>
      <c r="N67" s="104" t="n">
        <v>1387</v>
      </c>
      <c r="O67" s="104" t="n">
        <v>1293</v>
      </c>
      <c r="P67" s="104" t="n">
        <v>1341</v>
      </c>
      <c r="Q67" s="104" t="n">
        <v>1365</v>
      </c>
      <c r="R67" s="104" t="n">
        <v>1336</v>
      </c>
      <c r="S67" s="104" t="n">
        <v>1515</v>
      </c>
      <c r="T67" s="104" t="n">
        <v>1467</v>
      </c>
      <c r="U67" s="104" t="n">
        <v>1446</v>
      </c>
      <c r="V67" s="104" t="n">
        <v>1445</v>
      </c>
      <c r="W67" s="104" t="n">
        <v>1363</v>
      </c>
      <c r="X67" s="104" t="n">
        <v>1225</v>
      </c>
      <c r="Y67" s="104" t="n">
        <v>1221</v>
      </c>
      <c r="Z67" s="104" t="n">
        <v>1236</v>
      </c>
      <c r="AA67" s="104" t="n">
        <v>1200</v>
      </c>
      <c r="AB67" s="104" t="n">
        <v>1212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248</v>
      </c>
      <c r="H68" s="104" t="n">
        <v>113</v>
      </c>
      <c r="I68" s="104" t="n">
        <v>343</v>
      </c>
      <c r="J68" s="104" t="n">
        <v>217</v>
      </c>
      <c r="K68" s="104" t="n">
        <v>272</v>
      </c>
      <c r="L68" s="104" t="n">
        <v>68</v>
      </c>
      <c r="M68" s="104" t="n">
        <v>184</v>
      </c>
      <c r="N68" s="104" t="n">
        <v>203</v>
      </c>
      <c r="O68" s="104" t="n">
        <v>212</v>
      </c>
      <c r="P68" s="104" t="n">
        <v>278</v>
      </c>
      <c r="Q68" s="104" t="n">
        <v>304</v>
      </c>
      <c r="R68" s="104" t="n">
        <v>172</v>
      </c>
      <c r="S68" s="104" t="n">
        <v>232</v>
      </c>
      <c r="T68" s="104" t="n">
        <v>155</v>
      </c>
      <c r="U68" s="104" t="n">
        <v>207</v>
      </c>
      <c r="V68" s="104" t="n">
        <v>92</v>
      </c>
      <c r="W68" s="104" t="n">
        <v>205</v>
      </c>
      <c r="X68" s="104" t="n">
        <v>88</v>
      </c>
      <c r="Y68" s="104" t="n">
        <v>200</v>
      </c>
      <c r="Z68" s="104" t="n">
        <v>88</v>
      </c>
      <c r="AA68" s="104" t="n">
        <v>175</v>
      </c>
      <c r="AB68" s="104" t="n">
        <v>87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545</v>
      </c>
      <c r="H70" s="104" t="n">
        <v>441</v>
      </c>
      <c r="I70" s="104" t="n">
        <v>441</v>
      </c>
      <c r="J70" s="104" t="n">
        <v>335</v>
      </c>
      <c r="K70" s="104" t="n">
        <v>335</v>
      </c>
      <c r="L70" s="104" t="n">
        <v>100</v>
      </c>
      <c r="M70" s="104" t="n">
        <v>100</v>
      </c>
      <c r="N70" s="104" t="n">
        <v>101</v>
      </c>
      <c r="O70" s="104" t="n">
        <v>100</v>
      </c>
      <c r="P70" s="104" t="n">
        <v>90</v>
      </c>
      <c r="Q70" s="104" t="n">
        <v>90</v>
      </c>
      <c r="R70" s="104" t="n">
        <v>90</v>
      </c>
      <c r="S70" s="104" t="n">
        <v>90</v>
      </c>
      <c r="T70" s="104" t="n">
        <v>80</v>
      </c>
      <c r="U70" s="104" t="n">
        <v>80</v>
      </c>
      <c r="V70" s="104" t="n">
        <v>80</v>
      </c>
      <c r="W70" s="104" t="n">
        <v>80</v>
      </c>
      <c r="X70" s="104" t="n">
        <v>70</v>
      </c>
      <c r="Y70" s="104" t="n">
        <v>70</v>
      </c>
      <c r="Z70" s="104" t="n">
        <v>70</v>
      </c>
      <c r="AA70" s="104" t="n">
        <v>70</v>
      </c>
      <c r="AB70" s="104" t="n">
        <v>6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1672</v>
      </c>
      <c r="Z72" s="104" t="n">
        <v>2195</v>
      </c>
      <c r="AA72" s="104" t="n">
        <v>2309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197</v>
      </c>
      <c r="U74" s="104" t="n">
        <v>197</v>
      </c>
      <c r="V74" s="104" t="n">
        <v>197</v>
      </c>
      <c r="W74" s="104" t="n">
        <v>191</v>
      </c>
      <c r="X74" s="104" t="n">
        <v>191</v>
      </c>
      <c r="Y74" s="104" t="n">
        <v>191</v>
      </c>
      <c r="Z74" s="104" t="n">
        <v>191</v>
      </c>
      <c r="AA74" s="104" t="n">
        <v>191</v>
      </c>
      <c r="AB74" s="104" t="n">
        <v>191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5132</v>
      </c>
      <c r="H75" s="104" t="n">
        <v>5237</v>
      </c>
      <c r="I75" s="104" t="n">
        <v>5290</v>
      </c>
      <c r="J75" s="104" t="n">
        <v>5335</v>
      </c>
      <c r="K75" s="104" t="n">
        <v>5681</v>
      </c>
      <c r="L75" s="104" t="n">
        <v>5760</v>
      </c>
      <c r="M75" s="104" t="n">
        <v>5794</v>
      </c>
      <c r="N75" s="104" t="n">
        <v>5830</v>
      </c>
      <c r="O75" s="104" t="n">
        <v>5739</v>
      </c>
      <c r="P75" s="104" t="n">
        <v>5938</v>
      </c>
      <c r="Q75" s="104" t="n">
        <v>6408</v>
      </c>
      <c r="R75" s="104" t="n">
        <v>6408</v>
      </c>
      <c r="S75" s="104" t="n">
        <v>5940</v>
      </c>
      <c r="T75" s="104" t="n">
        <v>6119</v>
      </c>
      <c r="U75" s="104" t="n">
        <v>6125</v>
      </c>
      <c r="V75" s="104" t="n">
        <v>6134</v>
      </c>
      <c r="W75" s="104" t="n">
        <v>6134</v>
      </c>
      <c r="X75" s="104" t="n">
        <v>6134</v>
      </c>
      <c r="Y75" s="104" t="n">
        <v>6134</v>
      </c>
      <c r="Z75" s="104" t="n">
        <v>6134</v>
      </c>
      <c r="AA75" s="104" t="n">
        <v>6134</v>
      </c>
      <c r="AB75" s="104" t="n">
        <v>6134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17175</v>
      </c>
      <c r="H77" s="104" t="n">
        <v>18033</v>
      </c>
      <c r="I77" s="104" t="n">
        <v>18222</v>
      </c>
      <c r="J77" s="104" t="n">
        <v>18377</v>
      </c>
      <c r="K77" s="104" t="n">
        <v>19569</v>
      </c>
      <c r="L77" s="104" t="n">
        <v>19441</v>
      </c>
      <c r="M77" s="104" t="n">
        <v>19554</v>
      </c>
      <c r="N77" s="104" t="n">
        <v>19676</v>
      </c>
      <c r="O77" s="104" t="n">
        <v>19397</v>
      </c>
      <c r="P77" s="104" t="n">
        <v>20026</v>
      </c>
      <c r="Q77" s="104" t="n">
        <v>20026</v>
      </c>
      <c r="R77" s="104" t="n">
        <v>20842</v>
      </c>
      <c r="S77" s="104" t="n">
        <v>21956</v>
      </c>
      <c r="T77" s="104" t="n">
        <v>23904</v>
      </c>
      <c r="U77" s="104" t="n">
        <v>24203</v>
      </c>
      <c r="V77" s="104" t="n">
        <v>25304</v>
      </c>
      <c r="W77" s="104" t="n">
        <v>25741</v>
      </c>
      <c r="X77" s="104" t="n">
        <v>25811</v>
      </c>
      <c r="Y77" s="104" t="n">
        <v>25874</v>
      </c>
      <c r="Z77" s="104" t="n">
        <v>25932</v>
      </c>
      <c r="AA77" s="104" t="n">
        <v>25941</v>
      </c>
      <c r="AB77" s="104" t="n">
        <v>25977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177</v>
      </c>
      <c r="H78" s="104" t="n">
        <v>177</v>
      </c>
      <c r="I78" s="104" t="n">
        <v>194</v>
      </c>
      <c r="J78" s="104" t="n">
        <v>194</v>
      </c>
      <c r="K78" s="104" t="n">
        <v>207</v>
      </c>
      <c r="L78" s="104" t="n">
        <v>276</v>
      </c>
      <c r="M78" s="104" t="n">
        <v>278</v>
      </c>
      <c r="N78" s="104" t="n">
        <v>279</v>
      </c>
      <c r="O78" s="104" t="n">
        <v>266</v>
      </c>
      <c r="P78" s="104" t="n">
        <v>276</v>
      </c>
      <c r="Q78" s="104" t="n">
        <v>276</v>
      </c>
      <c r="R78" s="104" t="n">
        <v>276</v>
      </c>
      <c r="S78" s="104" t="n">
        <v>308</v>
      </c>
      <c r="T78" s="104" t="n">
        <v>308</v>
      </c>
      <c r="U78" s="104" t="n">
        <v>308</v>
      </c>
      <c r="V78" s="104" t="n">
        <v>308</v>
      </c>
      <c r="W78" s="104" t="n">
        <v>308</v>
      </c>
      <c r="X78" s="104" t="n">
        <v>308</v>
      </c>
      <c r="Y78" s="104" t="n">
        <v>308</v>
      </c>
      <c r="Z78" s="104" t="n">
        <v>312</v>
      </c>
      <c r="AA78" s="104" t="n">
        <v>312</v>
      </c>
      <c r="AB78" s="104" t="n">
        <v>312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1028</v>
      </c>
      <c r="H79" s="104" t="n">
        <v>226</v>
      </c>
      <c r="I79" s="104" t="n">
        <v>226</v>
      </c>
      <c r="J79" s="104" t="n">
        <v>237</v>
      </c>
      <c r="K79" s="104" t="n">
        <v>252</v>
      </c>
      <c r="L79" s="104" t="n">
        <v>254</v>
      </c>
      <c r="M79" s="104" t="n">
        <v>256</v>
      </c>
      <c r="N79" s="104" t="n">
        <v>259</v>
      </c>
      <c r="O79" s="104" t="n">
        <v>292</v>
      </c>
      <c r="P79" s="104" t="n">
        <v>259</v>
      </c>
      <c r="Q79" s="104" t="n">
        <v>259</v>
      </c>
      <c r="R79" s="104" t="n">
        <v>259</v>
      </c>
      <c r="S79" s="104" t="n">
        <v>273</v>
      </c>
      <c r="T79" s="104" t="n">
        <v>251</v>
      </c>
      <c r="U79" s="104" t="n">
        <v>266</v>
      </c>
      <c r="V79" s="104" t="n">
        <v>277</v>
      </c>
      <c r="W79" s="104" t="n">
        <v>351</v>
      </c>
      <c r="X79" s="104" t="n">
        <v>359</v>
      </c>
      <c r="Y79" s="104" t="n">
        <v>370</v>
      </c>
      <c r="Z79" s="104" t="n">
        <v>370</v>
      </c>
      <c r="AA79" s="104" t="n">
        <v>434</v>
      </c>
      <c r="AB79" s="104" t="n">
        <v>413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880</v>
      </c>
      <c r="H80" s="104" t="n">
        <v>880</v>
      </c>
      <c r="I80" s="104" t="n">
        <v>880</v>
      </c>
      <c r="J80" s="104" t="n">
        <v>880</v>
      </c>
      <c r="K80" s="104" t="n">
        <v>937</v>
      </c>
      <c r="L80" s="104" t="n">
        <v>880</v>
      </c>
      <c r="M80" s="104" t="n">
        <v>885</v>
      </c>
      <c r="N80" s="104" t="n">
        <v>890</v>
      </c>
      <c r="O80" s="104" t="n">
        <v>877</v>
      </c>
      <c r="P80" s="104" t="n">
        <v>880</v>
      </c>
      <c r="Q80" s="104" t="n">
        <v>880</v>
      </c>
      <c r="R80" s="104" t="n">
        <v>880</v>
      </c>
      <c r="S80" s="104" t="n">
        <v>880</v>
      </c>
      <c r="T80" s="104" t="n">
        <v>880</v>
      </c>
      <c r="U80" s="104" t="n">
        <v>880</v>
      </c>
      <c r="V80" s="104" t="n">
        <v>880</v>
      </c>
      <c r="W80" s="104" t="n">
        <v>880</v>
      </c>
      <c r="X80" s="104" t="n">
        <v>880</v>
      </c>
      <c r="Y80" s="104" t="n">
        <v>880</v>
      </c>
      <c r="Z80" s="104" t="n">
        <v>880</v>
      </c>
      <c r="AA80" s="104" t="n">
        <v>880</v>
      </c>
      <c r="AB80" s="104" t="n">
        <v>88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820</v>
      </c>
      <c r="H82" s="104" t="n">
        <v>872</v>
      </c>
      <c r="I82" s="104" t="n">
        <v>922</v>
      </c>
      <c r="J82" s="104" t="n">
        <v>973</v>
      </c>
      <c r="K82" s="104" t="n">
        <v>1020</v>
      </c>
      <c r="L82" s="104" t="n">
        <v>1074</v>
      </c>
      <c r="M82" s="104" t="n">
        <v>1133</v>
      </c>
      <c r="N82" s="104" t="n">
        <v>1192</v>
      </c>
      <c r="O82" s="104" t="n">
        <v>1214</v>
      </c>
      <c r="P82" s="104" t="n">
        <v>1273</v>
      </c>
      <c r="Q82" s="104" t="n">
        <v>1273</v>
      </c>
      <c r="R82" s="104" t="n">
        <v>1273</v>
      </c>
      <c r="S82" s="104" t="n">
        <v>1420</v>
      </c>
      <c r="T82" s="104" t="n">
        <v>1510</v>
      </c>
      <c r="U82" s="104" t="n">
        <v>1566</v>
      </c>
      <c r="V82" s="104" t="n">
        <v>1624</v>
      </c>
      <c r="W82" s="104" t="n">
        <v>1682</v>
      </c>
      <c r="X82" s="104" t="n">
        <v>1739</v>
      </c>
      <c r="Y82" s="104" t="n">
        <v>1799</v>
      </c>
      <c r="Z82" s="104" t="n">
        <v>1858</v>
      </c>
      <c r="AA82" s="104" t="n">
        <v>1917</v>
      </c>
      <c r="AB82" s="104" t="n">
        <v>1969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4887</v>
      </c>
      <c r="H84" s="104" t="n">
        <v>5198</v>
      </c>
      <c r="I84" s="104" t="n">
        <v>5496</v>
      </c>
      <c r="J84" s="104" t="n">
        <v>5797</v>
      </c>
      <c r="K84" s="104" t="n">
        <v>6079</v>
      </c>
      <c r="L84" s="104" t="n">
        <v>6402</v>
      </c>
      <c r="M84" s="104" t="n">
        <v>6756</v>
      </c>
      <c r="N84" s="104" t="n">
        <v>7107</v>
      </c>
      <c r="O84" s="104" t="n">
        <v>7264</v>
      </c>
      <c r="P84" s="104" t="n">
        <v>7619</v>
      </c>
      <c r="Q84" s="104" t="n">
        <v>8083</v>
      </c>
      <c r="R84" s="104" t="n">
        <v>8434</v>
      </c>
      <c r="S84" s="104" t="n">
        <v>9539</v>
      </c>
      <c r="T84" s="104" t="n">
        <v>9599</v>
      </c>
      <c r="U84" s="104" t="n">
        <v>10041</v>
      </c>
      <c r="V84" s="104" t="n">
        <v>10535</v>
      </c>
      <c r="W84" s="104" t="n">
        <v>11046</v>
      </c>
      <c r="X84" s="104" t="n">
        <v>11613</v>
      </c>
      <c r="Y84" s="104" t="n">
        <v>12149</v>
      </c>
      <c r="Z84" s="104" t="n">
        <v>12679</v>
      </c>
      <c r="AA84" s="104" t="n">
        <v>13221</v>
      </c>
      <c r="AB84" s="104" t="n">
        <v>13752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61</v>
      </c>
      <c r="H85" s="104" t="n">
        <v>65</v>
      </c>
      <c r="I85" s="104" t="n">
        <v>70</v>
      </c>
      <c r="J85" s="104" t="n">
        <v>73</v>
      </c>
      <c r="K85" s="104" t="n">
        <v>77</v>
      </c>
      <c r="L85" s="104" t="n">
        <v>81</v>
      </c>
      <c r="M85" s="104" t="n">
        <v>126</v>
      </c>
      <c r="N85" s="104" t="n">
        <v>133</v>
      </c>
      <c r="O85" s="104" t="n">
        <v>152</v>
      </c>
      <c r="P85" s="104" t="n">
        <v>159</v>
      </c>
      <c r="Q85" s="104" t="n">
        <v>159</v>
      </c>
      <c r="R85" s="104" t="n">
        <v>159</v>
      </c>
      <c r="S85" s="104" t="n">
        <v>81</v>
      </c>
      <c r="T85" s="104" t="n">
        <v>89</v>
      </c>
      <c r="U85" s="104" t="n">
        <v>97</v>
      </c>
      <c r="V85" s="104" t="n">
        <v>106</v>
      </c>
      <c r="W85" s="104" t="n">
        <v>117</v>
      </c>
      <c r="X85" s="104" t="n">
        <v>124</v>
      </c>
      <c r="Y85" s="104" t="n">
        <v>135</v>
      </c>
      <c r="Z85" s="104" t="n">
        <v>147</v>
      </c>
      <c r="AA85" s="104" t="n">
        <v>157</v>
      </c>
      <c r="AB85" s="104" t="n">
        <v>156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608</v>
      </c>
      <c r="H86" s="104" t="n">
        <v>647</v>
      </c>
      <c r="I86" s="104" t="n">
        <v>683</v>
      </c>
      <c r="J86" s="104" t="n">
        <v>721</v>
      </c>
      <c r="K86" s="104" t="n">
        <v>756</v>
      </c>
      <c r="L86" s="104" t="n">
        <v>796</v>
      </c>
      <c r="M86" s="104" t="n">
        <v>800</v>
      </c>
      <c r="N86" s="104" t="n">
        <v>842</v>
      </c>
      <c r="O86" s="104" t="n">
        <v>853</v>
      </c>
      <c r="P86" s="104" t="n">
        <v>894</v>
      </c>
      <c r="Q86" s="104" t="n">
        <v>895</v>
      </c>
      <c r="R86" s="104" t="n">
        <v>895</v>
      </c>
      <c r="S86" s="104" t="n">
        <v>209</v>
      </c>
      <c r="T86" s="104" t="n">
        <v>165</v>
      </c>
      <c r="U86" s="104" t="n">
        <v>170</v>
      </c>
      <c r="V86" s="104" t="n">
        <v>174</v>
      </c>
      <c r="W86" s="104" t="n">
        <v>179</v>
      </c>
      <c r="X86" s="104" t="n">
        <v>228</v>
      </c>
      <c r="Y86" s="104" t="n">
        <v>233</v>
      </c>
      <c r="Z86" s="104" t="n">
        <v>237</v>
      </c>
      <c r="AA86" s="104" t="n">
        <v>242</v>
      </c>
      <c r="AB86" s="104" t="n">
        <v>29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38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324</v>
      </c>
      <c r="S93" s="104" t="n">
        <v>324</v>
      </c>
      <c r="T93" s="104" t="n">
        <v>324</v>
      </c>
      <c r="U93" s="104" t="n">
        <v>324</v>
      </c>
      <c r="V93" s="104" t="n">
        <v>324</v>
      </c>
      <c r="W93" s="104" t="n">
        <v>324</v>
      </c>
      <c r="X93" s="104" t="n">
        <v>324</v>
      </c>
      <c r="Y93" s="104" t="n">
        <v>324</v>
      </c>
      <c r="Z93" s="104" t="n">
        <v>324</v>
      </c>
      <c r="AA93" s="104" t="n">
        <v>324</v>
      </c>
      <c r="AB93" s="104" t="n">
        <v>324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31</v>
      </c>
      <c r="S94" s="104" t="n">
        <v>135</v>
      </c>
      <c r="T94" s="104" t="n">
        <v>139</v>
      </c>
      <c r="U94" s="104" t="n">
        <v>143</v>
      </c>
      <c r="V94" s="104" t="n">
        <v>147</v>
      </c>
      <c r="W94" s="104" t="n">
        <v>151</v>
      </c>
      <c r="X94" s="104" t="n">
        <v>311</v>
      </c>
      <c r="Y94" s="104" t="n">
        <v>319</v>
      </c>
      <c r="Z94" s="104" t="n">
        <v>324</v>
      </c>
      <c r="AA94" s="104" t="n">
        <v>324</v>
      </c>
      <c r="AB94" s="104" t="n">
        <v>324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238</v>
      </c>
      <c r="H95" s="104" t="n">
        <v>433</v>
      </c>
      <c r="I95" s="104" t="n">
        <v>471</v>
      </c>
      <c r="J95" s="104" t="n">
        <v>615</v>
      </c>
      <c r="K95" s="104" t="n">
        <v>331</v>
      </c>
      <c r="L95" s="104" t="n">
        <v>434</v>
      </c>
      <c r="M95" s="104" t="n">
        <v>514</v>
      </c>
      <c r="N95" s="104" t="n">
        <v>544</v>
      </c>
      <c r="O95" s="104" t="n">
        <v>1009</v>
      </c>
      <c r="P95" s="104" t="n">
        <v>574</v>
      </c>
      <c r="Q95" s="104" t="n">
        <v>484</v>
      </c>
      <c r="R95" s="104" t="n">
        <v>336</v>
      </c>
      <c r="S95" s="104" t="n">
        <v>341</v>
      </c>
      <c r="T95" s="104" t="n">
        <v>127</v>
      </c>
      <c r="U95" s="104" t="n">
        <v>184</v>
      </c>
      <c r="V95" s="104" t="n">
        <v>121</v>
      </c>
      <c r="W95" s="104" t="n">
        <v>121</v>
      </c>
      <c r="X95" s="104" t="n">
        <v>122</v>
      </c>
      <c r="Y95" s="104" t="n">
        <v>121</v>
      </c>
      <c r="Z95" s="104" t="n">
        <v>121</v>
      </c>
      <c r="AA95" s="104" t="n">
        <v>120</v>
      </c>
      <c r="AB95" s="104" t="n">
        <v>12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90</v>
      </c>
      <c r="I96" s="104" t="n">
        <v>0</v>
      </c>
      <c r="J96" s="104" t="n">
        <v>0</v>
      </c>
      <c r="K96" s="104" t="n">
        <v>0</v>
      </c>
      <c r="L96" s="104" t="n">
        <v>106</v>
      </c>
      <c r="M96" s="104" t="n">
        <v>110</v>
      </c>
      <c r="N96" s="104" t="n">
        <v>114</v>
      </c>
      <c r="O96" s="104" t="n">
        <v>118</v>
      </c>
      <c r="P96" s="104" t="n">
        <v>122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21000</v>
      </c>
      <c r="H97" s="104" t="n">
        <v>14000</v>
      </c>
      <c r="I97" s="104" t="n">
        <v>21000</v>
      </c>
      <c r="J97" s="104" t="n">
        <v>19000</v>
      </c>
      <c r="K97" s="104" t="n">
        <v>14000</v>
      </c>
      <c r="L97" s="104" t="n">
        <v>8000</v>
      </c>
      <c r="M97" s="104" t="n">
        <v>10000</v>
      </c>
      <c r="N97" s="104" t="n">
        <v>7000</v>
      </c>
      <c r="O97" s="104" t="n">
        <v>7000</v>
      </c>
      <c r="P97" s="104" t="n">
        <v>8000</v>
      </c>
      <c r="Q97" s="104" t="n">
        <v>8000</v>
      </c>
      <c r="R97" s="104" t="n">
        <v>4300</v>
      </c>
      <c r="S97" s="104" t="n">
        <v>7900</v>
      </c>
      <c r="T97" s="104" t="n">
        <v>0</v>
      </c>
      <c r="U97" s="104" t="n">
        <v>5815</v>
      </c>
      <c r="V97" s="104" t="n">
        <v>4200</v>
      </c>
      <c r="W97" s="104" t="n">
        <v>4900</v>
      </c>
      <c r="X97" s="104" t="n">
        <v>6800</v>
      </c>
      <c r="Y97" s="104" t="n">
        <v>0</v>
      </c>
      <c r="Z97" s="104" t="n">
        <v>0</v>
      </c>
      <c r="AA97" s="104" t="n">
        <v>20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7650</v>
      </c>
      <c r="U98" s="104" t="n">
        <v>0</v>
      </c>
      <c r="V98" s="104" t="n">
        <v>0</v>
      </c>
      <c r="W98" s="104" t="n">
        <v>2000</v>
      </c>
      <c r="X98" s="104" t="n">
        <v>2000</v>
      </c>
      <c r="Y98" s="104" t="n">
        <v>2000</v>
      </c>
      <c r="Z98" s="104" t="n">
        <v>2000</v>
      </c>
      <c r="AA98" s="104" t="n">
        <v>2000</v>
      </c>
      <c r="AB98" s="104" t="n">
        <v>200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684</v>
      </c>
      <c r="H102" s="104" t="n">
        <v>917</v>
      </c>
      <c r="I102" s="104" t="n">
        <v>1088</v>
      </c>
      <c r="J102" s="104" t="n">
        <v>1034</v>
      </c>
      <c r="K102" s="104" t="n">
        <v>879</v>
      </c>
      <c r="L102" s="104" t="n">
        <v>455</v>
      </c>
      <c r="M102" s="104" t="n">
        <v>1355</v>
      </c>
      <c r="N102" s="104" t="n">
        <v>715</v>
      </c>
      <c r="O102" s="104" t="n">
        <v>697</v>
      </c>
      <c r="P102" s="104" t="n">
        <v>1015</v>
      </c>
      <c r="Q102" s="104" t="n">
        <v>777</v>
      </c>
      <c r="R102" s="104" t="n">
        <v>664</v>
      </c>
      <c r="S102" s="104" t="n">
        <v>1460</v>
      </c>
      <c r="T102" s="104" t="n">
        <v>1609</v>
      </c>
      <c r="U102" s="104" t="n">
        <v>480</v>
      </c>
      <c r="V102" s="104" t="n">
        <v>741</v>
      </c>
      <c r="W102" s="104" t="n">
        <v>832</v>
      </c>
      <c r="X102" s="104" t="n">
        <v>621</v>
      </c>
      <c r="Y102" s="104" t="n">
        <v>411</v>
      </c>
      <c r="Z102" s="104" t="n">
        <v>285</v>
      </c>
      <c r="AA102" s="104" t="n">
        <v>512</v>
      </c>
      <c r="AB102" s="104" t="n">
        <v>62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33</v>
      </c>
      <c r="V103" s="104" t="n">
        <v>33</v>
      </c>
      <c r="W103" s="104" t="n">
        <v>0</v>
      </c>
      <c r="X103" s="104" t="n">
        <v>0</v>
      </c>
      <c r="Y103" s="104" t="n">
        <v>1916</v>
      </c>
      <c r="Z103" s="104" t="n">
        <v>2300</v>
      </c>
      <c r="AA103" s="104" t="n">
        <v>2600</v>
      </c>
      <c r="AB103" s="104" t="n">
        <v>262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755</v>
      </c>
      <c r="U104" s="104" t="n">
        <v>109</v>
      </c>
      <c r="V104" s="104" t="n">
        <v>109</v>
      </c>
      <c r="W104" s="104" t="n">
        <v>109</v>
      </c>
      <c r="X104" s="104" t="n">
        <v>109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143</v>
      </c>
      <c r="I106" s="104" t="n">
        <v>0</v>
      </c>
      <c r="J106" s="104" t="n">
        <v>0</v>
      </c>
      <c r="K106" s="104" t="n">
        <v>0</v>
      </c>
      <c r="L106" s="104" t="n">
        <v>274</v>
      </c>
      <c r="M106" s="104" t="n">
        <v>0</v>
      </c>
      <c r="N106" s="104" t="n">
        <v>0</v>
      </c>
      <c r="O106" s="104" t="n">
        <v>0</v>
      </c>
      <c r="P106" s="104" t="n">
        <v>113</v>
      </c>
      <c r="Q106" s="104" t="n">
        <v>0</v>
      </c>
      <c r="R106" s="104" t="n">
        <v>0</v>
      </c>
      <c r="S106" s="104" t="n">
        <v>0</v>
      </c>
      <c r="T106" s="104" t="n">
        <v>55</v>
      </c>
      <c r="U106" s="104" t="n">
        <v>0</v>
      </c>
      <c r="V106" s="104" t="n">
        <v>0</v>
      </c>
      <c r="W106" s="104" t="n">
        <v>0</v>
      </c>
      <c r="X106" s="104" t="n">
        <v>34</v>
      </c>
      <c r="Y106" s="104" t="n">
        <v>55</v>
      </c>
      <c r="Z106" s="104" t="n">
        <v>0</v>
      </c>
      <c r="AA106" s="104" t="n">
        <v>50</v>
      </c>
      <c r="AB106" s="104" t="n">
        <v>84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4479</v>
      </c>
      <c r="H107" s="104" t="n">
        <v>4667</v>
      </c>
      <c r="I107" s="104" t="n">
        <v>4651</v>
      </c>
      <c r="J107" s="104" t="n">
        <v>4803</v>
      </c>
      <c r="K107" s="104" t="n">
        <v>4713</v>
      </c>
      <c r="L107" s="104" t="n">
        <v>761</v>
      </c>
      <c r="M107" s="104" t="n">
        <v>896</v>
      </c>
      <c r="N107" s="104" t="n">
        <v>830</v>
      </c>
      <c r="O107" s="104" t="n">
        <v>751</v>
      </c>
      <c r="P107" s="104" t="n">
        <v>778</v>
      </c>
      <c r="Q107" s="104" t="n">
        <v>1006</v>
      </c>
      <c r="R107" s="104" t="n">
        <v>882</v>
      </c>
      <c r="S107" s="104" t="n">
        <v>971</v>
      </c>
      <c r="T107" s="104" t="n">
        <v>624</v>
      </c>
      <c r="U107" s="104" t="n">
        <v>745</v>
      </c>
      <c r="V107" s="104" t="n">
        <v>536</v>
      </c>
      <c r="W107" s="104" t="n">
        <v>571</v>
      </c>
      <c r="X107" s="104" t="n">
        <v>377</v>
      </c>
      <c r="Y107" s="104" t="n">
        <v>283</v>
      </c>
      <c r="Z107" s="104" t="n">
        <v>270</v>
      </c>
      <c r="AA107" s="104" t="n">
        <v>381</v>
      </c>
      <c r="AB107" s="104" t="n">
        <v>261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13</v>
      </c>
      <c r="U108" s="104" t="n">
        <v>13</v>
      </c>
      <c r="V108" s="104" t="n">
        <v>13</v>
      </c>
      <c r="W108" s="104" t="n">
        <v>0</v>
      </c>
      <c r="X108" s="104" t="n">
        <v>2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97</v>
      </c>
      <c r="I109" s="104" t="n">
        <v>0</v>
      </c>
      <c r="J109" s="104" t="n">
        <v>0</v>
      </c>
      <c r="K109" s="104" t="n">
        <v>0</v>
      </c>
      <c r="L109" s="104" t="n">
        <v>92</v>
      </c>
      <c r="M109" s="104" t="n">
        <v>0</v>
      </c>
      <c r="N109" s="104" t="n">
        <v>0</v>
      </c>
      <c r="O109" s="104" t="n">
        <v>0</v>
      </c>
      <c r="P109" s="104" t="n">
        <v>104</v>
      </c>
      <c r="Q109" s="104" t="n">
        <v>0</v>
      </c>
      <c r="R109" s="104" t="n">
        <v>0</v>
      </c>
      <c r="S109" s="104" t="n">
        <v>42</v>
      </c>
      <c r="T109" s="104" t="n">
        <v>24</v>
      </c>
      <c r="U109" s="104" t="n">
        <v>31</v>
      </c>
      <c r="V109" s="104" t="n">
        <v>36</v>
      </c>
      <c r="W109" s="104" t="n">
        <v>50</v>
      </c>
      <c r="X109" s="104" t="n">
        <v>0</v>
      </c>
      <c r="Y109" s="104" t="n">
        <v>46</v>
      </c>
      <c r="Z109" s="104" t="n">
        <v>11</v>
      </c>
      <c r="AA109" s="104" t="n">
        <v>13</v>
      </c>
      <c r="AB109" s="104" t="n">
        <v>24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2500</v>
      </c>
      <c r="H112" s="104" t="n">
        <v>9000</v>
      </c>
      <c r="I112" s="104" t="n">
        <v>0</v>
      </c>
      <c r="J112" s="104" t="n">
        <v>0</v>
      </c>
      <c r="K112" s="104" t="n">
        <v>0</v>
      </c>
      <c r="L112" s="104" t="n">
        <v>9000</v>
      </c>
      <c r="M112" s="104" t="n">
        <v>9000</v>
      </c>
      <c r="N112" s="104" t="n">
        <v>9000</v>
      </c>
      <c r="O112" s="104" t="n">
        <v>3000</v>
      </c>
      <c r="P112" s="104" t="n">
        <v>3000</v>
      </c>
      <c r="Q112" s="104" t="n">
        <v>4800</v>
      </c>
      <c r="R112" s="104" t="n">
        <v>11500</v>
      </c>
      <c r="S112" s="104" t="n">
        <v>10000</v>
      </c>
      <c r="T112" s="104" t="n">
        <v>11000</v>
      </c>
      <c r="U112" s="104" t="n">
        <v>11000</v>
      </c>
      <c r="V112" s="104" t="n">
        <v>12000</v>
      </c>
      <c r="W112" s="104" t="n">
        <v>10000</v>
      </c>
      <c r="X112" s="104" t="n">
        <v>10000</v>
      </c>
      <c r="Y112" s="104" t="n">
        <v>10000</v>
      </c>
      <c r="Z112" s="104" t="n">
        <v>10000</v>
      </c>
      <c r="AA112" s="104" t="n">
        <v>8000</v>
      </c>
      <c r="AB112" s="104" t="n">
        <v>800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3446</v>
      </c>
      <c r="M116" s="104" t="n">
        <v>3454</v>
      </c>
      <c r="N116" s="104" t="n">
        <v>3456</v>
      </c>
      <c r="O116" s="104" t="n">
        <v>3432</v>
      </c>
      <c r="P116" s="104" t="n">
        <v>3460</v>
      </c>
      <c r="Q116" s="104" t="n">
        <v>3493</v>
      </c>
      <c r="R116" s="104" t="n">
        <v>3527</v>
      </c>
      <c r="S116" s="104" t="n">
        <v>3557</v>
      </c>
      <c r="T116" s="104" t="n">
        <v>3584</v>
      </c>
      <c r="U116" s="104" t="n">
        <v>3616</v>
      </c>
      <c r="V116" s="104" t="n">
        <v>3652</v>
      </c>
      <c r="W116" s="104" t="n">
        <v>3680</v>
      </c>
      <c r="X116" s="104" t="n">
        <v>3699</v>
      </c>
      <c r="Y116" s="104" t="n">
        <v>3689</v>
      </c>
      <c r="Z116" s="104" t="n">
        <v>3678</v>
      </c>
      <c r="AA116" s="104" t="n">
        <v>3671</v>
      </c>
      <c r="AB116" s="104" t="n">
        <v>3651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24500</v>
      </c>
      <c r="H117" s="104" t="n">
        <v>24500</v>
      </c>
      <c r="I117" s="104" t="n">
        <v>24500</v>
      </c>
      <c r="J117" s="104" t="n">
        <v>24500</v>
      </c>
      <c r="K117" s="104" t="n">
        <v>24500</v>
      </c>
      <c r="L117" s="104" t="n">
        <v>24500</v>
      </c>
      <c r="M117" s="104" t="n">
        <v>24500</v>
      </c>
      <c r="N117" s="104" t="n">
        <v>24500</v>
      </c>
      <c r="O117" s="104" t="n">
        <v>24500</v>
      </c>
      <c r="P117" s="104" t="n">
        <v>24500</v>
      </c>
      <c r="Q117" s="104" t="n">
        <v>24500</v>
      </c>
      <c r="R117" s="104" t="n">
        <v>24500</v>
      </c>
      <c r="S117" s="104" t="n">
        <v>24500</v>
      </c>
      <c r="T117" s="104" t="n">
        <v>24500</v>
      </c>
      <c r="U117" s="104" t="n">
        <v>24500</v>
      </c>
      <c r="V117" s="104" t="n">
        <v>24500</v>
      </c>
      <c r="W117" s="104" t="n">
        <v>24500</v>
      </c>
      <c r="X117" s="104" t="n">
        <v>24500</v>
      </c>
      <c r="Y117" s="104" t="n">
        <v>24500</v>
      </c>
      <c r="Z117" s="104" t="n">
        <v>24500</v>
      </c>
      <c r="AA117" s="104" t="n">
        <v>24500</v>
      </c>
      <c r="AB117" s="104" t="n">
        <v>245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-17253</v>
      </c>
      <c r="H119" s="104" t="n">
        <v>-17253</v>
      </c>
      <c r="I119" s="104" t="n">
        <v>-16100</v>
      </c>
      <c r="J119" s="104" t="n">
        <v>-16100</v>
      </c>
      <c r="K119" s="104" t="n">
        <v>-16100</v>
      </c>
      <c r="L119" s="104" t="n">
        <v>-16100</v>
      </c>
      <c r="M119" s="104" t="n">
        <v>-12429</v>
      </c>
      <c r="N119" s="104" t="n">
        <v>-12429</v>
      </c>
      <c r="O119" s="104" t="n">
        <v>-12429</v>
      </c>
      <c r="P119" s="104" t="n">
        <v>-12429</v>
      </c>
      <c r="Q119" s="104" t="n">
        <v>-10109</v>
      </c>
      <c r="R119" s="104" t="n">
        <v>-10109</v>
      </c>
      <c r="S119" s="104" t="n">
        <v>-10109</v>
      </c>
      <c r="T119" s="104" t="n">
        <v>-10109</v>
      </c>
      <c r="U119" s="104" t="n">
        <v>-9357</v>
      </c>
      <c r="V119" s="104" t="n">
        <v>-9357</v>
      </c>
      <c r="W119" s="104" t="n">
        <v>-9357</v>
      </c>
      <c r="X119" s="104" t="n">
        <v>-9357</v>
      </c>
      <c r="Y119" s="104" t="n">
        <v>-12883</v>
      </c>
      <c r="Z119" s="104" t="n">
        <v>-12883</v>
      </c>
      <c r="AA119" s="104" t="n">
        <v>-12883</v>
      </c>
      <c r="AB119" s="104" t="n">
        <v>-12883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1239</v>
      </c>
      <c r="H120" s="104" t="n">
        <v>1153</v>
      </c>
      <c r="I120" s="104" t="n">
        <v>1252</v>
      </c>
      <c r="J120" s="104" t="n">
        <v>1833</v>
      </c>
      <c r="K120" s="104" t="n">
        <v>3069</v>
      </c>
      <c r="L120" s="104" t="n">
        <v>3671</v>
      </c>
      <c r="M120" s="104" t="n">
        <v>714</v>
      </c>
      <c r="N120" s="104" t="n">
        <v>1570</v>
      </c>
      <c r="O120" s="104" t="n">
        <v>2433</v>
      </c>
      <c r="P120" s="104" t="n">
        <v>2320</v>
      </c>
      <c r="Q120" s="104" t="n">
        <v>132</v>
      </c>
      <c r="R120" s="104" t="n">
        <v>958</v>
      </c>
      <c r="S120" s="104" t="n">
        <v>1025</v>
      </c>
      <c r="T120" s="104" t="n">
        <v>752</v>
      </c>
      <c r="U120" s="104" t="n">
        <v>-456</v>
      </c>
      <c r="V120" s="104" t="n">
        <v>-1250</v>
      </c>
      <c r="W120" s="104" t="n">
        <v>-2176</v>
      </c>
      <c r="X120" s="104" t="n">
        <v>-3526</v>
      </c>
      <c r="Y120" s="104" t="n">
        <v>-513</v>
      </c>
      <c r="Z120" s="104" t="n">
        <v>-1520</v>
      </c>
      <c r="AA120" s="104" t="n">
        <v>-1787</v>
      </c>
      <c r="AB120" s="104" t="n">
        <v>-2177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0</v>
      </c>
      <c r="G9" s="104" t="n">
        <v>8985</v>
      </c>
      <c r="H9" s="105" t="n">
        <v>17888</v>
      </c>
      <c r="I9" s="104" t="n">
        <v>8916</v>
      </c>
      <c r="J9" s="104" t="n">
        <v>16237</v>
      </c>
      <c r="K9" s="104" t="n">
        <v>25056</v>
      </c>
      <c r="L9" s="105" t="n">
        <v>33189</v>
      </c>
      <c r="M9" s="104" t="n">
        <v>7128</v>
      </c>
      <c r="N9" s="104" t="n">
        <v>14543</v>
      </c>
      <c r="O9" s="104" t="n">
        <v>22105</v>
      </c>
      <c r="P9" s="105" t="n">
        <v>30709</v>
      </c>
      <c r="Q9" s="104" t="n">
        <v>6747</v>
      </c>
      <c r="R9" s="104" t="n">
        <v>15105</v>
      </c>
      <c r="S9" s="104" t="n">
        <v>24081</v>
      </c>
      <c r="T9" s="105" t="n">
        <v>32106</v>
      </c>
      <c r="U9" s="104" t="n">
        <v>6833</v>
      </c>
      <c r="V9" s="104" t="n">
        <v>12047</v>
      </c>
      <c r="W9" s="104" t="n">
        <v>17417</v>
      </c>
      <c r="X9" s="105" t="n">
        <v>20582</v>
      </c>
      <c r="Y9" s="104" t="n">
        <v>3184</v>
      </c>
      <c r="Z9" s="104" t="n">
        <v>4926</v>
      </c>
      <c r="AA9" s="104" t="n">
        <v>8738</v>
      </c>
      <c r="AB9" s="105" t="n">
        <v>12938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0</v>
      </c>
      <c r="G11" s="130" t="n">
        <v>8985</v>
      </c>
      <c r="H11" s="112" t="n">
        <v>17888</v>
      </c>
      <c r="I11" s="130" t="n">
        <v>8916</v>
      </c>
      <c r="J11" s="130" t="n">
        <v>16237</v>
      </c>
      <c r="K11" s="130" t="n">
        <v>25056</v>
      </c>
      <c r="L11" s="112" t="n">
        <v>33189</v>
      </c>
      <c r="M11" s="130" t="n">
        <v>7128</v>
      </c>
      <c r="N11" s="130" t="n">
        <v>14543</v>
      </c>
      <c r="O11" s="130" t="n">
        <v>22105</v>
      </c>
      <c r="P11" s="112" t="n">
        <v>30709</v>
      </c>
      <c r="Q11" s="130" t="n">
        <v>6747</v>
      </c>
      <c r="R11" s="130" t="n">
        <v>15105</v>
      </c>
      <c r="S11" s="130" t="n">
        <v>24081</v>
      </c>
      <c r="T11" s="112" t="n">
        <v>32106</v>
      </c>
      <c r="U11" s="130" t="n">
        <v>6833</v>
      </c>
      <c r="V11" s="130" t="n">
        <v>12047</v>
      </c>
      <c r="W11" s="130" t="n">
        <v>17417</v>
      </c>
      <c r="X11" s="112" t="n">
        <v>20582</v>
      </c>
      <c r="Y11" s="130" t="n">
        <v>3184</v>
      </c>
      <c r="Z11" s="130" t="n">
        <v>4926</v>
      </c>
      <c r="AA11" s="130" t="n">
        <v>8738</v>
      </c>
      <c r="AB11" s="112" t="n">
        <v>12938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0</v>
      </c>
      <c r="G13" s="130" t="n">
        <v>2085</v>
      </c>
      <c r="H13" s="112" t="n">
        <v>3315</v>
      </c>
      <c r="I13" s="130" t="n">
        <v>2012</v>
      </c>
      <c r="J13" s="130" t="n">
        <v>3446</v>
      </c>
      <c r="K13" s="130" t="n">
        <v>5442</v>
      </c>
      <c r="L13" s="112" t="n">
        <v>6983</v>
      </c>
      <c r="M13" s="130" t="n">
        <v>1562</v>
      </c>
      <c r="N13" s="130" t="n">
        <v>3222</v>
      </c>
      <c r="O13" s="130" t="n">
        <v>4942</v>
      </c>
      <c r="P13" s="112" t="n">
        <v>6042</v>
      </c>
      <c r="Q13" s="130" t="n">
        <v>852</v>
      </c>
      <c r="R13" s="130" t="n">
        <v>2627</v>
      </c>
      <c r="S13" s="130" t="n">
        <v>3470</v>
      </c>
      <c r="T13" s="112" t="n">
        <v>4106</v>
      </c>
      <c r="U13" s="130" t="n">
        <v>338</v>
      </c>
      <c r="V13" s="130" t="n">
        <v>355</v>
      </c>
      <c r="W13" s="130" t="n">
        <v>186</v>
      </c>
      <c r="X13" s="112" t="n">
        <v>-1565</v>
      </c>
      <c r="Y13" s="130" t="n">
        <v>-158</v>
      </c>
      <c r="Z13" s="130" t="n">
        <v>-1119</v>
      </c>
      <c r="AA13" s="130" t="n">
        <v>-871</v>
      </c>
      <c r="AB13" s="112" t="n">
        <v>-1025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0</v>
      </c>
      <c r="I16" s="104" t="n">
        <v>0</v>
      </c>
      <c r="J16" s="104" t="n">
        <v>0</v>
      </c>
      <c r="K16" s="104" t="n">
        <v>0</v>
      </c>
      <c r="L16" s="105" t="n">
        <v>0</v>
      </c>
      <c r="M16" s="104" t="n">
        <v>0</v>
      </c>
      <c r="N16" s="104" t="n">
        <v>0</v>
      </c>
      <c r="O16" s="104" t="n">
        <v>0</v>
      </c>
      <c r="P16" s="105" t="n">
        <v>0</v>
      </c>
      <c r="Q16" s="104" t="n">
        <v>0</v>
      </c>
      <c r="R16" s="104" t="n">
        <v>0</v>
      </c>
      <c r="S16" s="104" t="n">
        <v>41</v>
      </c>
      <c r="T16" s="105" t="n">
        <v>50</v>
      </c>
      <c r="U16" s="104" t="n">
        <v>21</v>
      </c>
      <c r="V16" s="104" t="n">
        <v>34</v>
      </c>
      <c r="W16" s="104" t="n">
        <v>47</v>
      </c>
      <c r="X16" s="105" t="n">
        <v>57</v>
      </c>
      <c r="Y16" s="104" t="n">
        <v>11</v>
      </c>
      <c r="Z16" s="104" t="n">
        <v>18</v>
      </c>
      <c r="AA16" s="104" t="n">
        <v>22</v>
      </c>
      <c r="AB16" s="105" t="n">
        <v>3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0</v>
      </c>
      <c r="G18" s="104" t="n">
        <v>371</v>
      </c>
      <c r="H18" s="105" t="n">
        <v>669</v>
      </c>
      <c r="I18" s="104" t="n">
        <v>306</v>
      </c>
      <c r="J18" s="104" t="n">
        <v>583</v>
      </c>
      <c r="K18" s="104" t="n">
        <v>792</v>
      </c>
      <c r="L18" s="105" t="n">
        <v>1006</v>
      </c>
      <c r="M18" s="104" t="n">
        <v>271</v>
      </c>
      <c r="N18" s="104" t="n">
        <v>506</v>
      </c>
      <c r="O18" s="104" t="n">
        <v>732</v>
      </c>
      <c r="P18" s="105" t="n">
        <v>881</v>
      </c>
      <c r="Q18" s="104" t="n">
        <v>179</v>
      </c>
      <c r="R18" s="104" t="n">
        <v>386</v>
      </c>
      <c r="S18" s="104" t="n">
        <v>671</v>
      </c>
      <c r="T18" s="105" t="n">
        <v>1009</v>
      </c>
      <c r="U18" s="104" t="n">
        <v>328</v>
      </c>
      <c r="V18" s="104" t="n">
        <v>653</v>
      </c>
      <c r="W18" s="104" t="n">
        <v>985</v>
      </c>
      <c r="X18" s="105" t="n">
        <v>1333</v>
      </c>
      <c r="Y18" s="104" t="n">
        <v>313</v>
      </c>
      <c r="Z18" s="104" t="n">
        <v>524</v>
      </c>
      <c r="AA18" s="104" t="n">
        <v>696</v>
      </c>
      <c r="AB18" s="105" t="n">
        <v>82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0</v>
      </c>
      <c r="G20" s="130" t="n">
        <v>371</v>
      </c>
      <c r="H20" s="132" t="n">
        <v>669</v>
      </c>
      <c r="I20" s="130" t="n">
        <v>306</v>
      </c>
      <c r="J20" s="130" t="n">
        <v>583</v>
      </c>
      <c r="K20" s="130" t="n">
        <v>792</v>
      </c>
      <c r="L20" s="132" t="n">
        <v>1006</v>
      </c>
      <c r="M20" s="130" t="n">
        <v>271</v>
      </c>
      <c r="N20" s="130" t="n">
        <v>506</v>
      </c>
      <c r="O20" s="130" t="n">
        <v>732</v>
      </c>
      <c r="P20" s="132" t="n">
        <v>881</v>
      </c>
      <c r="Q20" s="130" t="n">
        <v>179</v>
      </c>
      <c r="R20" s="130" t="n">
        <v>386</v>
      </c>
      <c r="S20" s="130" t="n">
        <v>712</v>
      </c>
      <c r="T20" s="132" t="n">
        <v>1059</v>
      </c>
      <c r="U20" s="130" t="n">
        <v>349</v>
      </c>
      <c r="V20" s="130" t="n">
        <v>687</v>
      </c>
      <c r="W20" s="130" t="n">
        <v>1032</v>
      </c>
      <c r="X20" s="132" t="n">
        <v>1390</v>
      </c>
      <c r="Y20" s="130" t="n">
        <v>324</v>
      </c>
      <c r="Z20" s="130" t="n">
        <v>542</v>
      </c>
      <c r="AA20" s="130" t="n">
        <v>718</v>
      </c>
      <c r="AB20" s="132" t="n">
        <v>850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32</v>
      </c>
      <c r="U24" s="104" t="n">
        <v>0</v>
      </c>
      <c r="V24" s="104" t="n">
        <v>0</v>
      </c>
      <c r="W24" s="104" t="n">
        <v>0</v>
      </c>
      <c r="X24" s="105" t="n">
        <v>-9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0</v>
      </c>
      <c r="I30" s="104" t="n">
        <v>190</v>
      </c>
      <c r="J30" s="104" t="n">
        <v>197</v>
      </c>
      <c r="K30" s="104" t="n">
        <v>243</v>
      </c>
      <c r="L30" s="105" t="n">
        <v>236</v>
      </c>
      <c r="M30" s="104" t="n">
        <v>2</v>
      </c>
      <c r="N30" s="104" t="n">
        <v>6</v>
      </c>
      <c r="O30" s="104" t="n">
        <v>3</v>
      </c>
      <c r="P30" s="105" t="n">
        <v>14</v>
      </c>
      <c r="Q30" s="104" t="n">
        <v>7</v>
      </c>
      <c r="R30" s="104" t="n">
        <v>0</v>
      </c>
      <c r="S30" s="104" t="n">
        <v>105</v>
      </c>
      <c r="T30" s="105" t="n">
        <v>109</v>
      </c>
      <c r="U30" s="104" t="n">
        <v>4</v>
      </c>
      <c r="V30" s="104" t="n">
        <v>12</v>
      </c>
      <c r="W30" s="104" t="n">
        <v>14</v>
      </c>
      <c r="X30" s="105" t="n">
        <v>17</v>
      </c>
      <c r="Y30" s="104" t="n">
        <v>121</v>
      </c>
      <c r="Z30" s="104" t="n">
        <v>122</v>
      </c>
      <c r="AA30" s="104" t="n">
        <v>133</v>
      </c>
      <c r="AB30" s="105" t="n">
        <v>13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6</v>
      </c>
      <c r="H31" s="109" t="n">
        <v>6</v>
      </c>
      <c r="I31" s="108" t="n">
        <v>4</v>
      </c>
      <c r="J31" s="108" t="n">
        <v>8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24</v>
      </c>
      <c r="Q31" s="108" t="n">
        <v>0</v>
      </c>
      <c r="R31" s="108" t="n">
        <v>214</v>
      </c>
      <c r="S31" s="108" t="n">
        <v>325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0</v>
      </c>
      <c r="G32" s="130" t="n">
        <v>-6</v>
      </c>
      <c r="H32" s="121" t="n">
        <v>-6</v>
      </c>
      <c r="I32" s="130" t="n">
        <v>186</v>
      </c>
      <c r="J32" s="130" t="n">
        <v>189</v>
      </c>
      <c r="K32" s="130" t="n">
        <v>243</v>
      </c>
      <c r="L32" s="121" t="n">
        <v>236</v>
      </c>
      <c r="M32" s="130" t="n">
        <v>2</v>
      </c>
      <c r="N32" s="130" t="n">
        <v>6</v>
      </c>
      <c r="O32" s="130" t="n">
        <v>3</v>
      </c>
      <c r="P32" s="121" t="n">
        <v>-10</v>
      </c>
      <c r="Q32" s="130" t="n">
        <v>7</v>
      </c>
      <c r="R32" s="130" t="n">
        <v>-214</v>
      </c>
      <c r="S32" s="130" t="n">
        <v>-220</v>
      </c>
      <c r="T32" s="121" t="n">
        <v>77</v>
      </c>
      <c r="U32" s="130" t="n">
        <v>4</v>
      </c>
      <c r="V32" s="130" t="n">
        <v>12</v>
      </c>
      <c r="W32" s="130" t="n">
        <v>14</v>
      </c>
      <c r="X32" s="121" t="n">
        <v>8</v>
      </c>
      <c r="Y32" s="130" t="n">
        <v>121</v>
      </c>
      <c r="Z32" s="130" t="n">
        <v>122</v>
      </c>
      <c r="AA32" s="130" t="n">
        <v>133</v>
      </c>
      <c r="AB32" s="121" t="n">
        <v>13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0</v>
      </c>
      <c r="G36" s="104" t="n">
        <v>438</v>
      </c>
      <c r="H36" s="105" t="n">
        <v>1328</v>
      </c>
      <c r="I36" s="104" t="n">
        <v>539</v>
      </c>
      <c r="J36" s="104" t="n">
        <v>1046</v>
      </c>
      <c r="K36" s="104" t="n">
        <v>1557</v>
      </c>
      <c r="L36" s="105" t="n">
        <v>2202</v>
      </c>
      <c r="M36" s="104" t="n">
        <v>503</v>
      </c>
      <c r="N36" s="104" t="n">
        <v>998</v>
      </c>
      <c r="O36" s="104" t="n">
        <v>1539</v>
      </c>
      <c r="P36" s="105" t="n">
        <v>2497</v>
      </c>
      <c r="Q36" s="104" t="n">
        <v>515</v>
      </c>
      <c r="R36" s="104" t="n">
        <v>1011</v>
      </c>
      <c r="S36" s="104" t="n">
        <v>1504</v>
      </c>
      <c r="T36" s="105" t="n">
        <v>2039</v>
      </c>
      <c r="U36" s="104" t="n">
        <v>450</v>
      </c>
      <c r="V36" s="104" t="n">
        <v>929</v>
      </c>
      <c r="W36" s="104" t="n">
        <v>1343</v>
      </c>
      <c r="X36" s="105" t="n">
        <v>1818</v>
      </c>
      <c r="Y36" s="104" t="n">
        <v>344</v>
      </c>
      <c r="Z36" s="104" t="n">
        <v>678</v>
      </c>
      <c r="AA36" s="104" t="n">
        <v>981</v>
      </c>
      <c r="AB36" s="105" t="n">
        <v>1305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44</v>
      </c>
      <c r="U37" s="104" t="n">
        <v>9</v>
      </c>
      <c r="V37" s="104" t="n">
        <v>18</v>
      </c>
      <c r="W37" s="104" t="n">
        <v>28</v>
      </c>
      <c r="X37" s="105" t="n">
        <v>68</v>
      </c>
      <c r="Y37" s="104" t="n">
        <v>17</v>
      </c>
      <c r="Z37" s="104" t="n">
        <v>34</v>
      </c>
      <c r="AA37" s="104" t="n">
        <v>50</v>
      </c>
      <c r="AB37" s="105" t="n">
        <v>56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16</v>
      </c>
      <c r="U39" s="104" t="n">
        <v>4</v>
      </c>
      <c r="V39" s="104" t="n">
        <v>8</v>
      </c>
      <c r="W39" s="104" t="n">
        <v>12</v>
      </c>
      <c r="X39" s="105" t="n">
        <v>172</v>
      </c>
      <c r="Y39" s="104" t="n">
        <v>8</v>
      </c>
      <c r="Z39" s="104" t="n">
        <v>14</v>
      </c>
      <c r="AA39" s="104" t="n">
        <v>14</v>
      </c>
      <c r="AB39" s="105" t="n">
        <v>14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306</v>
      </c>
      <c r="U40" s="108" t="n">
        <v>0</v>
      </c>
      <c r="V40" s="108" t="n">
        <v>0</v>
      </c>
      <c r="W40" s="108" t="n">
        <v>0</v>
      </c>
      <c r="X40" s="109" t="n">
        <v>40</v>
      </c>
      <c r="Y40" s="108" t="n">
        <v>0</v>
      </c>
      <c r="Z40" s="108" t="n">
        <v>0</v>
      </c>
      <c r="AA40" s="108" t="n">
        <v>140</v>
      </c>
      <c r="AB40" s="109" t="n">
        <v>14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0</v>
      </c>
      <c r="G41" s="130" t="n">
        <v>438</v>
      </c>
      <c r="H41" s="112" t="n">
        <v>1328</v>
      </c>
      <c r="I41" s="130" t="n">
        <v>539</v>
      </c>
      <c r="J41" s="130" t="n">
        <v>1046</v>
      </c>
      <c r="K41" s="130" t="n">
        <v>1557</v>
      </c>
      <c r="L41" s="112" t="n">
        <v>2202</v>
      </c>
      <c r="M41" s="130" t="n">
        <v>503</v>
      </c>
      <c r="N41" s="130" t="n">
        <v>998</v>
      </c>
      <c r="O41" s="130" t="n">
        <v>1539</v>
      </c>
      <c r="P41" s="112" t="n">
        <v>2497</v>
      </c>
      <c r="Q41" s="130" t="n">
        <v>515</v>
      </c>
      <c r="R41" s="130" t="n">
        <v>1011</v>
      </c>
      <c r="S41" s="130" t="n">
        <v>1504</v>
      </c>
      <c r="T41" s="112" t="n">
        <v>2405</v>
      </c>
      <c r="U41" s="130" t="n">
        <v>463</v>
      </c>
      <c r="V41" s="130" t="n">
        <v>955</v>
      </c>
      <c r="W41" s="130" t="n">
        <v>1383</v>
      </c>
      <c r="X41" s="112" t="n">
        <v>2098</v>
      </c>
      <c r="Y41" s="130" t="n">
        <v>369</v>
      </c>
      <c r="Z41" s="130" t="n">
        <v>726</v>
      </c>
      <c r="AA41" s="130" t="n">
        <v>1185</v>
      </c>
      <c r="AB41" s="112" t="n">
        <v>1515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0</v>
      </c>
      <c r="G42" s="106" t="n">
        <v>1270</v>
      </c>
      <c r="H42" s="107" t="n">
        <v>1311</v>
      </c>
      <c r="I42" s="106" t="n">
        <v>1352</v>
      </c>
      <c r="J42" s="106" t="n">
        <v>2006</v>
      </c>
      <c r="K42" s="106" t="n">
        <v>3336</v>
      </c>
      <c r="L42" s="107" t="n">
        <v>4011</v>
      </c>
      <c r="M42" s="106" t="n">
        <v>790</v>
      </c>
      <c r="N42" s="106" t="n">
        <v>1725</v>
      </c>
      <c r="O42" s="106" t="n">
        <v>2674</v>
      </c>
      <c r="P42" s="107" t="n">
        <v>2655</v>
      </c>
      <c r="Q42" s="106" t="n">
        <v>164</v>
      </c>
      <c r="R42" s="106" t="n">
        <v>1016</v>
      </c>
      <c r="S42" s="106" t="n">
        <v>1117</v>
      </c>
      <c r="T42" s="107" t="n">
        <v>819</v>
      </c>
      <c r="U42" s="106" t="n">
        <v>-429</v>
      </c>
      <c r="V42" s="106" t="n">
        <v>-1208</v>
      </c>
      <c r="W42" s="106" t="n">
        <v>-2120</v>
      </c>
      <c r="X42" s="107" t="n">
        <v>-4930</v>
      </c>
      <c r="Y42" s="106" t="n">
        <v>-708</v>
      </c>
      <c r="Z42" s="106" t="n">
        <v>-2229</v>
      </c>
      <c r="AA42" s="106" t="n">
        <v>-2596</v>
      </c>
      <c r="AB42" s="107" t="n">
        <v>-3199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0</v>
      </c>
      <c r="G46" s="134" t="n">
        <v>1239</v>
      </c>
      <c r="H46" s="135" t="n">
        <v>1153</v>
      </c>
      <c r="I46" s="134" t="n">
        <v>1252</v>
      </c>
      <c r="J46" s="134" t="n">
        <v>1833</v>
      </c>
      <c r="K46" s="134" t="n">
        <v>3069</v>
      </c>
      <c r="L46" s="135" t="n">
        <v>3671</v>
      </c>
      <c r="M46" s="134" t="n">
        <v>714</v>
      </c>
      <c r="N46" s="134" t="n">
        <v>1570</v>
      </c>
      <c r="O46" s="134" t="n">
        <v>2433</v>
      </c>
      <c r="P46" s="135" t="n">
        <v>2320</v>
      </c>
      <c r="Q46" s="134" t="n">
        <v>132</v>
      </c>
      <c r="R46" s="134" t="n">
        <v>958</v>
      </c>
      <c r="S46" s="134" t="n">
        <v>1025</v>
      </c>
      <c r="T46" s="135" t="n">
        <v>752</v>
      </c>
      <c r="U46" s="134" t="n">
        <v>-456</v>
      </c>
      <c r="V46" s="134" t="n">
        <v>-1250</v>
      </c>
      <c r="W46" s="134" t="n">
        <v>-2176</v>
      </c>
      <c r="X46" s="135" t="n">
        <v>-3526</v>
      </c>
      <c r="Y46" s="134" t="n">
        <v>-513</v>
      </c>
      <c r="Z46" s="134" t="n">
        <v>-1520</v>
      </c>
      <c r="AA46" s="134" t="n">
        <v>-1787</v>
      </c>
      <c r="AB46" s="135" t="n">
        <v>-2177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1696</v>
      </c>
      <c r="F9" s="104" t="n">
        <v>4591</v>
      </c>
      <c r="G9" s="104" t="n">
        <v>1154</v>
      </c>
      <c r="H9" s="105" t="n">
        <v>2765</v>
      </c>
      <c r="I9" s="104" t="n">
        <v>750</v>
      </c>
      <c r="J9" s="104" t="n">
        <v>52</v>
      </c>
      <c r="K9" s="104" t="n">
        <v>607</v>
      </c>
      <c r="L9" s="105" t="n">
        <v>-1137</v>
      </c>
      <c r="M9" s="104" t="n">
        <v>-732</v>
      </c>
      <c r="N9" s="104" t="n">
        <v>342</v>
      </c>
      <c r="O9" s="104" t="n">
        <v>-345</v>
      </c>
      <c r="P9" s="105" t="n">
        <v>586</v>
      </c>
      <c r="Q9" s="104" t="n">
        <v>172</v>
      </c>
      <c r="R9" s="104" t="n">
        <v>304</v>
      </c>
      <c r="S9" s="104" t="n">
        <v>242</v>
      </c>
      <c r="T9" s="105" t="n">
        <v>22</v>
      </c>
      <c r="U9" s="104" t="n">
        <v>41</v>
      </c>
      <c r="V9" s="104" t="n">
        <v>-677</v>
      </c>
      <c r="W9" s="104" t="n">
        <v>2348</v>
      </c>
      <c r="X9" s="105" t="n">
        <v>-500</v>
      </c>
      <c r="Y9" s="104" t="n">
        <v>-98</v>
      </c>
      <c r="Z9" s="104" t="n">
        <v>-367</v>
      </c>
      <c r="AA9" s="104" t="n">
        <v>7895</v>
      </c>
      <c r="AB9" s="105" t="n">
        <v>89</v>
      </c>
    </row>
    <row r="10" customFormat="false" ht="15" hidden="false" customHeight="false" outlineLevel="0" collapsed="false">
      <c r="B10" s="103" t="s">
        <v>106</v>
      </c>
      <c r="E10" s="104" t="n">
        <v>14695</v>
      </c>
      <c r="F10" s="104" t="n">
        <v>11733</v>
      </c>
      <c r="G10" s="104" t="n">
        <v>11496</v>
      </c>
      <c r="H10" s="105" t="n">
        <v>10677</v>
      </c>
      <c r="I10" s="104" t="n">
        <v>13691</v>
      </c>
      <c r="J10" s="104" t="n">
        <v>14516</v>
      </c>
      <c r="K10" s="104" t="n">
        <v>12764</v>
      </c>
      <c r="L10" s="105" t="n">
        <v>11206</v>
      </c>
      <c r="M10" s="104" t="n">
        <v>14454</v>
      </c>
      <c r="N10" s="104" t="n">
        <v>25999</v>
      </c>
      <c r="O10" s="104" t="n">
        <v>38065</v>
      </c>
      <c r="P10" s="105" t="n">
        <v>56716</v>
      </c>
      <c r="Q10" s="104" t="n">
        <v>64174</v>
      </c>
      <c r="R10" s="104" t="n">
        <v>82656</v>
      </c>
      <c r="S10" s="104" t="n">
        <v>86464</v>
      </c>
      <c r="T10" s="105" t="n">
        <v>69513</v>
      </c>
      <c r="U10" s="104" t="n">
        <v>59312</v>
      </c>
      <c r="V10" s="104" t="n">
        <v>84610</v>
      </c>
      <c r="W10" s="104" t="n">
        <v>94685</v>
      </c>
      <c r="X10" s="105" t="n">
        <v>102066</v>
      </c>
      <c r="Y10" s="104" t="n">
        <v>99337</v>
      </c>
      <c r="Z10" s="104" t="n">
        <v>96731</v>
      </c>
      <c r="AA10" s="104" t="n">
        <v>90427</v>
      </c>
      <c r="AB10" s="105" t="n">
        <v>101685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21750</v>
      </c>
      <c r="F12" s="106" t="n">
        <v>20196</v>
      </c>
      <c r="G12" s="106" t="n">
        <v>22370</v>
      </c>
      <c r="H12" s="107" t="n">
        <v>30433</v>
      </c>
      <c r="I12" s="106" t="n">
        <v>31391</v>
      </c>
      <c r="J12" s="106" t="n">
        <v>28229</v>
      </c>
      <c r="K12" s="106" t="n">
        <v>26473</v>
      </c>
      <c r="L12" s="107" t="n">
        <v>28227</v>
      </c>
      <c r="M12" s="106" t="n">
        <v>24788</v>
      </c>
      <c r="N12" s="106" t="n">
        <v>18064</v>
      </c>
      <c r="O12" s="106" t="n">
        <v>22831</v>
      </c>
      <c r="P12" s="107" t="n">
        <v>3051</v>
      </c>
      <c r="Q12" s="106" t="n">
        <v>2046</v>
      </c>
      <c r="R12" s="106" t="n">
        <v>1729</v>
      </c>
      <c r="S12" s="106" t="n">
        <v>1221</v>
      </c>
      <c r="T12" s="107" t="n">
        <v>2266</v>
      </c>
      <c r="U12" s="106" t="n">
        <v>1577</v>
      </c>
      <c r="V12" s="106" t="n">
        <v>1879</v>
      </c>
      <c r="W12" s="106" t="n">
        <v>925</v>
      </c>
      <c r="X12" s="107" t="n">
        <v>915</v>
      </c>
      <c r="Y12" s="106" t="n">
        <v>1464</v>
      </c>
      <c r="Z12" s="106" t="n">
        <v>1413</v>
      </c>
      <c r="AA12" s="106" t="n">
        <v>791</v>
      </c>
      <c r="AB12" s="107" t="n">
        <v>703</v>
      </c>
    </row>
    <row r="13" customFormat="false" ht="15" hidden="false" customHeight="false" outlineLevel="0" collapsed="false">
      <c r="B13" s="103" t="s">
        <v>109</v>
      </c>
      <c r="E13" s="108" t="n">
        <v>2072</v>
      </c>
      <c r="F13" s="108" t="n">
        <v>3791</v>
      </c>
      <c r="G13" s="108" t="n">
        <v>508</v>
      </c>
      <c r="H13" s="109" t="n">
        <v>844</v>
      </c>
      <c r="I13" s="108" t="n">
        <v>519</v>
      </c>
      <c r="J13" s="108" t="n">
        <v>524</v>
      </c>
      <c r="K13" s="108" t="n">
        <v>368</v>
      </c>
      <c r="L13" s="109" t="n">
        <v>909</v>
      </c>
      <c r="M13" s="108" t="n">
        <v>717</v>
      </c>
      <c r="N13" s="108" t="n">
        <v>1234</v>
      </c>
      <c r="O13" s="108" t="n">
        <v>928</v>
      </c>
      <c r="P13" s="109" t="n">
        <v>916</v>
      </c>
      <c r="Q13" s="108" t="n">
        <v>668</v>
      </c>
      <c r="R13" s="108" t="n">
        <v>607</v>
      </c>
      <c r="S13" s="108" t="n">
        <v>612</v>
      </c>
      <c r="T13" s="109" t="n">
        <v>795</v>
      </c>
      <c r="U13" s="108" t="n">
        <v>592</v>
      </c>
      <c r="V13" s="108" t="n">
        <v>67</v>
      </c>
      <c r="W13" s="108" t="n">
        <v>-50</v>
      </c>
      <c r="X13" s="109" t="n">
        <v>-447</v>
      </c>
      <c r="Y13" s="108" t="n">
        <v>54</v>
      </c>
      <c r="Z13" s="108" t="n">
        <v>180</v>
      </c>
      <c r="AA13" s="108" t="n">
        <v>45</v>
      </c>
      <c r="AB13" s="109" t="n">
        <v>27</v>
      </c>
    </row>
    <row r="14" customFormat="false" ht="21.75" hidden="false" customHeight="true" outlineLevel="0" collapsed="false">
      <c r="B14" s="110" t="s">
        <v>15</v>
      </c>
      <c r="E14" s="111" t="n">
        <v>40213</v>
      </c>
      <c r="F14" s="111" t="n">
        <v>40311</v>
      </c>
      <c r="G14" s="111" t="n">
        <v>35528</v>
      </c>
      <c r="H14" s="112" t="n">
        <v>44719</v>
      </c>
      <c r="I14" s="111" t="n">
        <v>46351</v>
      </c>
      <c r="J14" s="111" t="n">
        <v>43321</v>
      </c>
      <c r="K14" s="111" t="n">
        <v>40212</v>
      </c>
      <c r="L14" s="112" t="n">
        <v>39205</v>
      </c>
      <c r="M14" s="111" t="n">
        <v>39227</v>
      </c>
      <c r="N14" s="111" t="n">
        <v>45639</v>
      </c>
      <c r="O14" s="111" t="n">
        <v>61479</v>
      </c>
      <c r="P14" s="112" t="n">
        <v>61269</v>
      </c>
      <c r="Q14" s="111" t="n">
        <v>67060</v>
      </c>
      <c r="R14" s="111" t="n">
        <v>85296</v>
      </c>
      <c r="S14" s="111" t="n">
        <v>88539</v>
      </c>
      <c r="T14" s="112" t="n">
        <v>72596</v>
      </c>
      <c r="U14" s="111" t="n">
        <v>61522</v>
      </c>
      <c r="V14" s="111" t="n">
        <v>85879</v>
      </c>
      <c r="W14" s="111" t="n">
        <v>97908</v>
      </c>
      <c r="X14" s="112" t="n">
        <v>102034</v>
      </c>
      <c r="Y14" s="111" t="n">
        <v>100757</v>
      </c>
      <c r="Z14" s="111" t="n">
        <v>97957</v>
      </c>
      <c r="AA14" s="111" t="n">
        <v>99158</v>
      </c>
      <c r="AB14" s="112" t="n">
        <v>102504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5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059</v>
      </c>
      <c r="F19" s="104" t="n">
        <v>813</v>
      </c>
      <c r="G19" s="104" t="n">
        <v>4569</v>
      </c>
      <c r="H19" s="105" t="n">
        <v>4883</v>
      </c>
      <c r="I19" s="104" t="n">
        <v>4824</v>
      </c>
      <c r="J19" s="104" t="n">
        <v>4850</v>
      </c>
      <c r="K19" s="104" t="n">
        <v>4952</v>
      </c>
      <c r="L19" s="105" t="n">
        <v>5030</v>
      </c>
      <c r="M19" s="104" t="n">
        <v>4976</v>
      </c>
      <c r="N19" s="104" t="n">
        <v>4947</v>
      </c>
      <c r="O19" s="104" t="n">
        <v>4920</v>
      </c>
      <c r="P19" s="105" t="n">
        <v>4721</v>
      </c>
      <c r="Q19" s="104" t="n">
        <v>52</v>
      </c>
      <c r="R19" s="104" t="n">
        <v>45</v>
      </c>
      <c r="S19" s="104" t="n">
        <v>38</v>
      </c>
      <c r="T19" s="105" t="n">
        <v>34</v>
      </c>
      <c r="U19" s="104" t="n">
        <v>28</v>
      </c>
      <c r="V19" s="104" t="n">
        <v>22</v>
      </c>
      <c r="W19" s="104" t="n">
        <v>16</v>
      </c>
      <c r="X19" s="105" t="n">
        <v>12</v>
      </c>
      <c r="Y19" s="104" t="n">
        <v>10</v>
      </c>
      <c r="Z19" s="104" t="n">
        <v>8</v>
      </c>
      <c r="AA19" s="104" t="n">
        <v>5</v>
      </c>
      <c r="AB19" s="105" t="n">
        <v>4</v>
      </c>
    </row>
    <row r="20" customFormat="false" ht="15" hidden="false" customHeight="false" outlineLevel="0" collapsed="false">
      <c r="B20" s="103" t="s">
        <v>113</v>
      </c>
      <c r="E20" s="104" t="n">
        <v>2485</v>
      </c>
      <c r="F20" s="104" t="n">
        <v>2467</v>
      </c>
      <c r="G20" s="104" t="n">
        <v>2532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2176</v>
      </c>
      <c r="F21" s="104" t="n">
        <v>2350</v>
      </c>
      <c r="G21" s="104" t="n">
        <v>2376</v>
      </c>
      <c r="H21" s="105" t="n">
        <v>2132</v>
      </c>
      <c r="I21" s="104" t="n">
        <v>2102</v>
      </c>
      <c r="J21" s="104" t="n">
        <v>2097</v>
      </c>
      <c r="K21" s="104" t="n">
        <v>2108</v>
      </c>
      <c r="L21" s="105" t="n">
        <v>2108</v>
      </c>
      <c r="M21" s="104" t="n">
        <v>2095</v>
      </c>
      <c r="N21" s="104" t="n">
        <v>2050</v>
      </c>
      <c r="O21" s="104" t="n">
        <v>1990</v>
      </c>
      <c r="P21" s="105" t="n">
        <v>1905</v>
      </c>
      <c r="Q21" s="104" t="n">
        <v>1835</v>
      </c>
      <c r="R21" s="104" t="n">
        <v>1766</v>
      </c>
      <c r="S21" s="104" t="n">
        <v>1687</v>
      </c>
      <c r="T21" s="105" t="n">
        <v>5</v>
      </c>
      <c r="U21" s="104" t="n">
        <v>5</v>
      </c>
      <c r="V21" s="104" t="n">
        <v>5</v>
      </c>
      <c r="W21" s="104" t="n">
        <v>5</v>
      </c>
      <c r="X21" s="105" t="n">
        <v>5</v>
      </c>
      <c r="Y21" s="104" t="n">
        <v>5</v>
      </c>
      <c r="Z21" s="104" t="n">
        <v>5</v>
      </c>
      <c r="AA21" s="104" t="n">
        <v>5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5720</v>
      </c>
      <c r="F23" s="114" t="n">
        <v>5630</v>
      </c>
      <c r="G23" s="114" t="n">
        <v>9477</v>
      </c>
      <c r="H23" s="115" t="n">
        <v>7015</v>
      </c>
      <c r="I23" s="114" t="n">
        <v>6926</v>
      </c>
      <c r="J23" s="114" t="n">
        <v>6947</v>
      </c>
      <c r="K23" s="114" t="n">
        <v>7060</v>
      </c>
      <c r="L23" s="115" t="n">
        <v>7138</v>
      </c>
      <c r="M23" s="114" t="n">
        <v>7071</v>
      </c>
      <c r="N23" s="114" t="n">
        <v>6997</v>
      </c>
      <c r="O23" s="114" t="n">
        <v>6910</v>
      </c>
      <c r="P23" s="115" t="n">
        <v>6626</v>
      </c>
      <c r="Q23" s="114" t="n">
        <v>1887</v>
      </c>
      <c r="R23" s="114" t="n">
        <v>1811</v>
      </c>
      <c r="S23" s="114" t="n">
        <v>1725</v>
      </c>
      <c r="T23" s="115" t="n">
        <v>39</v>
      </c>
      <c r="U23" s="114" t="n">
        <v>33</v>
      </c>
      <c r="V23" s="114" t="n">
        <v>27</v>
      </c>
      <c r="W23" s="114" t="n">
        <v>21</v>
      </c>
      <c r="X23" s="115" t="n">
        <v>17</v>
      </c>
      <c r="Y23" s="114" t="n">
        <v>15</v>
      </c>
      <c r="Z23" s="114" t="n">
        <v>13</v>
      </c>
      <c r="AA23" s="114" t="n">
        <v>10</v>
      </c>
      <c r="AB23" s="115" t="n">
        <v>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45933</v>
      </c>
      <c r="F25" s="117" t="n">
        <v>45941</v>
      </c>
      <c r="G25" s="117" t="n">
        <v>45005</v>
      </c>
      <c r="H25" s="118" t="n">
        <v>51734</v>
      </c>
      <c r="I25" s="117" t="n">
        <v>53277</v>
      </c>
      <c r="J25" s="117" t="n">
        <v>50268</v>
      </c>
      <c r="K25" s="117" t="n">
        <v>47272</v>
      </c>
      <c r="L25" s="118" t="n">
        <v>46343</v>
      </c>
      <c r="M25" s="117" t="n">
        <v>46298</v>
      </c>
      <c r="N25" s="117" t="n">
        <v>52636</v>
      </c>
      <c r="O25" s="117" t="n">
        <v>68389</v>
      </c>
      <c r="P25" s="118" t="n">
        <v>67895</v>
      </c>
      <c r="Q25" s="117" t="n">
        <v>68947</v>
      </c>
      <c r="R25" s="117" t="n">
        <v>87107</v>
      </c>
      <c r="S25" s="117" t="n">
        <v>90264</v>
      </c>
      <c r="T25" s="118" t="n">
        <v>72635</v>
      </c>
      <c r="U25" s="117" t="n">
        <v>61555</v>
      </c>
      <c r="V25" s="117" t="n">
        <v>85906</v>
      </c>
      <c r="W25" s="117" t="n">
        <v>97929</v>
      </c>
      <c r="X25" s="118" t="n">
        <v>102051</v>
      </c>
      <c r="Y25" s="117" t="n">
        <v>100772</v>
      </c>
      <c r="Z25" s="117" t="n">
        <v>97970</v>
      </c>
      <c r="AA25" s="117" t="n">
        <v>99168</v>
      </c>
      <c r="AB25" s="118" t="n">
        <v>102513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14932</v>
      </c>
      <c r="F28" s="104" t="n">
        <v>13200</v>
      </c>
      <c r="G28" s="104" t="n">
        <v>13200</v>
      </c>
      <c r="H28" s="105" t="n">
        <v>13200</v>
      </c>
      <c r="I28" s="104" t="n">
        <v>14856</v>
      </c>
      <c r="J28" s="104" t="n">
        <v>13600</v>
      </c>
      <c r="K28" s="104" t="n">
        <v>10300</v>
      </c>
      <c r="L28" s="105" t="n">
        <v>16500</v>
      </c>
      <c r="M28" s="104" t="n">
        <v>16900</v>
      </c>
      <c r="N28" s="104" t="n">
        <v>16800</v>
      </c>
      <c r="O28" s="104" t="n">
        <v>15300</v>
      </c>
      <c r="P28" s="105" t="n">
        <v>21514</v>
      </c>
      <c r="Q28" s="104" t="n">
        <v>21500</v>
      </c>
      <c r="R28" s="104" t="n">
        <v>31000</v>
      </c>
      <c r="S28" s="104" t="n">
        <v>32510</v>
      </c>
      <c r="T28" s="105" t="n">
        <v>26165</v>
      </c>
      <c r="U28" s="104" t="n">
        <v>19586</v>
      </c>
      <c r="V28" s="104" t="n">
        <v>58412</v>
      </c>
      <c r="W28" s="104" t="n">
        <v>74803</v>
      </c>
      <c r="X28" s="105" t="n">
        <v>78680</v>
      </c>
      <c r="Y28" s="104" t="n">
        <v>76701</v>
      </c>
      <c r="Z28" s="104" t="n">
        <v>75201</v>
      </c>
      <c r="AA28" s="104" t="n">
        <v>85313</v>
      </c>
      <c r="AB28" s="105" t="n">
        <v>86843</v>
      </c>
    </row>
    <row r="29" customFormat="false" ht="15" hidden="false" customHeight="false" outlineLevel="0" collapsed="false">
      <c r="B29" s="103" t="s">
        <v>119</v>
      </c>
      <c r="E29" s="104" t="n">
        <v>16667</v>
      </c>
      <c r="F29" s="104" t="n">
        <v>16112</v>
      </c>
      <c r="G29" s="104" t="n">
        <v>20766</v>
      </c>
      <c r="H29" s="105" t="n">
        <v>21336</v>
      </c>
      <c r="I29" s="104" t="n">
        <v>20845</v>
      </c>
      <c r="J29" s="104" t="n">
        <v>16945</v>
      </c>
      <c r="K29" s="104" t="n">
        <v>16493</v>
      </c>
      <c r="L29" s="105" t="n">
        <v>18005</v>
      </c>
      <c r="M29" s="104" t="n">
        <v>16814</v>
      </c>
      <c r="N29" s="104" t="n">
        <v>23294</v>
      </c>
      <c r="O29" s="104" t="n">
        <v>33604</v>
      </c>
      <c r="P29" s="105" t="n">
        <v>36877</v>
      </c>
      <c r="Q29" s="104" t="n">
        <v>36749</v>
      </c>
      <c r="R29" s="104" t="n">
        <v>37844</v>
      </c>
      <c r="S29" s="104" t="n">
        <v>38998</v>
      </c>
      <c r="T29" s="105" t="n">
        <v>28306</v>
      </c>
      <c r="U29" s="104" t="n">
        <v>23371</v>
      </c>
      <c r="V29" s="104" t="n">
        <v>8324</v>
      </c>
      <c r="W29" s="104" t="n">
        <v>3181</v>
      </c>
      <c r="X29" s="105" t="n">
        <v>3460</v>
      </c>
      <c r="Y29" s="104" t="n">
        <v>3781</v>
      </c>
      <c r="Z29" s="104" t="n">
        <v>2213</v>
      </c>
      <c r="AA29" s="104" t="n">
        <v>2332</v>
      </c>
      <c r="AB29" s="105" t="n">
        <v>2903</v>
      </c>
    </row>
    <row r="30" customFormat="false" ht="15" hidden="false" customHeight="false" outlineLevel="0" collapsed="false">
      <c r="B30" s="103" t="s">
        <v>120</v>
      </c>
      <c r="E30" s="108" t="n">
        <v>641</v>
      </c>
      <c r="F30" s="108" t="n">
        <v>1759</v>
      </c>
      <c r="G30" s="108" t="n">
        <v>-4127</v>
      </c>
      <c r="H30" s="109" t="n">
        <v>2060</v>
      </c>
      <c r="I30" s="108" t="n">
        <v>2121</v>
      </c>
      <c r="J30" s="108" t="n">
        <v>3408</v>
      </c>
      <c r="K30" s="108" t="n">
        <v>3719</v>
      </c>
      <c r="L30" s="109" t="n">
        <v>1076</v>
      </c>
      <c r="M30" s="108" t="n">
        <v>1254</v>
      </c>
      <c r="N30" s="108" t="n">
        <v>891</v>
      </c>
      <c r="O30" s="108" t="n">
        <v>7111</v>
      </c>
      <c r="P30" s="109" t="n">
        <v>4109</v>
      </c>
      <c r="Q30" s="108" t="n">
        <v>4683</v>
      </c>
      <c r="R30" s="108" t="n">
        <v>1470</v>
      </c>
      <c r="S30" s="108" t="n">
        <v>1494</v>
      </c>
      <c r="T30" s="109" t="n">
        <v>250</v>
      </c>
      <c r="U30" s="108" t="n">
        <v>318</v>
      </c>
      <c r="V30" s="108" t="n">
        <v>263</v>
      </c>
      <c r="W30" s="108" t="n">
        <v>187</v>
      </c>
      <c r="X30" s="109" t="n">
        <v>245</v>
      </c>
      <c r="Y30" s="108" t="n">
        <v>388</v>
      </c>
      <c r="Z30" s="108" t="n">
        <v>211</v>
      </c>
      <c r="AA30" s="108" t="n">
        <v>511</v>
      </c>
      <c r="AB30" s="109" t="n">
        <v>834</v>
      </c>
    </row>
    <row r="31" customFormat="false" ht="20.25" hidden="false" customHeight="true" outlineLevel="0" collapsed="false">
      <c r="B31" s="110" t="s">
        <v>16</v>
      </c>
      <c r="E31" s="114" t="n">
        <v>32240</v>
      </c>
      <c r="F31" s="114" t="n">
        <v>31071</v>
      </c>
      <c r="G31" s="114" t="n">
        <v>29839</v>
      </c>
      <c r="H31" s="115" t="n">
        <v>36596</v>
      </c>
      <c r="I31" s="114" t="n">
        <v>37822</v>
      </c>
      <c r="J31" s="114" t="n">
        <v>33953</v>
      </c>
      <c r="K31" s="114" t="n">
        <v>30512</v>
      </c>
      <c r="L31" s="115" t="n">
        <v>35581</v>
      </c>
      <c r="M31" s="114" t="n">
        <v>34968</v>
      </c>
      <c r="N31" s="114" t="n">
        <v>40985</v>
      </c>
      <c r="O31" s="114" t="n">
        <v>56015</v>
      </c>
      <c r="P31" s="115" t="n">
        <v>62500</v>
      </c>
      <c r="Q31" s="114" t="n">
        <v>62932</v>
      </c>
      <c r="R31" s="114" t="n">
        <v>70314</v>
      </c>
      <c r="S31" s="114" t="n">
        <v>73002</v>
      </c>
      <c r="T31" s="115" t="n">
        <v>54721</v>
      </c>
      <c r="U31" s="114" t="n">
        <v>43275</v>
      </c>
      <c r="V31" s="114" t="n">
        <v>66999</v>
      </c>
      <c r="W31" s="114" t="n">
        <v>78171</v>
      </c>
      <c r="X31" s="115" t="n">
        <v>82385</v>
      </c>
      <c r="Y31" s="114" t="n">
        <v>80870</v>
      </c>
      <c r="Z31" s="114" t="n">
        <v>77625</v>
      </c>
      <c r="AA31" s="114" t="n">
        <v>88156</v>
      </c>
      <c r="AB31" s="115" t="n">
        <v>9058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10000</v>
      </c>
      <c r="F34" s="104" t="n">
        <v>10000</v>
      </c>
      <c r="G34" s="104" t="n">
        <v>10000</v>
      </c>
      <c r="H34" s="105" t="n">
        <v>10076</v>
      </c>
      <c r="I34" s="104" t="n">
        <v>10047</v>
      </c>
      <c r="J34" s="104" t="n">
        <v>10032</v>
      </c>
      <c r="K34" s="104" t="n">
        <v>10016</v>
      </c>
      <c r="L34" s="105" t="n">
        <v>7000</v>
      </c>
      <c r="M34" s="104" t="n">
        <v>7000</v>
      </c>
      <c r="N34" s="104" t="n">
        <v>7000</v>
      </c>
      <c r="O34" s="104" t="n">
        <v>7000</v>
      </c>
      <c r="P34" s="105" t="n">
        <v>0</v>
      </c>
      <c r="Q34" s="104" t="n">
        <v>0</v>
      </c>
      <c r="R34" s="104" t="n">
        <v>10000</v>
      </c>
      <c r="S34" s="104" t="n">
        <v>10000</v>
      </c>
      <c r="T34" s="105" t="n">
        <v>10000</v>
      </c>
      <c r="U34" s="104" t="n">
        <v>10000</v>
      </c>
      <c r="V34" s="104" t="n">
        <v>10000</v>
      </c>
      <c r="W34" s="104" t="n">
        <v>10000</v>
      </c>
      <c r="X34" s="105" t="n">
        <v>10000</v>
      </c>
      <c r="Y34" s="104" t="n">
        <v>10000</v>
      </c>
      <c r="Z34" s="104" t="n">
        <v>1000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-348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9652</v>
      </c>
      <c r="F36" s="114" t="n">
        <v>10000</v>
      </c>
      <c r="G36" s="114" t="n">
        <v>10000</v>
      </c>
      <c r="H36" s="115" t="n">
        <v>10076</v>
      </c>
      <c r="I36" s="114" t="n">
        <v>10047</v>
      </c>
      <c r="J36" s="114" t="n">
        <v>10032</v>
      </c>
      <c r="K36" s="114" t="n">
        <v>10016</v>
      </c>
      <c r="L36" s="115" t="n">
        <v>7000</v>
      </c>
      <c r="M36" s="114" t="n">
        <v>7000</v>
      </c>
      <c r="N36" s="114" t="n">
        <v>7000</v>
      </c>
      <c r="O36" s="114" t="n">
        <v>7000</v>
      </c>
      <c r="P36" s="115" t="n">
        <v>0</v>
      </c>
      <c r="Q36" s="114" t="n">
        <v>0</v>
      </c>
      <c r="R36" s="114" t="n">
        <v>10000</v>
      </c>
      <c r="S36" s="114" t="n">
        <v>10000</v>
      </c>
      <c r="T36" s="115" t="n">
        <v>10000</v>
      </c>
      <c r="U36" s="114" t="n">
        <v>10000</v>
      </c>
      <c r="V36" s="114" t="n">
        <v>10000</v>
      </c>
      <c r="W36" s="114" t="n">
        <v>10000</v>
      </c>
      <c r="X36" s="115" t="n">
        <v>10000</v>
      </c>
      <c r="Y36" s="114" t="n">
        <v>10000</v>
      </c>
      <c r="Z36" s="114" t="n">
        <v>1000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41892</v>
      </c>
      <c r="F38" s="114" t="n">
        <v>41071</v>
      </c>
      <c r="G38" s="114" t="n">
        <v>39839</v>
      </c>
      <c r="H38" s="115" t="n">
        <v>46672</v>
      </c>
      <c r="I38" s="114" t="n">
        <v>47869</v>
      </c>
      <c r="J38" s="114" t="n">
        <v>43985</v>
      </c>
      <c r="K38" s="114" t="n">
        <v>40528</v>
      </c>
      <c r="L38" s="115" t="n">
        <v>42581</v>
      </c>
      <c r="M38" s="114" t="n">
        <v>41968</v>
      </c>
      <c r="N38" s="114" t="n">
        <v>47985</v>
      </c>
      <c r="O38" s="114" t="n">
        <v>63015</v>
      </c>
      <c r="P38" s="115" t="n">
        <v>62500</v>
      </c>
      <c r="Q38" s="114" t="n">
        <v>62932</v>
      </c>
      <c r="R38" s="114" t="n">
        <v>80314</v>
      </c>
      <c r="S38" s="114" t="n">
        <v>83002</v>
      </c>
      <c r="T38" s="115" t="n">
        <v>64721</v>
      </c>
      <c r="U38" s="114" t="n">
        <v>53275</v>
      </c>
      <c r="V38" s="114" t="n">
        <v>76999</v>
      </c>
      <c r="W38" s="114" t="n">
        <v>88171</v>
      </c>
      <c r="X38" s="115" t="n">
        <v>92385</v>
      </c>
      <c r="Y38" s="114" t="n">
        <v>90870</v>
      </c>
      <c r="Z38" s="114" t="n">
        <v>87625</v>
      </c>
      <c r="AA38" s="114" t="n">
        <v>88156</v>
      </c>
      <c r="AB38" s="115" t="n">
        <v>9058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</v>
      </c>
      <c r="F43" s="104" t="n">
        <v>1</v>
      </c>
      <c r="G43" s="104" t="n">
        <v>1</v>
      </c>
      <c r="H43" s="105" t="n">
        <v>1</v>
      </c>
      <c r="I43" s="104" t="n">
        <v>1</v>
      </c>
      <c r="J43" s="104" t="n">
        <v>1</v>
      </c>
      <c r="K43" s="104" t="n">
        <v>1</v>
      </c>
      <c r="L43" s="105" t="n">
        <v>1</v>
      </c>
      <c r="M43" s="104" t="n">
        <v>1</v>
      </c>
      <c r="N43" s="104" t="n">
        <v>1</v>
      </c>
      <c r="O43" s="104" t="n">
        <v>1</v>
      </c>
      <c r="P43" s="105" t="n">
        <v>1</v>
      </c>
      <c r="Q43" s="104" t="n">
        <v>1</v>
      </c>
      <c r="R43" s="104" t="n">
        <v>1</v>
      </c>
      <c r="S43" s="104" t="n">
        <v>1</v>
      </c>
      <c r="T43" s="105" t="n">
        <v>1</v>
      </c>
      <c r="U43" s="104" t="n">
        <v>1</v>
      </c>
      <c r="V43" s="104" t="n">
        <v>1</v>
      </c>
      <c r="W43" s="104" t="n">
        <v>1</v>
      </c>
      <c r="X43" s="105" t="n">
        <v>1</v>
      </c>
      <c r="Y43" s="104" t="n">
        <v>1</v>
      </c>
      <c r="Z43" s="104" t="n">
        <v>1</v>
      </c>
      <c r="AA43" s="104" t="n">
        <v>1</v>
      </c>
      <c r="AB43" s="105" t="n">
        <v>1</v>
      </c>
    </row>
    <row r="44" customFormat="false" ht="15" hidden="false" customHeight="false" outlineLevel="0" collapsed="false">
      <c r="B44" s="103" t="s">
        <v>128</v>
      </c>
      <c r="E44" s="106" t="n">
        <v>500</v>
      </c>
      <c r="F44" s="106" t="n">
        <v>500</v>
      </c>
      <c r="G44" s="106" t="n">
        <v>500</v>
      </c>
      <c r="H44" s="107" t="n">
        <v>500</v>
      </c>
      <c r="I44" s="106" t="n">
        <v>500</v>
      </c>
      <c r="J44" s="106" t="n">
        <v>500</v>
      </c>
      <c r="K44" s="106" t="n">
        <v>500</v>
      </c>
      <c r="L44" s="107" t="n">
        <v>500</v>
      </c>
      <c r="M44" s="106" t="n">
        <v>500</v>
      </c>
      <c r="N44" s="106" t="n">
        <v>500</v>
      </c>
      <c r="O44" s="106" t="n">
        <v>500</v>
      </c>
      <c r="P44" s="107" t="n">
        <v>500</v>
      </c>
      <c r="Q44" s="106" t="n">
        <v>500</v>
      </c>
      <c r="R44" s="106" t="n">
        <v>500</v>
      </c>
      <c r="S44" s="106" t="n">
        <v>500</v>
      </c>
      <c r="T44" s="107" t="n">
        <v>500</v>
      </c>
      <c r="U44" s="106" t="n">
        <v>500</v>
      </c>
      <c r="V44" s="106" t="n">
        <v>500</v>
      </c>
      <c r="W44" s="106" t="n">
        <v>500</v>
      </c>
      <c r="X44" s="107" t="n">
        <v>500</v>
      </c>
      <c r="Y44" s="106" t="n">
        <v>500</v>
      </c>
      <c r="Z44" s="106" t="n">
        <v>500</v>
      </c>
      <c r="AA44" s="106" t="n">
        <v>500</v>
      </c>
      <c r="AB44" s="107" t="n">
        <v>500</v>
      </c>
    </row>
    <row r="45" customFormat="false" ht="15" hidden="false" customHeight="false" outlineLevel="0" collapsed="false">
      <c r="B45" s="103" t="s">
        <v>129</v>
      </c>
      <c r="E45" s="106" t="n">
        <v>3541</v>
      </c>
      <c r="F45" s="106" t="n">
        <v>4369</v>
      </c>
      <c r="G45" s="106" t="n">
        <v>4668</v>
      </c>
      <c r="H45" s="107" t="n">
        <v>4563</v>
      </c>
      <c r="I45" s="106" t="n">
        <v>4908</v>
      </c>
      <c r="J45" s="106" t="n">
        <v>5785</v>
      </c>
      <c r="K45" s="106" t="n">
        <v>6243</v>
      </c>
      <c r="L45" s="107" t="n">
        <v>3262</v>
      </c>
      <c r="M45" s="106" t="n">
        <v>3833</v>
      </c>
      <c r="N45" s="106" t="n">
        <v>4154</v>
      </c>
      <c r="O45" s="106" t="n">
        <v>4877</v>
      </c>
      <c r="P45" s="107" t="n">
        <v>4898</v>
      </c>
      <c r="Q45" s="106" t="n">
        <v>5516</v>
      </c>
      <c r="R45" s="106" t="n">
        <v>6295</v>
      </c>
      <c r="S45" s="106" t="n">
        <v>6760</v>
      </c>
      <c r="T45" s="107" t="n">
        <v>7415</v>
      </c>
      <c r="U45" s="106" t="n">
        <v>7782</v>
      </c>
      <c r="V45" s="106" t="n">
        <v>8407</v>
      </c>
      <c r="W45" s="106" t="n">
        <v>9257</v>
      </c>
      <c r="X45" s="107" t="n">
        <v>9166</v>
      </c>
      <c r="Y45" s="106" t="n">
        <v>9399</v>
      </c>
      <c r="Z45" s="106" t="n">
        <v>9843</v>
      </c>
      <c r="AA45" s="106" t="n">
        <v>10512</v>
      </c>
      <c r="AB45" s="107" t="n">
        <v>11433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4042</v>
      </c>
      <c r="F49" s="120" t="n">
        <v>4870</v>
      </c>
      <c r="G49" s="120" t="n">
        <v>5169</v>
      </c>
      <c r="H49" s="121" t="n">
        <v>5064</v>
      </c>
      <c r="I49" s="120" t="n">
        <v>5409</v>
      </c>
      <c r="J49" s="120" t="n">
        <v>6286</v>
      </c>
      <c r="K49" s="120" t="n">
        <v>6744</v>
      </c>
      <c r="L49" s="121" t="n">
        <v>3763</v>
      </c>
      <c r="M49" s="120" t="n">
        <v>4334</v>
      </c>
      <c r="N49" s="120" t="n">
        <v>4655</v>
      </c>
      <c r="O49" s="120" t="n">
        <v>5378</v>
      </c>
      <c r="P49" s="121" t="n">
        <v>5399</v>
      </c>
      <c r="Q49" s="120" t="n">
        <v>6017</v>
      </c>
      <c r="R49" s="120" t="n">
        <v>6796</v>
      </c>
      <c r="S49" s="120" t="n">
        <v>7261</v>
      </c>
      <c r="T49" s="121" t="n">
        <v>7916</v>
      </c>
      <c r="U49" s="120" t="n">
        <v>8283</v>
      </c>
      <c r="V49" s="120" t="n">
        <v>8908</v>
      </c>
      <c r="W49" s="120" t="n">
        <v>9758</v>
      </c>
      <c r="X49" s="121" t="n">
        <v>9667</v>
      </c>
      <c r="Y49" s="120" t="n">
        <v>9900</v>
      </c>
      <c r="Z49" s="120" t="n">
        <v>10344</v>
      </c>
      <c r="AA49" s="120" t="n">
        <v>11013</v>
      </c>
      <c r="AB49" s="121" t="n">
        <v>11934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45934</v>
      </c>
      <c r="F51" s="117" t="n">
        <v>45941</v>
      </c>
      <c r="G51" s="117" t="n">
        <v>45008</v>
      </c>
      <c r="H51" s="123" t="n">
        <v>51736</v>
      </c>
      <c r="I51" s="117" t="n">
        <v>53278</v>
      </c>
      <c r="J51" s="117" t="n">
        <v>50271</v>
      </c>
      <c r="K51" s="117" t="n">
        <v>47272</v>
      </c>
      <c r="L51" s="123" t="n">
        <v>46344</v>
      </c>
      <c r="M51" s="117" t="n">
        <v>46302</v>
      </c>
      <c r="N51" s="117" t="n">
        <v>52640</v>
      </c>
      <c r="O51" s="117" t="n">
        <v>68393</v>
      </c>
      <c r="P51" s="123" t="n">
        <v>67899</v>
      </c>
      <c r="Q51" s="117" t="n">
        <v>68949</v>
      </c>
      <c r="R51" s="117" t="n">
        <v>87110</v>
      </c>
      <c r="S51" s="117" t="n">
        <v>90263</v>
      </c>
      <c r="T51" s="123" t="n">
        <v>72637</v>
      </c>
      <c r="U51" s="117" t="n">
        <v>61558</v>
      </c>
      <c r="V51" s="117" t="n">
        <v>85907</v>
      </c>
      <c r="W51" s="117" t="n">
        <v>97929</v>
      </c>
      <c r="X51" s="123" t="n">
        <v>102052</v>
      </c>
      <c r="Y51" s="117" t="n">
        <v>100770</v>
      </c>
      <c r="Z51" s="117" t="n">
        <v>97969</v>
      </c>
      <c r="AA51" s="117" t="n">
        <v>99169</v>
      </c>
      <c r="AB51" s="123" t="n">
        <v>102514</v>
      </c>
    </row>
    <row r="52" customFormat="false" ht="15" hidden="false" customHeight="false" outlineLevel="0" collapsed="false">
      <c r="E52" s="124" t="s">
        <v>135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4</v>
      </c>
      <c r="L52" s="124" t="s">
        <v>135</v>
      </c>
      <c r="M52" s="124" t="s">
        <v>135</v>
      </c>
      <c r="N52" s="124" t="s">
        <v>135</v>
      </c>
      <c r="O52" s="124" t="s">
        <v>135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4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1696</v>
      </c>
      <c r="F54" s="104" t="n">
        <v>4591</v>
      </c>
      <c r="G54" s="104" t="n">
        <v>1154</v>
      </c>
      <c r="H54" s="104" t="n">
        <v>2765</v>
      </c>
      <c r="I54" s="104" t="n">
        <v>750</v>
      </c>
      <c r="J54" s="104" t="n">
        <v>52</v>
      </c>
      <c r="K54" s="104" t="n">
        <v>607</v>
      </c>
      <c r="L54" s="104" t="n">
        <v>-1137</v>
      </c>
      <c r="M54" s="104" t="n">
        <v>-732</v>
      </c>
      <c r="N54" s="104" t="n">
        <v>342</v>
      </c>
      <c r="O54" s="104" t="n">
        <v>-345</v>
      </c>
      <c r="P54" s="104" t="n">
        <v>586</v>
      </c>
      <c r="Q54" s="104" t="n">
        <v>172</v>
      </c>
      <c r="R54" s="104" t="n">
        <v>304</v>
      </c>
      <c r="S54" s="104" t="n">
        <v>242</v>
      </c>
      <c r="T54" s="104" t="n">
        <v>22</v>
      </c>
      <c r="U54" s="104" t="n">
        <v>41</v>
      </c>
      <c r="V54" s="104" t="n">
        <v>-677</v>
      </c>
      <c r="W54" s="104" t="n">
        <v>2348</v>
      </c>
      <c r="X54" s="104" t="n">
        <v>-500</v>
      </c>
      <c r="Y54" s="104" t="n">
        <v>-98</v>
      </c>
      <c r="Z54" s="104" t="n">
        <v>-367</v>
      </c>
      <c r="AA54" s="104" t="n">
        <v>7895</v>
      </c>
      <c r="AB54" s="104" t="n">
        <v>89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491</v>
      </c>
      <c r="I55" s="104" t="n">
        <v>0</v>
      </c>
      <c r="J55" s="104" t="n">
        <v>217</v>
      </c>
      <c r="K55" s="104" t="n">
        <v>37</v>
      </c>
      <c r="L55" s="104" t="n">
        <v>491</v>
      </c>
      <c r="M55" s="104" t="n">
        <v>0</v>
      </c>
      <c r="N55" s="104" t="n">
        <v>0</v>
      </c>
      <c r="O55" s="104" t="n">
        <v>0</v>
      </c>
      <c r="P55" s="104" t="n">
        <v>52232</v>
      </c>
      <c r="Q55" s="104" t="n">
        <v>62924</v>
      </c>
      <c r="R55" s="104" t="n">
        <v>81639</v>
      </c>
      <c r="S55" s="104" t="n">
        <v>86042</v>
      </c>
      <c r="T55" s="104" t="n">
        <v>69154</v>
      </c>
      <c r="U55" s="104" t="n">
        <v>58926</v>
      </c>
      <c r="V55" s="104" t="n">
        <v>84369</v>
      </c>
      <c r="W55" s="104" t="n">
        <v>94400</v>
      </c>
      <c r="X55" s="104" t="n">
        <v>101821</v>
      </c>
      <c r="Y55" s="104" t="n">
        <v>99099</v>
      </c>
      <c r="Z55" s="104" t="n">
        <v>96375</v>
      </c>
      <c r="AA55" s="104" t="n">
        <v>89981</v>
      </c>
      <c r="AB55" s="104" t="n">
        <v>101123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4279</v>
      </c>
      <c r="F56" s="104" t="n">
        <v>0</v>
      </c>
      <c r="G56" s="104" t="n">
        <v>0</v>
      </c>
      <c r="H56" s="104" t="n">
        <v>8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165</v>
      </c>
      <c r="Z56" s="104" t="n">
        <v>302</v>
      </c>
      <c r="AA56" s="104" t="n">
        <v>381</v>
      </c>
      <c r="AB56" s="104" t="n">
        <v>522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10361</v>
      </c>
      <c r="F57" s="104" t="n">
        <v>11635</v>
      </c>
      <c r="G57" s="104" t="n">
        <v>11478</v>
      </c>
      <c r="H57" s="104" t="n">
        <v>10231</v>
      </c>
      <c r="I57" s="104" t="n">
        <v>13745</v>
      </c>
      <c r="J57" s="104" t="n">
        <v>14343</v>
      </c>
      <c r="K57" s="104" t="n">
        <v>12847</v>
      </c>
      <c r="L57" s="104" t="n">
        <v>10752</v>
      </c>
      <c r="M57" s="104" t="n">
        <v>14506</v>
      </c>
      <c r="N57" s="104" t="n">
        <v>26053</v>
      </c>
      <c r="O57" s="104" t="n">
        <v>37787</v>
      </c>
      <c r="P57" s="104" t="n">
        <v>4470</v>
      </c>
      <c r="Q57" s="104" t="n">
        <v>1304</v>
      </c>
      <c r="R57" s="104" t="n">
        <v>1071</v>
      </c>
      <c r="S57" s="104" t="n">
        <v>476</v>
      </c>
      <c r="T57" s="104" t="n">
        <v>377</v>
      </c>
      <c r="U57" s="104" t="n">
        <v>434</v>
      </c>
      <c r="V57" s="104" t="n">
        <v>294</v>
      </c>
      <c r="W57" s="104" t="n">
        <v>260</v>
      </c>
      <c r="X57" s="104" t="n">
        <v>221</v>
      </c>
      <c r="Y57" s="104" t="n">
        <v>49</v>
      </c>
      <c r="Z57" s="104" t="n">
        <v>28</v>
      </c>
      <c r="AA57" s="104" t="n">
        <v>42</v>
      </c>
      <c r="AB57" s="104" t="n">
        <v>36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1647</v>
      </c>
      <c r="F61" s="104" t="n">
        <v>3472</v>
      </c>
      <c r="G61" s="104" t="n">
        <v>0</v>
      </c>
      <c r="H61" s="104" t="n">
        <v>30</v>
      </c>
      <c r="I61" s="104" t="n">
        <v>81</v>
      </c>
      <c r="J61" s="104" t="n">
        <v>183</v>
      </c>
      <c r="K61" s="104" t="n">
        <v>46</v>
      </c>
      <c r="L61" s="104" t="n">
        <v>185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30</v>
      </c>
      <c r="F62" s="104" t="n">
        <v>30</v>
      </c>
      <c r="G62" s="104" t="n">
        <v>30</v>
      </c>
      <c r="H62" s="104" t="n">
        <v>54</v>
      </c>
      <c r="I62" s="104" t="n">
        <v>54</v>
      </c>
      <c r="J62" s="104" t="n">
        <v>54</v>
      </c>
      <c r="K62" s="104" t="n">
        <v>54</v>
      </c>
      <c r="L62" s="104" t="n">
        <v>54</v>
      </c>
      <c r="M62" s="104" t="n">
        <v>54</v>
      </c>
      <c r="N62" s="104" t="n">
        <v>54</v>
      </c>
      <c r="O62" s="104" t="n">
        <v>54</v>
      </c>
      <c r="P62" s="104" t="n">
        <v>54</v>
      </c>
      <c r="Q62" s="104" t="n">
        <v>54</v>
      </c>
      <c r="R62" s="104" t="n">
        <v>54</v>
      </c>
      <c r="S62" s="104" t="n">
        <v>54</v>
      </c>
      <c r="T62" s="104" t="n">
        <v>20</v>
      </c>
      <c r="U62" s="104" t="n">
        <v>20</v>
      </c>
      <c r="V62" s="104" t="n">
        <v>20</v>
      </c>
      <c r="W62" s="104" t="n">
        <v>20</v>
      </c>
      <c r="X62" s="104" t="n">
        <v>20</v>
      </c>
      <c r="Y62" s="104" t="n">
        <v>20</v>
      </c>
      <c r="Z62" s="104" t="n">
        <v>20</v>
      </c>
      <c r="AA62" s="104" t="n">
        <v>20</v>
      </c>
      <c r="AB62" s="104" t="n">
        <v>2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85</v>
      </c>
      <c r="F63" s="104" t="n">
        <v>128</v>
      </c>
      <c r="G63" s="104" t="n">
        <v>48</v>
      </c>
      <c r="H63" s="104" t="n">
        <v>1</v>
      </c>
      <c r="I63" s="104" t="n">
        <v>0</v>
      </c>
      <c r="J63" s="104" t="n">
        <v>10</v>
      </c>
      <c r="K63" s="104" t="n">
        <v>-66</v>
      </c>
      <c r="L63" s="104" t="n">
        <v>17</v>
      </c>
      <c r="M63" s="104" t="n">
        <v>2</v>
      </c>
      <c r="N63" s="104" t="n">
        <v>0</v>
      </c>
      <c r="O63" s="104" t="n">
        <v>332</v>
      </c>
      <c r="P63" s="104" t="n">
        <v>68</v>
      </c>
      <c r="Q63" s="104" t="n">
        <v>0</v>
      </c>
      <c r="R63" s="104" t="n">
        <v>0</v>
      </c>
      <c r="S63" s="104" t="n">
        <v>0</v>
      </c>
      <c r="T63" s="104" t="n">
        <v>2</v>
      </c>
      <c r="U63" s="104" t="n">
        <v>-28</v>
      </c>
      <c r="V63" s="104" t="n">
        <v>-33</v>
      </c>
      <c r="W63" s="104" t="n">
        <v>45</v>
      </c>
      <c r="X63" s="104" t="n">
        <v>44</v>
      </c>
      <c r="Y63" s="104" t="n">
        <v>44</v>
      </c>
      <c r="Z63" s="104" t="n">
        <v>46</v>
      </c>
      <c r="AA63" s="104" t="n">
        <v>43</v>
      </c>
      <c r="AB63" s="104" t="n">
        <v>24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140</v>
      </c>
      <c r="Q65" s="104" t="n">
        <v>0</v>
      </c>
      <c r="R65" s="104" t="n">
        <v>0</v>
      </c>
      <c r="S65" s="104" t="n">
        <v>0</v>
      </c>
      <c r="T65" s="104" t="n">
        <v>315</v>
      </c>
      <c r="U65" s="104" t="n">
        <v>154</v>
      </c>
      <c r="V65" s="104" t="n">
        <v>-26</v>
      </c>
      <c r="W65" s="104" t="n">
        <v>-85</v>
      </c>
      <c r="X65" s="104" t="n">
        <v>-487</v>
      </c>
      <c r="Y65" s="104" t="n">
        <v>0</v>
      </c>
      <c r="Z65" s="104" t="n">
        <v>14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447</v>
      </c>
      <c r="I66" s="104" t="n">
        <v>0</v>
      </c>
      <c r="J66" s="104" t="n">
        <v>0</v>
      </c>
      <c r="K66" s="104" t="n">
        <v>0</v>
      </c>
      <c r="L66" s="104" t="n">
        <v>413</v>
      </c>
      <c r="M66" s="104" t="n">
        <v>413</v>
      </c>
      <c r="N66" s="104" t="n">
        <v>314</v>
      </c>
      <c r="O66" s="104" t="n">
        <v>314</v>
      </c>
      <c r="P66" s="104" t="n">
        <v>96</v>
      </c>
      <c r="Q66" s="104" t="n">
        <v>96</v>
      </c>
      <c r="R66" s="104" t="n">
        <v>96</v>
      </c>
      <c r="S66" s="104" t="n">
        <v>96</v>
      </c>
      <c r="T66" s="104" t="n">
        <v>29</v>
      </c>
      <c r="U66" s="104" t="n">
        <v>29</v>
      </c>
      <c r="V66" s="104" t="n">
        <v>29</v>
      </c>
      <c r="W66" s="104" t="n">
        <v>29</v>
      </c>
      <c r="X66" s="104" t="n">
        <v>30</v>
      </c>
      <c r="Y66" s="104" t="n">
        <v>30</v>
      </c>
      <c r="Z66" s="104" t="n">
        <v>30</v>
      </c>
      <c r="AA66" s="104" t="n">
        <v>30</v>
      </c>
      <c r="AB66" s="104" t="n">
        <v>27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1750</v>
      </c>
      <c r="F67" s="104" t="n">
        <v>20196</v>
      </c>
      <c r="G67" s="104" t="n">
        <v>22370</v>
      </c>
      <c r="H67" s="104" t="n">
        <v>30433</v>
      </c>
      <c r="I67" s="104" t="n">
        <v>31391</v>
      </c>
      <c r="J67" s="104" t="n">
        <v>28229</v>
      </c>
      <c r="K67" s="104" t="n">
        <v>26473</v>
      </c>
      <c r="L67" s="104" t="n">
        <v>28227</v>
      </c>
      <c r="M67" s="104" t="n">
        <v>24788</v>
      </c>
      <c r="N67" s="104" t="n">
        <v>18064</v>
      </c>
      <c r="O67" s="104" t="n">
        <v>22831</v>
      </c>
      <c r="P67" s="104" t="n">
        <v>3051</v>
      </c>
      <c r="Q67" s="104" t="n">
        <v>2046</v>
      </c>
      <c r="R67" s="104" t="n">
        <v>1729</v>
      </c>
      <c r="S67" s="104" t="n">
        <v>1221</v>
      </c>
      <c r="T67" s="104" t="n">
        <v>2266</v>
      </c>
      <c r="U67" s="104" t="n">
        <v>1577</v>
      </c>
      <c r="V67" s="104" t="n">
        <v>1879</v>
      </c>
      <c r="W67" s="104" t="n">
        <v>925</v>
      </c>
      <c r="X67" s="104" t="n">
        <v>915</v>
      </c>
      <c r="Y67" s="104" t="n">
        <v>1464</v>
      </c>
      <c r="Z67" s="104" t="n">
        <v>1413</v>
      </c>
      <c r="AA67" s="104" t="n">
        <v>791</v>
      </c>
      <c r="AB67" s="104" t="n">
        <v>703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425</v>
      </c>
      <c r="F68" s="104" t="n">
        <v>319</v>
      </c>
      <c r="G68" s="104" t="n">
        <v>508</v>
      </c>
      <c r="H68" s="104" t="n">
        <v>367</v>
      </c>
      <c r="I68" s="104" t="n">
        <v>438</v>
      </c>
      <c r="J68" s="104" t="n">
        <v>341</v>
      </c>
      <c r="K68" s="104" t="n">
        <v>322</v>
      </c>
      <c r="L68" s="104" t="n">
        <v>311</v>
      </c>
      <c r="M68" s="104" t="n">
        <v>304</v>
      </c>
      <c r="N68" s="104" t="n">
        <v>920</v>
      </c>
      <c r="O68" s="104" t="n">
        <v>614</v>
      </c>
      <c r="P68" s="104" t="n">
        <v>680</v>
      </c>
      <c r="Q68" s="104" t="n">
        <v>572</v>
      </c>
      <c r="R68" s="104" t="n">
        <v>599</v>
      </c>
      <c r="S68" s="104" t="n">
        <v>592</v>
      </c>
      <c r="T68" s="104" t="n">
        <v>434</v>
      </c>
      <c r="U68" s="104" t="n">
        <v>394</v>
      </c>
      <c r="V68" s="104" t="n">
        <v>58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-88</v>
      </c>
      <c r="S69" s="104" t="n">
        <v>-76</v>
      </c>
      <c r="T69" s="104" t="n">
        <v>17</v>
      </c>
      <c r="U69" s="104" t="n">
        <v>15</v>
      </c>
      <c r="V69" s="104" t="n">
        <v>6</v>
      </c>
      <c r="W69" s="104" t="n">
        <v>6</v>
      </c>
      <c r="X69" s="104" t="n">
        <v>10</v>
      </c>
      <c r="Y69" s="104" t="n">
        <v>24</v>
      </c>
      <c r="Z69" s="104" t="n">
        <v>10</v>
      </c>
      <c r="AA69" s="104" t="n">
        <v>15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5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09</v>
      </c>
      <c r="F75" s="104" t="n">
        <v>0</v>
      </c>
      <c r="G75" s="104" t="n">
        <v>2312</v>
      </c>
      <c r="H75" s="104" t="n">
        <v>2312</v>
      </c>
      <c r="I75" s="104" t="n">
        <v>2312</v>
      </c>
      <c r="J75" s="104" t="n">
        <v>2312</v>
      </c>
      <c r="K75" s="104" t="n">
        <v>2312</v>
      </c>
      <c r="L75" s="104" t="n">
        <v>2312</v>
      </c>
      <c r="M75" s="104" t="n">
        <v>2312</v>
      </c>
      <c r="N75" s="104" t="n">
        <v>2312</v>
      </c>
      <c r="O75" s="104" t="n">
        <v>2312</v>
      </c>
      <c r="P75" s="104" t="n">
        <v>2312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109</v>
      </c>
      <c r="G76" s="104" t="n">
        <v>110</v>
      </c>
      <c r="H76" s="104" t="n">
        <v>189</v>
      </c>
      <c r="I76" s="104" t="n">
        <v>194</v>
      </c>
      <c r="J76" s="104" t="n">
        <v>249</v>
      </c>
      <c r="K76" s="104" t="n">
        <v>315</v>
      </c>
      <c r="L76" s="104" t="n">
        <v>321</v>
      </c>
      <c r="M76" s="104" t="n">
        <v>321</v>
      </c>
      <c r="N76" s="104" t="n">
        <v>359</v>
      </c>
      <c r="O76" s="104" t="n">
        <v>375</v>
      </c>
      <c r="P76" s="104" t="n">
        <v>373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78</v>
      </c>
      <c r="F78" s="104" t="n">
        <v>78</v>
      </c>
      <c r="G78" s="104" t="n">
        <v>52</v>
      </c>
      <c r="H78" s="104" t="n">
        <v>72</v>
      </c>
      <c r="I78" s="104" t="n">
        <v>72</v>
      </c>
      <c r="J78" s="104" t="n">
        <v>46</v>
      </c>
      <c r="K78" s="104" t="n">
        <v>46</v>
      </c>
      <c r="L78" s="104" t="n">
        <v>26</v>
      </c>
      <c r="M78" s="104" t="n">
        <v>26</v>
      </c>
      <c r="N78" s="104" t="n">
        <v>26</v>
      </c>
      <c r="O78" s="104" t="n">
        <v>26</v>
      </c>
      <c r="P78" s="104" t="n">
        <v>26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2709</v>
      </c>
      <c r="F79" s="104" t="n">
        <v>2783</v>
      </c>
      <c r="G79" s="104" t="n">
        <v>4387</v>
      </c>
      <c r="H79" s="104" t="n">
        <v>5894</v>
      </c>
      <c r="I79" s="104" t="n">
        <v>5907</v>
      </c>
      <c r="J79" s="104" t="n">
        <v>5948</v>
      </c>
      <c r="K79" s="104" t="n">
        <v>6059</v>
      </c>
      <c r="L79" s="104" t="n">
        <v>6223</v>
      </c>
      <c r="M79" s="104" t="n">
        <v>6263</v>
      </c>
      <c r="N79" s="104" t="n">
        <v>6271</v>
      </c>
      <c r="O79" s="104" t="n">
        <v>6278</v>
      </c>
      <c r="P79" s="104" t="n">
        <v>4176</v>
      </c>
      <c r="Q79" s="104" t="n">
        <v>448</v>
      </c>
      <c r="R79" s="104" t="n">
        <v>448</v>
      </c>
      <c r="S79" s="104" t="n">
        <v>448</v>
      </c>
      <c r="T79" s="104" t="n">
        <v>372</v>
      </c>
      <c r="U79" s="104" t="n">
        <v>372</v>
      </c>
      <c r="V79" s="104" t="n">
        <v>372</v>
      </c>
      <c r="W79" s="104" t="n">
        <v>372</v>
      </c>
      <c r="X79" s="104" t="n">
        <v>372</v>
      </c>
      <c r="Y79" s="104" t="n">
        <v>372</v>
      </c>
      <c r="Z79" s="104" t="n">
        <v>372</v>
      </c>
      <c r="AA79" s="104" t="n">
        <v>204</v>
      </c>
      <c r="AB79" s="104" t="n">
        <v>204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349</v>
      </c>
      <c r="F80" s="104" t="n">
        <v>349</v>
      </c>
      <c r="G80" s="104" t="n">
        <v>361</v>
      </c>
      <c r="H80" s="104" t="n">
        <v>361</v>
      </c>
      <c r="I80" s="104" t="n">
        <v>361</v>
      </c>
      <c r="J80" s="104" t="n">
        <v>361</v>
      </c>
      <c r="K80" s="104" t="n">
        <v>361</v>
      </c>
      <c r="L80" s="104" t="n">
        <v>361</v>
      </c>
      <c r="M80" s="104" t="n">
        <v>361</v>
      </c>
      <c r="N80" s="104" t="n">
        <v>361</v>
      </c>
      <c r="O80" s="104" t="n">
        <v>361</v>
      </c>
      <c r="P80" s="104" t="n">
        <v>361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241</v>
      </c>
      <c r="H82" s="104" t="n">
        <v>35</v>
      </c>
      <c r="I82" s="104" t="n">
        <v>35</v>
      </c>
      <c r="J82" s="104" t="n">
        <v>36</v>
      </c>
      <c r="K82" s="104" t="n">
        <v>37</v>
      </c>
      <c r="L82" s="104" t="n">
        <v>94</v>
      </c>
      <c r="M82" s="104" t="n">
        <v>96</v>
      </c>
      <c r="N82" s="104" t="n">
        <v>98</v>
      </c>
      <c r="O82" s="104" t="n">
        <v>99</v>
      </c>
      <c r="P82" s="104" t="n">
        <v>56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44</v>
      </c>
      <c r="F83" s="104" t="n">
        <v>165</v>
      </c>
      <c r="G83" s="104" t="n">
        <v>162</v>
      </c>
      <c r="H83" s="104" t="n">
        <v>56</v>
      </c>
      <c r="I83" s="104" t="n">
        <v>57</v>
      </c>
      <c r="J83" s="104" t="n">
        <v>58</v>
      </c>
      <c r="K83" s="104" t="n">
        <v>59</v>
      </c>
      <c r="L83" s="104" t="n">
        <v>112</v>
      </c>
      <c r="M83" s="104" t="n">
        <v>115</v>
      </c>
      <c r="N83" s="104" t="n">
        <v>117</v>
      </c>
      <c r="O83" s="104" t="n">
        <v>118</v>
      </c>
      <c r="P83" s="104" t="n">
        <v>66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59</v>
      </c>
      <c r="F85" s="104" t="n">
        <v>70</v>
      </c>
      <c r="G85" s="104" t="n">
        <v>65</v>
      </c>
      <c r="H85" s="104" t="n">
        <v>68</v>
      </c>
      <c r="I85" s="104" t="n">
        <v>69</v>
      </c>
      <c r="J85" s="104" t="n">
        <v>70</v>
      </c>
      <c r="K85" s="104" t="n">
        <v>71</v>
      </c>
      <c r="L85" s="104" t="n">
        <v>4</v>
      </c>
      <c r="M85" s="104" t="n">
        <v>4</v>
      </c>
      <c r="N85" s="104" t="n">
        <v>5</v>
      </c>
      <c r="O85" s="104" t="n">
        <v>5</v>
      </c>
      <c r="P85" s="104" t="n">
        <v>5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1983</v>
      </c>
      <c r="F86" s="104" t="n">
        <v>2271</v>
      </c>
      <c r="G86" s="104" t="n">
        <v>2185</v>
      </c>
      <c r="H86" s="104" t="n">
        <v>3786</v>
      </c>
      <c r="I86" s="104" t="n">
        <v>3861</v>
      </c>
      <c r="J86" s="104" t="n">
        <v>3902</v>
      </c>
      <c r="K86" s="104" t="n">
        <v>3974</v>
      </c>
      <c r="L86" s="104" t="n">
        <v>4003</v>
      </c>
      <c r="M86" s="104" t="n">
        <v>4092</v>
      </c>
      <c r="N86" s="104" t="n">
        <v>4162</v>
      </c>
      <c r="O86" s="104" t="n">
        <v>4210</v>
      </c>
      <c r="P86" s="104" t="n">
        <v>2400</v>
      </c>
      <c r="Q86" s="104" t="n">
        <v>396</v>
      </c>
      <c r="R86" s="104" t="n">
        <v>403</v>
      </c>
      <c r="S86" s="104" t="n">
        <v>410</v>
      </c>
      <c r="T86" s="104" t="n">
        <v>338</v>
      </c>
      <c r="U86" s="104" t="n">
        <v>344</v>
      </c>
      <c r="V86" s="104" t="n">
        <v>350</v>
      </c>
      <c r="W86" s="104" t="n">
        <v>356</v>
      </c>
      <c r="X86" s="104" t="n">
        <v>360</v>
      </c>
      <c r="Y86" s="104" t="n">
        <v>362</v>
      </c>
      <c r="Z86" s="104" t="n">
        <v>364</v>
      </c>
      <c r="AA86" s="104" t="n">
        <v>199</v>
      </c>
      <c r="AB86" s="104" t="n">
        <v>20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2485</v>
      </c>
      <c r="F90" s="104" t="n">
        <v>2467</v>
      </c>
      <c r="G90" s="104" t="n">
        <v>2532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2674</v>
      </c>
      <c r="S93" s="104" t="n">
        <v>2674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037</v>
      </c>
      <c r="S94" s="104" t="n">
        <v>1106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2329</v>
      </c>
      <c r="F95" s="104" t="n">
        <v>2350</v>
      </c>
      <c r="G95" s="104" t="n">
        <v>2376</v>
      </c>
      <c r="H95" s="104" t="n">
        <v>2132</v>
      </c>
      <c r="I95" s="104" t="n">
        <v>2102</v>
      </c>
      <c r="J95" s="104" t="n">
        <v>2097</v>
      </c>
      <c r="K95" s="104" t="n">
        <v>2108</v>
      </c>
      <c r="L95" s="104" t="n">
        <v>2493</v>
      </c>
      <c r="M95" s="104" t="n">
        <v>2558</v>
      </c>
      <c r="N95" s="104" t="n">
        <v>2592</v>
      </c>
      <c r="O95" s="104" t="n">
        <v>1990</v>
      </c>
      <c r="P95" s="104" t="n">
        <v>1905</v>
      </c>
      <c r="Q95" s="104" t="n">
        <v>1835</v>
      </c>
      <c r="R95" s="104" t="n">
        <v>129</v>
      </c>
      <c r="S95" s="104" t="n">
        <v>119</v>
      </c>
      <c r="T95" s="104" t="n">
        <v>5</v>
      </c>
      <c r="U95" s="104" t="n">
        <v>5</v>
      </c>
      <c r="V95" s="104" t="n">
        <v>5</v>
      </c>
      <c r="W95" s="104" t="n">
        <v>5</v>
      </c>
      <c r="X95" s="104" t="n">
        <v>5</v>
      </c>
      <c r="Y95" s="104" t="n">
        <v>5</v>
      </c>
      <c r="Z95" s="104" t="n">
        <v>5</v>
      </c>
      <c r="AA95" s="104" t="n">
        <v>5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153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385</v>
      </c>
      <c r="M96" s="104" t="n">
        <v>463</v>
      </c>
      <c r="N96" s="104" t="n">
        <v>542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14932</v>
      </c>
      <c r="F97" s="104" t="n">
        <v>13200</v>
      </c>
      <c r="G97" s="104" t="n">
        <v>13200</v>
      </c>
      <c r="H97" s="104" t="n">
        <v>13200</v>
      </c>
      <c r="I97" s="104" t="n">
        <v>14856</v>
      </c>
      <c r="J97" s="104" t="n">
        <v>13600</v>
      </c>
      <c r="K97" s="104" t="n">
        <v>10300</v>
      </c>
      <c r="L97" s="104" t="n">
        <v>16500</v>
      </c>
      <c r="M97" s="104" t="n">
        <v>16900</v>
      </c>
      <c r="N97" s="104" t="n">
        <v>16800</v>
      </c>
      <c r="O97" s="104" t="n">
        <v>15300</v>
      </c>
      <c r="P97" s="104" t="n">
        <v>14514</v>
      </c>
      <c r="Q97" s="104" t="n">
        <v>14500</v>
      </c>
      <c r="R97" s="104" t="n">
        <v>31000</v>
      </c>
      <c r="S97" s="104" t="n">
        <v>32510</v>
      </c>
      <c r="T97" s="104" t="n">
        <v>26165</v>
      </c>
      <c r="U97" s="104" t="n">
        <v>19586</v>
      </c>
      <c r="V97" s="104" t="n">
        <v>58412</v>
      </c>
      <c r="W97" s="104" t="n">
        <v>74803</v>
      </c>
      <c r="X97" s="104" t="n">
        <v>78680</v>
      </c>
      <c r="Y97" s="104" t="n">
        <v>76701</v>
      </c>
      <c r="Z97" s="104" t="n">
        <v>75201</v>
      </c>
      <c r="AA97" s="104" t="n">
        <v>75313</v>
      </c>
      <c r="AB97" s="104" t="n">
        <v>76843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7000</v>
      </c>
      <c r="Q98" s="104" t="n">
        <v>700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10000</v>
      </c>
      <c r="AB98" s="104" t="n">
        <v>1000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14426</v>
      </c>
      <c r="F100" s="104" t="n">
        <v>14556</v>
      </c>
      <c r="G100" s="104" t="n">
        <v>19369</v>
      </c>
      <c r="H100" s="104" t="n">
        <v>19009</v>
      </c>
      <c r="I100" s="104" t="n">
        <v>18124</v>
      </c>
      <c r="J100" s="104" t="n">
        <v>15342</v>
      </c>
      <c r="K100" s="104" t="n">
        <v>15263</v>
      </c>
      <c r="L100" s="104" t="n">
        <v>15028</v>
      </c>
      <c r="M100" s="104" t="n">
        <v>14398</v>
      </c>
      <c r="N100" s="104" t="n">
        <v>20605</v>
      </c>
      <c r="O100" s="104" t="n">
        <v>32297</v>
      </c>
      <c r="P100" s="104" t="n">
        <v>36500</v>
      </c>
      <c r="Q100" s="104" t="n">
        <v>36325</v>
      </c>
      <c r="R100" s="104" t="n">
        <v>34328</v>
      </c>
      <c r="S100" s="104" t="n">
        <v>34944</v>
      </c>
      <c r="T100" s="104" t="n">
        <v>26705</v>
      </c>
      <c r="U100" s="104" t="n">
        <v>21541</v>
      </c>
      <c r="V100" s="104" t="n">
        <v>6472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2241</v>
      </c>
      <c r="F102" s="104" t="n">
        <v>1556</v>
      </c>
      <c r="G102" s="104" t="n">
        <v>1397</v>
      </c>
      <c r="H102" s="104" t="n">
        <v>2327</v>
      </c>
      <c r="I102" s="104" t="n">
        <v>2721</v>
      </c>
      <c r="J102" s="104" t="n">
        <v>1603</v>
      </c>
      <c r="K102" s="104" t="n">
        <v>1230</v>
      </c>
      <c r="L102" s="104" t="n">
        <v>2977</v>
      </c>
      <c r="M102" s="104" t="n">
        <v>2416</v>
      </c>
      <c r="N102" s="104" t="n">
        <v>2689</v>
      </c>
      <c r="O102" s="104" t="n">
        <v>1307</v>
      </c>
      <c r="P102" s="104" t="n">
        <v>377</v>
      </c>
      <c r="Q102" s="104" t="n">
        <v>424</v>
      </c>
      <c r="R102" s="104" t="n">
        <v>3516</v>
      </c>
      <c r="S102" s="104" t="n">
        <v>4054</v>
      </c>
      <c r="T102" s="104" t="n">
        <v>1601</v>
      </c>
      <c r="U102" s="104" t="n">
        <v>1830</v>
      </c>
      <c r="V102" s="104" t="n">
        <v>1852</v>
      </c>
      <c r="W102" s="104" t="n">
        <v>3181</v>
      </c>
      <c r="X102" s="104" t="n">
        <v>3460</v>
      </c>
      <c r="Y102" s="104" t="n">
        <v>3781</v>
      </c>
      <c r="Z102" s="104" t="n">
        <v>2213</v>
      </c>
      <c r="AA102" s="104" t="n">
        <v>2332</v>
      </c>
      <c r="AB102" s="104" t="n">
        <v>2903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192</v>
      </c>
      <c r="G103" s="104" t="n">
        <v>-2400</v>
      </c>
      <c r="H103" s="104" t="n">
        <v>320</v>
      </c>
      <c r="I103" s="104" t="n">
        <v>313</v>
      </c>
      <c r="J103" s="104" t="n">
        <v>0</v>
      </c>
      <c r="K103" s="104" t="n">
        <v>0</v>
      </c>
      <c r="L103" s="104" t="n">
        <v>58</v>
      </c>
      <c r="M103" s="104" t="n">
        <v>87</v>
      </c>
      <c r="N103" s="104" t="n">
        <v>99</v>
      </c>
      <c r="O103" s="104" t="n">
        <v>159</v>
      </c>
      <c r="P103" s="104" t="n">
        <v>131</v>
      </c>
      <c r="Q103" s="104" t="n">
        <v>312</v>
      </c>
      <c r="R103" s="104" t="n">
        <v>19</v>
      </c>
      <c r="S103" s="104" t="n">
        <v>15</v>
      </c>
      <c r="T103" s="104" t="n">
        <v>80</v>
      </c>
      <c r="U103" s="104" t="n">
        <v>80</v>
      </c>
      <c r="V103" s="104" t="n">
        <v>80</v>
      </c>
      <c r="W103" s="104" t="n">
        <v>80</v>
      </c>
      <c r="X103" s="104" t="n">
        <v>80</v>
      </c>
      <c r="Y103" s="104" t="n">
        <v>80</v>
      </c>
      <c r="Z103" s="104" t="n">
        <v>80</v>
      </c>
      <c r="AA103" s="104" t="n">
        <v>80</v>
      </c>
      <c r="AB103" s="104" t="n">
        <v>8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-3876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9</v>
      </c>
      <c r="M104" s="104" t="n">
        <v>0</v>
      </c>
      <c r="N104" s="104" t="n">
        <v>9</v>
      </c>
      <c r="O104" s="104" t="n">
        <v>46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9</v>
      </c>
      <c r="AA104" s="104" t="n">
        <v>5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154</v>
      </c>
      <c r="F105" s="104" t="n">
        <v>163</v>
      </c>
      <c r="G105" s="104" t="n">
        <v>140</v>
      </c>
      <c r="H105" s="104" t="n">
        <v>169</v>
      </c>
      <c r="I105" s="104" t="n">
        <v>181</v>
      </c>
      <c r="J105" s="104" t="n">
        <v>196</v>
      </c>
      <c r="K105" s="104" t="n">
        <v>240</v>
      </c>
      <c r="L105" s="104" t="n">
        <v>252</v>
      </c>
      <c r="M105" s="104" t="n">
        <v>226</v>
      </c>
      <c r="N105" s="104" t="n">
        <v>240</v>
      </c>
      <c r="O105" s="104" t="n">
        <v>241</v>
      </c>
      <c r="P105" s="104" t="n">
        <v>0</v>
      </c>
      <c r="Q105" s="104" t="n">
        <v>60</v>
      </c>
      <c r="R105" s="104" t="n">
        <v>69</v>
      </c>
      <c r="S105" s="104" t="n">
        <v>61</v>
      </c>
      <c r="T105" s="104" t="n">
        <v>3</v>
      </c>
      <c r="U105" s="104" t="n">
        <v>15</v>
      </c>
      <c r="V105" s="104" t="n">
        <v>0</v>
      </c>
      <c r="W105" s="104" t="n">
        <v>28</v>
      </c>
      <c r="X105" s="104" t="n">
        <v>32</v>
      </c>
      <c r="Y105" s="104" t="n">
        <v>49</v>
      </c>
      <c r="Z105" s="104" t="n">
        <v>64</v>
      </c>
      <c r="AA105" s="104" t="n">
        <v>95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138</v>
      </c>
      <c r="F107" s="104" t="n">
        <v>831</v>
      </c>
      <c r="G107" s="104" t="n">
        <v>1219</v>
      </c>
      <c r="H107" s="104" t="n">
        <v>322</v>
      </c>
      <c r="I107" s="104" t="n">
        <v>668</v>
      </c>
      <c r="J107" s="104" t="n">
        <v>1890</v>
      </c>
      <c r="K107" s="104" t="n">
        <v>1729</v>
      </c>
      <c r="L107" s="104" t="n">
        <v>695</v>
      </c>
      <c r="M107" s="104" t="n">
        <v>519</v>
      </c>
      <c r="N107" s="104" t="n">
        <v>407</v>
      </c>
      <c r="O107" s="104" t="n">
        <v>6002</v>
      </c>
      <c r="P107" s="104" t="n">
        <v>3978</v>
      </c>
      <c r="Q107" s="104" t="n">
        <v>4065</v>
      </c>
      <c r="R107" s="104" t="n">
        <v>1044</v>
      </c>
      <c r="S107" s="104" t="n">
        <v>1021</v>
      </c>
      <c r="T107" s="104" t="n">
        <v>182</v>
      </c>
      <c r="U107" s="104" t="n">
        <v>223</v>
      </c>
      <c r="V107" s="104" t="n">
        <v>183</v>
      </c>
      <c r="W107" s="104" t="n">
        <v>79</v>
      </c>
      <c r="X107" s="104" t="n">
        <v>133</v>
      </c>
      <c r="Y107" s="104" t="n">
        <v>176</v>
      </c>
      <c r="Z107" s="104" t="n">
        <v>151</v>
      </c>
      <c r="AA107" s="104" t="n">
        <v>59</v>
      </c>
      <c r="AB107" s="104" t="n">
        <v>313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349</v>
      </c>
      <c r="F108" s="104" t="n">
        <v>573</v>
      </c>
      <c r="G108" s="104" t="n">
        <v>790</v>
      </c>
      <c r="H108" s="104" t="n">
        <v>1076</v>
      </c>
      <c r="I108" s="104" t="n">
        <v>959</v>
      </c>
      <c r="J108" s="104" t="n">
        <v>1322</v>
      </c>
      <c r="K108" s="104" t="n">
        <v>1750</v>
      </c>
      <c r="L108" s="104" t="n">
        <v>0</v>
      </c>
      <c r="M108" s="104" t="n">
        <v>0</v>
      </c>
      <c r="N108" s="104" t="n">
        <v>0</v>
      </c>
      <c r="O108" s="104" t="n">
        <v>663</v>
      </c>
      <c r="P108" s="104" t="n">
        <v>0</v>
      </c>
      <c r="Q108" s="104" t="n">
        <v>246</v>
      </c>
      <c r="R108" s="104" t="n">
        <v>198</v>
      </c>
      <c r="S108" s="104" t="n">
        <v>211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176</v>
      </c>
      <c r="Z108" s="104" t="n">
        <v>0</v>
      </c>
      <c r="AA108" s="104" t="n">
        <v>365</v>
      </c>
      <c r="AB108" s="104" t="n">
        <v>444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173</v>
      </c>
      <c r="I109" s="104" t="n">
        <v>0</v>
      </c>
      <c r="J109" s="104" t="n">
        <v>0</v>
      </c>
      <c r="K109" s="104" t="n">
        <v>0</v>
      </c>
      <c r="L109" s="104" t="n">
        <v>62</v>
      </c>
      <c r="M109" s="104" t="n">
        <v>422</v>
      </c>
      <c r="N109" s="104" t="n">
        <v>136</v>
      </c>
      <c r="O109" s="104" t="n">
        <v>0</v>
      </c>
      <c r="P109" s="104" t="n">
        <v>0</v>
      </c>
      <c r="Q109" s="104" t="n">
        <v>0</v>
      </c>
      <c r="R109" s="104" t="n">
        <v>140</v>
      </c>
      <c r="S109" s="104" t="n">
        <v>186</v>
      </c>
      <c r="T109" s="104" t="n">
        <v>-15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-93</v>
      </c>
      <c r="Z109" s="104" t="n">
        <v>-93</v>
      </c>
      <c r="AA109" s="104" t="n">
        <v>-93</v>
      </c>
      <c r="AB109" s="104" t="n">
        <v>-3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10000</v>
      </c>
      <c r="F112" s="104" t="n">
        <v>10000</v>
      </c>
      <c r="G112" s="104" t="n">
        <v>10000</v>
      </c>
      <c r="H112" s="104" t="n">
        <v>10000</v>
      </c>
      <c r="I112" s="104" t="n">
        <v>10000</v>
      </c>
      <c r="J112" s="104" t="n">
        <v>10000</v>
      </c>
      <c r="K112" s="104" t="n">
        <v>10000</v>
      </c>
      <c r="L112" s="104" t="n">
        <v>7000</v>
      </c>
      <c r="M112" s="104" t="n">
        <v>7000</v>
      </c>
      <c r="N112" s="104" t="n">
        <v>7000</v>
      </c>
      <c r="O112" s="104" t="n">
        <v>7000</v>
      </c>
      <c r="P112" s="104" t="n">
        <v>0</v>
      </c>
      <c r="Q112" s="104" t="n">
        <v>0</v>
      </c>
      <c r="R112" s="104" t="n">
        <v>10000</v>
      </c>
      <c r="S112" s="104" t="n">
        <v>10000</v>
      </c>
      <c r="T112" s="104" t="n">
        <v>10000</v>
      </c>
      <c r="U112" s="104" t="n">
        <v>10000</v>
      </c>
      <c r="V112" s="104" t="n">
        <v>10000</v>
      </c>
      <c r="W112" s="104" t="n">
        <v>10000</v>
      </c>
      <c r="X112" s="104" t="n">
        <v>10000</v>
      </c>
      <c r="Y112" s="104" t="n">
        <v>10000</v>
      </c>
      <c r="Z112" s="104" t="n">
        <v>1000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76</v>
      </c>
      <c r="I113" s="104" t="n">
        <v>47</v>
      </c>
      <c r="J113" s="104" t="n">
        <v>32</v>
      </c>
      <c r="K113" s="104" t="n">
        <v>16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-348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</v>
      </c>
      <c r="F117" s="104" t="n">
        <v>1</v>
      </c>
      <c r="G117" s="104" t="n">
        <v>1</v>
      </c>
      <c r="H117" s="104" t="n">
        <v>1</v>
      </c>
      <c r="I117" s="104" t="n">
        <v>1</v>
      </c>
      <c r="J117" s="104" t="n">
        <v>1</v>
      </c>
      <c r="K117" s="104" t="n">
        <v>1</v>
      </c>
      <c r="L117" s="104" t="n">
        <v>1</v>
      </c>
      <c r="M117" s="104" t="n">
        <v>1</v>
      </c>
      <c r="N117" s="104" t="n">
        <v>1</v>
      </c>
      <c r="O117" s="104" t="n">
        <v>1</v>
      </c>
      <c r="P117" s="104" t="n">
        <v>1</v>
      </c>
      <c r="Q117" s="104" t="n">
        <v>1</v>
      </c>
      <c r="R117" s="104" t="n">
        <v>1</v>
      </c>
      <c r="S117" s="104" t="n">
        <v>1</v>
      </c>
      <c r="T117" s="104" t="n">
        <v>1</v>
      </c>
      <c r="U117" s="104" t="n">
        <v>1</v>
      </c>
      <c r="V117" s="104" t="n">
        <v>1</v>
      </c>
      <c r="W117" s="104" t="n">
        <v>1</v>
      </c>
      <c r="X117" s="104" t="n">
        <v>1</v>
      </c>
      <c r="Y117" s="104" t="n">
        <v>1</v>
      </c>
      <c r="Z117" s="104" t="n">
        <v>1</v>
      </c>
      <c r="AA117" s="104" t="n">
        <v>1</v>
      </c>
      <c r="AB117" s="104" t="n">
        <v>1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500</v>
      </c>
      <c r="F118" s="104" t="n">
        <v>500</v>
      </c>
      <c r="G118" s="104" t="n">
        <v>500</v>
      </c>
      <c r="H118" s="104" t="n">
        <v>500</v>
      </c>
      <c r="I118" s="104" t="n">
        <v>500</v>
      </c>
      <c r="J118" s="104" t="n">
        <v>500</v>
      </c>
      <c r="K118" s="104" t="n">
        <v>500</v>
      </c>
      <c r="L118" s="104" t="n">
        <v>500</v>
      </c>
      <c r="M118" s="104" t="n">
        <v>500</v>
      </c>
      <c r="N118" s="104" t="n">
        <v>500</v>
      </c>
      <c r="O118" s="104" t="n">
        <v>500</v>
      </c>
      <c r="P118" s="104" t="n">
        <v>500</v>
      </c>
      <c r="Q118" s="104" t="n">
        <v>500</v>
      </c>
      <c r="R118" s="104" t="n">
        <v>500</v>
      </c>
      <c r="S118" s="104" t="n">
        <v>500</v>
      </c>
      <c r="T118" s="104" t="n">
        <v>500</v>
      </c>
      <c r="U118" s="104" t="n">
        <v>500</v>
      </c>
      <c r="V118" s="104" t="n">
        <v>500</v>
      </c>
      <c r="W118" s="104" t="n">
        <v>500</v>
      </c>
      <c r="X118" s="104" t="n">
        <v>500</v>
      </c>
      <c r="Y118" s="104" t="n">
        <v>500</v>
      </c>
      <c r="Z118" s="104" t="n">
        <v>500</v>
      </c>
      <c r="AA118" s="104" t="n">
        <v>500</v>
      </c>
      <c r="AB118" s="104" t="n">
        <v>50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3541</v>
      </c>
      <c r="F119" s="104" t="n">
        <v>3466</v>
      </c>
      <c r="G119" s="104" t="n">
        <v>3466</v>
      </c>
      <c r="H119" s="104" t="n">
        <v>3466</v>
      </c>
      <c r="I119" s="104" t="n">
        <v>4563</v>
      </c>
      <c r="J119" s="104" t="n">
        <v>4563</v>
      </c>
      <c r="K119" s="104" t="n">
        <v>4551</v>
      </c>
      <c r="L119" s="104" t="n">
        <v>4551</v>
      </c>
      <c r="M119" s="104" t="n">
        <v>3263</v>
      </c>
      <c r="N119" s="104" t="n">
        <v>3164</v>
      </c>
      <c r="O119" s="104" t="n">
        <v>3164</v>
      </c>
      <c r="P119" s="104" t="n">
        <v>3164</v>
      </c>
      <c r="Q119" s="104" t="n">
        <v>4898</v>
      </c>
      <c r="R119" s="104" t="n">
        <v>4898</v>
      </c>
      <c r="S119" s="104" t="n">
        <v>4898</v>
      </c>
      <c r="T119" s="104" t="n">
        <v>4898</v>
      </c>
      <c r="U119" s="104" t="n">
        <v>7415</v>
      </c>
      <c r="V119" s="104" t="n">
        <v>7415</v>
      </c>
      <c r="W119" s="104" t="n">
        <v>7415</v>
      </c>
      <c r="X119" s="104" t="n">
        <v>7415</v>
      </c>
      <c r="Y119" s="104" t="n">
        <v>9165</v>
      </c>
      <c r="Z119" s="104" t="n">
        <v>9165</v>
      </c>
      <c r="AA119" s="104" t="n">
        <v>9165</v>
      </c>
      <c r="AB119" s="104" t="n">
        <v>9165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903</v>
      </c>
      <c r="G120" s="104" t="n">
        <v>1302</v>
      </c>
      <c r="H120" s="104" t="n">
        <v>1197</v>
      </c>
      <c r="I120" s="104" t="n">
        <v>345</v>
      </c>
      <c r="J120" s="104" t="n">
        <v>1222</v>
      </c>
      <c r="K120" s="104" t="n">
        <v>1792</v>
      </c>
      <c r="L120" s="104" t="n">
        <v>1811</v>
      </c>
      <c r="M120" s="104" t="n">
        <v>570</v>
      </c>
      <c r="N120" s="104" t="n">
        <v>990</v>
      </c>
      <c r="O120" s="104" t="n">
        <v>1713</v>
      </c>
      <c r="P120" s="104" t="n">
        <v>1734</v>
      </c>
      <c r="Q120" s="104" t="n">
        <v>618</v>
      </c>
      <c r="R120" s="104" t="n">
        <v>1397</v>
      </c>
      <c r="S120" s="104" t="n">
        <v>1862</v>
      </c>
      <c r="T120" s="104" t="n">
        <v>2517</v>
      </c>
      <c r="U120" s="104" t="n">
        <v>367</v>
      </c>
      <c r="V120" s="104" t="n">
        <v>992</v>
      </c>
      <c r="W120" s="104" t="n">
        <v>1842</v>
      </c>
      <c r="X120" s="104" t="n">
        <v>1751</v>
      </c>
      <c r="Y120" s="104" t="n">
        <v>234</v>
      </c>
      <c r="Z120" s="104" t="n">
        <v>678</v>
      </c>
      <c r="AA120" s="104" t="n">
        <v>1347</v>
      </c>
      <c r="AB120" s="104" t="n">
        <v>2268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100</v>
      </c>
      <c r="H121" s="104" t="n">
        <v>100</v>
      </c>
      <c r="I121" s="104" t="n">
        <v>0</v>
      </c>
      <c r="J121" s="104" t="n">
        <v>0</v>
      </c>
      <c r="K121" s="104" t="n">
        <v>100</v>
      </c>
      <c r="L121" s="104" t="n">
        <v>310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22</v>
      </c>
      <c r="F9" s="104" t="n">
        <v>22</v>
      </c>
      <c r="G9" s="104" t="n">
        <v>26</v>
      </c>
      <c r="H9" s="105" t="n">
        <v>26</v>
      </c>
      <c r="I9" s="104" t="n">
        <v>31</v>
      </c>
      <c r="J9" s="104" t="n">
        <v>31</v>
      </c>
      <c r="K9" s="104" t="n">
        <v>31</v>
      </c>
      <c r="L9" s="105" t="n">
        <v>31</v>
      </c>
      <c r="M9" s="104" t="n">
        <v>31</v>
      </c>
      <c r="N9" s="104" t="n">
        <v>31</v>
      </c>
      <c r="O9" s="104" t="n">
        <v>36</v>
      </c>
      <c r="P9" s="105" t="n">
        <v>51</v>
      </c>
      <c r="Q9" s="104" t="n">
        <v>51</v>
      </c>
      <c r="R9" s="104" t="n">
        <v>51</v>
      </c>
      <c r="S9" s="104" t="n">
        <v>52</v>
      </c>
      <c r="T9" s="105" t="n">
        <v>52</v>
      </c>
      <c r="U9" s="104" t="n">
        <v>52</v>
      </c>
      <c r="V9" s="104" t="n">
        <v>52</v>
      </c>
      <c r="W9" s="104" t="n">
        <v>52</v>
      </c>
      <c r="X9" s="105" t="n">
        <v>52</v>
      </c>
      <c r="Y9" s="104" t="n">
        <v>53</v>
      </c>
      <c r="Z9" s="104" t="n">
        <v>53</v>
      </c>
      <c r="AA9" s="104" t="n">
        <v>53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5983</v>
      </c>
      <c r="F10" s="104" t="n">
        <v>6157</v>
      </c>
      <c r="G10" s="104" t="n">
        <v>6559</v>
      </c>
      <c r="H10" s="105" t="n">
        <v>7123</v>
      </c>
      <c r="I10" s="104" t="n">
        <v>7497</v>
      </c>
      <c r="J10" s="104" t="n">
        <v>12383</v>
      </c>
      <c r="K10" s="104" t="n">
        <v>12304</v>
      </c>
      <c r="L10" s="105" t="n">
        <v>7881</v>
      </c>
      <c r="M10" s="104" t="n">
        <v>7846</v>
      </c>
      <c r="N10" s="104" t="n">
        <v>7804</v>
      </c>
      <c r="O10" s="104" t="n">
        <v>8509</v>
      </c>
      <c r="P10" s="105" t="n">
        <v>9222</v>
      </c>
      <c r="Q10" s="104" t="n">
        <v>9612</v>
      </c>
      <c r="R10" s="104" t="n">
        <v>9751</v>
      </c>
      <c r="S10" s="104" t="n">
        <v>10206</v>
      </c>
      <c r="T10" s="105" t="n">
        <v>10765</v>
      </c>
      <c r="U10" s="104" t="n">
        <v>11028</v>
      </c>
      <c r="V10" s="104" t="n">
        <v>11045</v>
      </c>
      <c r="W10" s="104" t="n">
        <v>11108</v>
      </c>
      <c r="X10" s="105" t="n">
        <v>11176</v>
      </c>
      <c r="Y10" s="104" t="n">
        <v>11071</v>
      </c>
      <c r="Z10" s="104" t="n">
        <v>11198</v>
      </c>
      <c r="AA10" s="104" t="n">
        <v>11306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28</v>
      </c>
      <c r="F12" s="106" t="n">
        <v>28</v>
      </c>
      <c r="G12" s="106" t="n">
        <v>28</v>
      </c>
      <c r="H12" s="107" t="n">
        <v>22</v>
      </c>
      <c r="I12" s="106" t="n">
        <v>20</v>
      </c>
      <c r="J12" s="106" t="n">
        <v>20</v>
      </c>
      <c r="K12" s="106" t="n">
        <v>20</v>
      </c>
      <c r="L12" s="107" t="n">
        <v>20</v>
      </c>
      <c r="M12" s="106" t="n">
        <v>20</v>
      </c>
      <c r="N12" s="106" t="n">
        <v>17</v>
      </c>
      <c r="O12" s="106" t="n">
        <v>13</v>
      </c>
      <c r="P12" s="107" t="n">
        <v>13</v>
      </c>
      <c r="Q12" s="106" t="n">
        <v>13</v>
      </c>
      <c r="R12" s="106" t="n">
        <v>13</v>
      </c>
      <c r="S12" s="106" t="n">
        <v>13</v>
      </c>
      <c r="T12" s="107" t="n">
        <v>13</v>
      </c>
      <c r="U12" s="106" t="n">
        <v>13</v>
      </c>
      <c r="V12" s="106" t="n">
        <v>13</v>
      </c>
      <c r="W12" s="106" t="n">
        <v>13</v>
      </c>
      <c r="X12" s="107" t="n">
        <v>13</v>
      </c>
      <c r="Y12" s="106" t="n">
        <v>13</v>
      </c>
      <c r="Z12" s="106" t="n">
        <v>13</v>
      </c>
      <c r="AA12" s="106" t="n">
        <v>13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3</v>
      </c>
      <c r="F13" s="108" t="n">
        <v>3</v>
      </c>
      <c r="G13" s="108" t="n">
        <v>0</v>
      </c>
      <c r="H13" s="109" t="n">
        <v>0</v>
      </c>
      <c r="I13" s="108" t="n">
        <v>0</v>
      </c>
      <c r="J13" s="108" t="n">
        <v>0</v>
      </c>
      <c r="K13" s="108" t="n">
        <v>0</v>
      </c>
      <c r="L13" s="109" t="n">
        <v>0</v>
      </c>
      <c r="M13" s="108" t="n">
        <v>22</v>
      </c>
      <c r="N13" s="108" t="n">
        <v>22</v>
      </c>
      <c r="O13" s="108" t="n">
        <v>22</v>
      </c>
      <c r="P13" s="109" t="n">
        <v>13</v>
      </c>
      <c r="Q13" s="108" t="n">
        <v>13</v>
      </c>
      <c r="R13" s="108" t="n">
        <v>8</v>
      </c>
      <c r="S13" s="108" t="n">
        <v>19</v>
      </c>
      <c r="T13" s="109" t="n">
        <v>14</v>
      </c>
      <c r="U13" s="108" t="n">
        <v>14</v>
      </c>
      <c r="V13" s="108" t="n">
        <v>15</v>
      </c>
      <c r="W13" s="108" t="n">
        <v>22</v>
      </c>
      <c r="X13" s="109" t="n">
        <v>16</v>
      </c>
      <c r="Y13" s="108" t="n">
        <v>18</v>
      </c>
      <c r="Z13" s="108" t="n">
        <v>55</v>
      </c>
      <c r="AA13" s="108" t="n">
        <v>47</v>
      </c>
      <c r="AB13" s="109" t="n">
        <v>0</v>
      </c>
    </row>
    <row r="14" customFormat="false" ht="21.75" hidden="false" customHeight="true" outlineLevel="0" collapsed="false">
      <c r="B14" s="110" t="s">
        <v>15</v>
      </c>
      <c r="E14" s="111" t="n">
        <v>6036</v>
      </c>
      <c r="F14" s="111" t="n">
        <v>6210</v>
      </c>
      <c r="G14" s="111" t="n">
        <v>6613</v>
      </c>
      <c r="H14" s="112" t="n">
        <v>7171</v>
      </c>
      <c r="I14" s="111" t="n">
        <v>7548</v>
      </c>
      <c r="J14" s="111" t="n">
        <v>12434</v>
      </c>
      <c r="K14" s="111" t="n">
        <v>12355</v>
      </c>
      <c r="L14" s="112" t="n">
        <v>7932</v>
      </c>
      <c r="M14" s="111" t="n">
        <v>7919</v>
      </c>
      <c r="N14" s="111" t="n">
        <v>7874</v>
      </c>
      <c r="O14" s="111" t="n">
        <v>8580</v>
      </c>
      <c r="P14" s="112" t="n">
        <v>9299</v>
      </c>
      <c r="Q14" s="111" t="n">
        <v>9689</v>
      </c>
      <c r="R14" s="111" t="n">
        <v>9823</v>
      </c>
      <c r="S14" s="111" t="n">
        <v>10290</v>
      </c>
      <c r="T14" s="112" t="n">
        <v>10844</v>
      </c>
      <c r="U14" s="111" t="n">
        <v>11107</v>
      </c>
      <c r="V14" s="111" t="n">
        <v>11125</v>
      </c>
      <c r="W14" s="111" t="n">
        <v>11195</v>
      </c>
      <c r="X14" s="112" t="n">
        <v>11257</v>
      </c>
      <c r="Y14" s="111" t="n">
        <v>11155</v>
      </c>
      <c r="Z14" s="111" t="n">
        <v>11319</v>
      </c>
      <c r="AA14" s="111" t="n">
        <v>11419</v>
      </c>
      <c r="AB14" s="112" t="n">
        <v>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46</v>
      </c>
      <c r="F19" s="104" t="n">
        <v>129</v>
      </c>
      <c r="G19" s="104" t="n">
        <v>112</v>
      </c>
      <c r="H19" s="105" t="n">
        <v>95</v>
      </c>
      <c r="I19" s="104" t="n">
        <v>84</v>
      </c>
      <c r="J19" s="104" t="n">
        <v>71</v>
      </c>
      <c r="K19" s="104" t="n">
        <v>58</v>
      </c>
      <c r="L19" s="105" t="n">
        <v>45</v>
      </c>
      <c r="M19" s="104" t="n">
        <v>38</v>
      </c>
      <c r="N19" s="104" t="n">
        <v>62</v>
      </c>
      <c r="O19" s="104" t="n">
        <v>53</v>
      </c>
      <c r="P19" s="105" t="n">
        <v>43</v>
      </c>
      <c r="Q19" s="104" t="n">
        <v>42</v>
      </c>
      <c r="R19" s="104" t="n">
        <v>44</v>
      </c>
      <c r="S19" s="104" t="n">
        <v>38</v>
      </c>
      <c r="T19" s="105" t="n">
        <v>36</v>
      </c>
      <c r="U19" s="104" t="n">
        <v>30</v>
      </c>
      <c r="V19" s="104" t="n">
        <v>358</v>
      </c>
      <c r="W19" s="104" t="n">
        <v>585</v>
      </c>
      <c r="X19" s="105" t="n">
        <v>667</v>
      </c>
      <c r="Y19" s="104" t="n">
        <v>980</v>
      </c>
      <c r="Z19" s="104" t="n">
        <v>1056</v>
      </c>
      <c r="AA19" s="104" t="n">
        <v>1041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0</v>
      </c>
      <c r="H21" s="105" t="n">
        <v>0</v>
      </c>
      <c r="I21" s="104" t="n">
        <v>0</v>
      </c>
      <c r="J21" s="104" t="n">
        <v>0</v>
      </c>
      <c r="K21" s="104" t="n">
        <v>0</v>
      </c>
      <c r="L21" s="105" t="n">
        <v>0</v>
      </c>
      <c r="M21" s="104" t="n">
        <v>0</v>
      </c>
      <c r="N21" s="104" t="n">
        <v>0</v>
      </c>
      <c r="O21" s="104" t="n">
        <v>0</v>
      </c>
      <c r="P21" s="105" t="n">
        <v>0</v>
      </c>
      <c r="Q21" s="104" t="n">
        <v>0</v>
      </c>
      <c r="R21" s="104" t="n">
        <v>0</v>
      </c>
      <c r="S21" s="104" t="n">
        <v>0</v>
      </c>
      <c r="T21" s="105" t="n">
        <v>0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2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146</v>
      </c>
      <c r="F23" s="114" t="n">
        <v>129</v>
      </c>
      <c r="G23" s="114" t="n">
        <v>112</v>
      </c>
      <c r="H23" s="115" t="n">
        <v>95</v>
      </c>
      <c r="I23" s="114" t="n">
        <v>84</v>
      </c>
      <c r="J23" s="114" t="n">
        <v>71</v>
      </c>
      <c r="K23" s="114" t="n">
        <v>58</v>
      </c>
      <c r="L23" s="115" t="n">
        <v>45</v>
      </c>
      <c r="M23" s="114" t="n">
        <v>38</v>
      </c>
      <c r="N23" s="114" t="n">
        <v>62</v>
      </c>
      <c r="O23" s="114" t="n">
        <v>53</v>
      </c>
      <c r="P23" s="115" t="n">
        <v>43</v>
      </c>
      <c r="Q23" s="114" t="n">
        <v>42</v>
      </c>
      <c r="R23" s="114" t="n">
        <v>44</v>
      </c>
      <c r="S23" s="114" t="n">
        <v>38</v>
      </c>
      <c r="T23" s="115" t="n">
        <v>36</v>
      </c>
      <c r="U23" s="114" t="n">
        <v>30</v>
      </c>
      <c r="V23" s="114" t="n">
        <v>358</v>
      </c>
      <c r="W23" s="114" t="n">
        <v>585</v>
      </c>
      <c r="X23" s="115" t="n">
        <v>667</v>
      </c>
      <c r="Y23" s="114" t="n">
        <v>982</v>
      </c>
      <c r="Z23" s="114" t="n">
        <v>1056</v>
      </c>
      <c r="AA23" s="114" t="n">
        <v>1041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6182</v>
      </c>
      <c r="F25" s="117" t="n">
        <v>6339</v>
      </c>
      <c r="G25" s="117" t="n">
        <v>6725</v>
      </c>
      <c r="H25" s="118" t="n">
        <v>7266</v>
      </c>
      <c r="I25" s="117" t="n">
        <v>7632</v>
      </c>
      <c r="J25" s="117" t="n">
        <v>12505</v>
      </c>
      <c r="K25" s="117" t="n">
        <v>12413</v>
      </c>
      <c r="L25" s="118" t="n">
        <v>7977</v>
      </c>
      <c r="M25" s="117" t="n">
        <v>7957</v>
      </c>
      <c r="N25" s="117" t="n">
        <v>7936</v>
      </c>
      <c r="O25" s="117" t="n">
        <v>8633</v>
      </c>
      <c r="P25" s="118" t="n">
        <v>9342</v>
      </c>
      <c r="Q25" s="117" t="n">
        <v>9731</v>
      </c>
      <c r="R25" s="117" t="n">
        <v>9867</v>
      </c>
      <c r="S25" s="117" t="n">
        <v>10328</v>
      </c>
      <c r="T25" s="118" t="n">
        <v>10880</v>
      </c>
      <c r="U25" s="117" t="n">
        <v>11137</v>
      </c>
      <c r="V25" s="117" t="n">
        <v>11483</v>
      </c>
      <c r="W25" s="117" t="n">
        <v>11780</v>
      </c>
      <c r="X25" s="118" t="n">
        <v>11924</v>
      </c>
      <c r="Y25" s="117" t="n">
        <v>12137</v>
      </c>
      <c r="Z25" s="117" t="n">
        <v>12375</v>
      </c>
      <c r="AA25" s="117" t="n">
        <v>12460</v>
      </c>
      <c r="AB25" s="118" t="n">
        <v>0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247</v>
      </c>
      <c r="F30" s="108" t="n">
        <v>45</v>
      </c>
      <c r="G30" s="108" t="n">
        <v>105</v>
      </c>
      <c r="H30" s="109" t="n">
        <v>246</v>
      </c>
      <c r="I30" s="108" t="n">
        <v>291</v>
      </c>
      <c r="J30" s="108" t="n">
        <v>1428</v>
      </c>
      <c r="K30" s="108" t="n">
        <v>950</v>
      </c>
      <c r="L30" s="109" t="n">
        <v>909</v>
      </c>
      <c r="M30" s="108" t="n">
        <v>570</v>
      </c>
      <c r="N30" s="108" t="n">
        <v>192</v>
      </c>
      <c r="O30" s="108" t="n">
        <v>350</v>
      </c>
      <c r="P30" s="109" t="n">
        <v>432</v>
      </c>
      <c r="Q30" s="108" t="n">
        <v>395</v>
      </c>
      <c r="R30" s="108" t="n">
        <v>61</v>
      </c>
      <c r="S30" s="108" t="n">
        <v>87</v>
      </c>
      <c r="T30" s="109" t="n">
        <v>287</v>
      </c>
      <c r="U30" s="108" t="n">
        <v>268</v>
      </c>
      <c r="V30" s="108" t="n">
        <v>119</v>
      </c>
      <c r="W30" s="108" t="n">
        <v>67</v>
      </c>
      <c r="X30" s="109" t="n">
        <v>107</v>
      </c>
      <c r="Y30" s="108" t="n">
        <v>220</v>
      </c>
      <c r="Z30" s="108" t="n">
        <v>401</v>
      </c>
      <c r="AA30" s="108" t="n">
        <v>454</v>
      </c>
      <c r="AB30" s="109" t="n">
        <v>0</v>
      </c>
    </row>
    <row r="31" customFormat="false" ht="20.25" hidden="false" customHeight="true" outlineLevel="0" collapsed="false">
      <c r="B31" s="110" t="s">
        <v>16</v>
      </c>
      <c r="E31" s="114" t="n">
        <v>247</v>
      </c>
      <c r="F31" s="114" t="n">
        <v>45</v>
      </c>
      <c r="G31" s="114" t="n">
        <v>105</v>
      </c>
      <c r="H31" s="115" t="n">
        <v>246</v>
      </c>
      <c r="I31" s="114" t="n">
        <v>291</v>
      </c>
      <c r="J31" s="114" t="n">
        <v>1428</v>
      </c>
      <c r="K31" s="114" t="n">
        <v>950</v>
      </c>
      <c r="L31" s="115" t="n">
        <v>909</v>
      </c>
      <c r="M31" s="114" t="n">
        <v>570</v>
      </c>
      <c r="N31" s="114" t="n">
        <v>192</v>
      </c>
      <c r="O31" s="114" t="n">
        <v>350</v>
      </c>
      <c r="P31" s="115" t="n">
        <v>432</v>
      </c>
      <c r="Q31" s="114" t="n">
        <v>395</v>
      </c>
      <c r="R31" s="114" t="n">
        <v>61</v>
      </c>
      <c r="S31" s="114" t="n">
        <v>87</v>
      </c>
      <c r="T31" s="115" t="n">
        <v>287</v>
      </c>
      <c r="U31" s="114" t="n">
        <v>268</v>
      </c>
      <c r="V31" s="114" t="n">
        <v>119</v>
      </c>
      <c r="W31" s="114" t="n">
        <v>67</v>
      </c>
      <c r="X31" s="115" t="n">
        <v>107</v>
      </c>
      <c r="Y31" s="114" t="n">
        <v>220</v>
      </c>
      <c r="Z31" s="114" t="n">
        <v>401</v>
      </c>
      <c r="AA31" s="114" t="n">
        <v>454</v>
      </c>
      <c r="AB31" s="115" t="n">
        <v>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0</v>
      </c>
      <c r="M34" s="104" t="n">
        <v>0</v>
      </c>
      <c r="N34" s="104" t="n">
        <v>0</v>
      </c>
      <c r="O34" s="104" t="n">
        <v>0</v>
      </c>
      <c r="P34" s="105" t="n"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0</v>
      </c>
      <c r="M36" s="114" t="n">
        <v>0</v>
      </c>
      <c r="N36" s="114" t="n">
        <v>0</v>
      </c>
      <c r="O36" s="114" t="n">
        <v>0</v>
      </c>
      <c r="P36" s="115" t="n">
        <v>0</v>
      </c>
      <c r="Q36" s="114" t="n">
        <v>0</v>
      </c>
      <c r="R36" s="114" t="n">
        <v>0</v>
      </c>
      <c r="S36" s="114" t="n">
        <v>0</v>
      </c>
      <c r="T36" s="115" t="n">
        <v>0</v>
      </c>
      <c r="U36" s="114" t="n">
        <v>0</v>
      </c>
      <c r="V36" s="114" t="n">
        <v>0</v>
      </c>
      <c r="W36" s="114" t="n">
        <v>0</v>
      </c>
      <c r="X36" s="115" t="n">
        <v>0</v>
      </c>
      <c r="Y36" s="114" t="n">
        <v>0</v>
      </c>
      <c r="Z36" s="114" t="n">
        <v>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247</v>
      </c>
      <c r="F38" s="114" t="n">
        <v>45</v>
      </c>
      <c r="G38" s="114" t="n">
        <v>105</v>
      </c>
      <c r="H38" s="115" t="n">
        <v>246</v>
      </c>
      <c r="I38" s="114" t="n">
        <v>291</v>
      </c>
      <c r="J38" s="114" t="n">
        <v>1428</v>
      </c>
      <c r="K38" s="114" t="n">
        <v>950</v>
      </c>
      <c r="L38" s="115" t="n">
        <v>909</v>
      </c>
      <c r="M38" s="114" t="n">
        <v>570</v>
      </c>
      <c r="N38" s="114" t="n">
        <v>192</v>
      </c>
      <c r="O38" s="114" t="n">
        <v>350</v>
      </c>
      <c r="P38" s="115" t="n">
        <v>432</v>
      </c>
      <c r="Q38" s="114" t="n">
        <v>395</v>
      </c>
      <c r="R38" s="114" t="n">
        <v>61</v>
      </c>
      <c r="S38" s="114" t="n">
        <v>87</v>
      </c>
      <c r="T38" s="115" t="n">
        <v>287</v>
      </c>
      <c r="U38" s="114" t="n">
        <v>268</v>
      </c>
      <c r="V38" s="114" t="n">
        <v>119</v>
      </c>
      <c r="W38" s="114" t="n">
        <v>67</v>
      </c>
      <c r="X38" s="115" t="n">
        <v>107</v>
      </c>
      <c r="Y38" s="114" t="n">
        <v>220</v>
      </c>
      <c r="Z38" s="114" t="n">
        <v>401</v>
      </c>
      <c r="AA38" s="114" t="n">
        <v>454</v>
      </c>
      <c r="AB38" s="115" t="n">
        <v>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200</v>
      </c>
      <c r="F43" s="104" t="n">
        <v>200</v>
      </c>
      <c r="G43" s="104" t="n">
        <v>200</v>
      </c>
      <c r="H43" s="105" t="n">
        <v>200</v>
      </c>
      <c r="I43" s="104" t="n">
        <v>200</v>
      </c>
      <c r="J43" s="104" t="n">
        <v>200</v>
      </c>
      <c r="K43" s="104" t="n">
        <v>200</v>
      </c>
      <c r="L43" s="105" t="n">
        <v>200</v>
      </c>
      <c r="M43" s="104" t="n">
        <v>200</v>
      </c>
      <c r="N43" s="104" t="n">
        <v>200</v>
      </c>
      <c r="O43" s="104" t="n">
        <v>200</v>
      </c>
      <c r="P43" s="105" t="n">
        <v>200</v>
      </c>
      <c r="Q43" s="104" t="n">
        <v>200</v>
      </c>
      <c r="R43" s="104" t="n">
        <v>200</v>
      </c>
      <c r="S43" s="104" t="n">
        <v>200</v>
      </c>
      <c r="T43" s="105" t="n">
        <v>200</v>
      </c>
      <c r="U43" s="104" t="n">
        <v>200</v>
      </c>
      <c r="V43" s="104" t="n">
        <v>200</v>
      </c>
      <c r="W43" s="104" t="n">
        <v>200</v>
      </c>
      <c r="X43" s="105" t="n">
        <v>200</v>
      </c>
      <c r="Y43" s="104" t="n">
        <v>200</v>
      </c>
      <c r="Z43" s="104" t="n">
        <v>200</v>
      </c>
      <c r="AA43" s="104" t="n">
        <v>20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5734</v>
      </c>
      <c r="F45" s="106" t="n">
        <v>6092</v>
      </c>
      <c r="G45" s="106" t="n">
        <v>6420</v>
      </c>
      <c r="H45" s="107" t="n">
        <v>6820</v>
      </c>
      <c r="I45" s="106" t="n">
        <v>7141</v>
      </c>
      <c r="J45" s="106" t="n">
        <v>10875</v>
      </c>
      <c r="K45" s="106" t="n">
        <v>11263</v>
      </c>
      <c r="L45" s="107" t="n">
        <v>6867</v>
      </c>
      <c r="M45" s="106" t="n">
        <v>7187</v>
      </c>
      <c r="N45" s="106" t="n">
        <v>7544</v>
      </c>
      <c r="O45" s="106" t="n">
        <v>8083</v>
      </c>
      <c r="P45" s="107" t="n">
        <v>8709</v>
      </c>
      <c r="Q45" s="106" t="n">
        <v>9136</v>
      </c>
      <c r="R45" s="106" t="n">
        <v>9605</v>
      </c>
      <c r="S45" s="106" t="n">
        <v>10039</v>
      </c>
      <c r="T45" s="107" t="n">
        <v>10391</v>
      </c>
      <c r="U45" s="106" t="n">
        <v>10669</v>
      </c>
      <c r="V45" s="106" t="n">
        <v>11162</v>
      </c>
      <c r="W45" s="106" t="n">
        <v>11512</v>
      </c>
      <c r="X45" s="107" t="n">
        <v>11616</v>
      </c>
      <c r="Y45" s="106" t="n">
        <v>11716</v>
      </c>
      <c r="Z45" s="106" t="n">
        <v>11773</v>
      </c>
      <c r="AA45" s="106" t="n">
        <v>11805</v>
      </c>
      <c r="AB45" s="107" t="n">
        <v>1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5934</v>
      </c>
      <c r="F49" s="120" t="n">
        <v>6292</v>
      </c>
      <c r="G49" s="120" t="n">
        <v>6620</v>
      </c>
      <c r="H49" s="121" t="n">
        <v>7020</v>
      </c>
      <c r="I49" s="120" t="n">
        <v>7341</v>
      </c>
      <c r="J49" s="120" t="n">
        <v>11075</v>
      </c>
      <c r="K49" s="120" t="n">
        <v>11463</v>
      </c>
      <c r="L49" s="121" t="n">
        <v>7067</v>
      </c>
      <c r="M49" s="120" t="n">
        <v>7387</v>
      </c>
      <c r="N49" s="120" t="n">
        <v>7744</v>
      </c>
      <c r="O49" s="120" t="n">
        <v>8283</v>
      </c>
      <c r="P49" s="121" t="n">
        <v>8909</v>
      </c>
      <c r="Q49" s="120" t="n">
        <v>9336</v>
      </c>
      <c r="R49" s="120" t="n">
        <v>9805</v>
      </c>
      <c r="S49" s="120" t="n">
        <v>10239</v>
      </c>
      <c r="T49" s="121" t="n">
        <v>10591</v>
      </c>
      <c r="U49" s="120" t="n">
        <v>10869</v>
      </c>
      <c r="V49" s="120" t="n">
        <v>11362</v>
      </c>
      <c r="W49" s="120" t="n">
        <v>11712</v>
      </c>
      <c r="X49" s="121" t="n">
        <v>11816</v>
      </c>
      <c r="Y49" s="120" t="n">
        <v>11916</v>
      </c>
      <c r="Z49" s="120" t="n">
        <v>11973</v>
      </c>
      <c r="AA49" s="120" t="n">
        <v>12005</v>
      </c>
      <c r="AB49" s="121" t="n">
        <v>1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6181</v>
      </c>
      <c r="F51" s="117" t="n">
        <v>6337</v>
      </c>
      <c r="G51" s="117" t="n">
        <v>6725</v>
      </c>
      <c r="H51" s="123" t="n">
        <v>7266</v>
      </c>
      <c r="I51" s="117" t="n">
        <v>7632</v>
      </c>
      <c r="J51" s="117" t="n">
        <v>12503</v>
      </c>
      <c r="K51" s="117" t="n">
        <v>12413</v>
      </c>
      <c r="L51" s="123" t="n">
        <v>7976</v>
      </c>
      <c r="M51" s="117" t="n">
        <v>7957</v>
      </c>
      <c r="N51" s="117" t="n">
        <v>7936</v>
      </c>
      <c r="O51" s="117" t="n">
        <v>8633</v>
      </c>
      <c r="P51" s="123" t="n">
        <v>9341</v>
      </c>
      <c r="Q51" s="117" t="n">
        <v>9731</v>
      </c>
      <c r="R51" s="117" t="n">
        <v>9866</v>
      </c>
      <c r="S51" s="117" t="n">
        <v>10326</v>
      </c>
      <c r="T51" s="123" t="n">
        <v>10878</v>
      </c>
      <c r="U51" s="117" t="n">
        <v>11137</v>
      </c>
      <c r="V51" s="117" t="n">
        <v>11481</v>
      </c>
      <c r="W51" s="117" t="n">
        <v>11779</v>
      </c>
      <c r="X51" s="123" t="n">
        <v>11923</v>
      </c>
      <c r="Y51" s="117" t="n">
        <v>12136</v>
      </c>
      <c r="Z51" s="117" t="n">
        <v>12374</v>
      </c>
      <c r="AA51" s="117" t="n">
        <v>12459</v>
      </c>
      <c r="AB51" s="123" t="n">
        <v>1</v>
      </c>
    </row>
    <row r="52" customFormat="false" ht="15" hidden="false" customHeight="false" outlineLevel="0" collapsed="false">
      <c r="E52" s="124" t="s">
        <v>135</v>
      </c>
      <c r="F52" s="124" t="s">
        <v>135</v>
      </c>
      <c r="G52" s="124" t="s">
        <v>134</v>
      </c>
      <c r="H52" s="124" t="s">
        <v>134</v>
      </c>
      <c r="I52" s="124" t="s">
        <v>134</v>
      </c>
      <c r="J52" s="124" t="s">
        <v>135</v>
      </c>
      <c r="K52" s="124" t="s">
        <v>134</v>
      </c>
      <c r="L52" s="124" t="s">
        <v>135</v>
      </c>
      <c r="M52" s="124" t="s">
        <v>134</v>
      </c>
      <c r="N52" s="124" t="s">
        <v>134</v>
      </c>
      <c r="O52" s="124" t="s">
        <v>134</v>
      </c>
      <c r="P52" s="124" t="s">
        <v>135</v>
      </c>
      <c r="Q52" s="124" t="s">
        <v>134</v>
      </c>
      <c r="R52" s="124" t="s">
        <v>135</v>
      </c>
      <c r="S52" s="124" t="s">
        <v>135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22</v>
      </c>
      <c r="F54" s="104" t="n">
        <v>22</v>
      </c>
      <c r="G54" s="104" t="n">
        <v>26</v>
      </c>
      <c r="H54" s="104" t="n">
        <v>26</v>
      </c>
      <c r="I54" s="104" t="n">
        <v>31</v>
      </c>
      <c r="J54" s="104" t="n">
        <v>31</v>
      </c>
      <c r="K54" s="104" t="n">
        <v>31</v>
      </c>
      <c r="L54" s="104" t="n">
        <v>31</v>
      </c>
      <c r="M54" s="104" t="n">
        <v>31</v>
      </c>
      <c r="N54" s="104" t="n">
        <v>31</v>
      </c>
      <c r="O54" s="104" t="n">
        <v>36</v>
      </c>
      <c r="P54" s="104" t="n">
        <v>51</v>
      </c>
      <c r="Q54" s="104" t="n">
        <v>51</v>
      </c>
      <c r="R54" s="104" t="n">
        <v>51</v>
      </c>
      <c r="S54" s="104" t="n">
        <v>52</v>
      </c>
      <c r="T54" s="104" t="n">
        <v>52</v>
      </c>
      <c r="U54" s="104" t="n">
        <v>52</v>
      </c>
      <c r="V54" s="104" t="n">
        <v>52</v>
      </c>
      <c r="W54" s="104" t="n">
        <v>52</v>
      </c>
      <c r="X54" s="104" t="n">
        <v>52</v>
      </c>
      <c r="Y54" s="104" t="n">
        <v>53</v>
      </c>
      <c r="Z54" s="104" t="n">
        <v>53</v>
      </c>
      <c r="AA54" s="104" t="n">
        <v>53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5983</v>
      </c>
      <c r="F55" s="104" t="n">
        <v>6157</v>
      </c>
      <c r="G55" s="104" t="n">
        <v>6559</v>
      </c>
      <c r="H55" s="104" t="n">
        <v>7119</v>
      </c>
      <c r="I55" s="104" t="n">
        <v>7497</v>
      </c>
      <c r="J55" s="104" t="n">
        <v>12383</v>
      </c>
      <c r="K55" s="104" t="n">
        <v>12304</v>
      </c>
      <c r="L55" s="104" t="n">
        <v>7881</v>
      </c>
      <c r="M55" s="104" t="n">
        <v>7846</v>
      </c>
      <c r="N55" s="104" t="n">
        <v>7804</v>
      </c>
      <c r="O55" s="104" t="n">
        <v>8509</v>
      </c>
      <c r="P55" s="104" t="n">
        <v>9222</v>
      </c>
      <c r="Q55" s="104" t="n">
        <v>9612</v>
      </c>
      <c r="R55" s="104" t="n">
        <v>9751</v>
      </c>
      <c r="S55" s="104" t="n">
        <v>10206</v>
      </c>
      <c r="T55" s="104" t="n">
        <v>10765</v>
      </c>
      <c r="U55" s="104" t="n">
        <v>11028</v>
      </c>
      <c r="V55" s="104" t="n">
        <v>11045</v>
      </c>
      <c r="W55" s="104" t="n">
        <v>11108</v>
      </c>
      <c r="X55" s="104" t="n">
        <v>11176</v>
      </c>
      <c r="Y55" s="104" t="n">
        <v>11071</v>
      </c>
      <c r="Z55" s="104" t="n">
        <v>11198</v>
      </c>
      <c r="AA55" s="104" t="n">
        <v>11306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4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3</v>
      </c>
      <c r="F65" s="104" t="n">
        <v>3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3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7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22</v>
      </c>
      <c r="N66" s="104" t="n">
        <v>22</v>
      </c>
      <c r="O66" s="104" t="n">
        <v>22</v>
      </c>
      <c r="P66" s="104" t="n">
        <v>13</v>
      </c>
      <c r="Q66" s="104" t="n">
        <v>13</v>
      </c>
      <c r="R66" s="104" t="n">
        <v>5</v>
      </c>
      <c r="S66" s="104" t="n">
        <v>14</v>
      </c>
      <c r="T66" s="104" t="n">
        <v>14</v>
      </c>
      <c r="U66" s="104" t="n">
        <v>14</v>
      </c>
      <c r="V66" s="104" t="n">
        <v>15</v>
      </c>
      <c r="W66" s="104" t="n">
        <v>15</v>
      </c>
      <c r="X66" s="104" t="n">
        <v>16</v>
      </c>
      <c r="Y66" s="104" t="n">
        <v>15</v>
      </c>
      <c r="Z66" s="104" t="n">
        <v>16</v>
      </c>
      <c r="AA66" s="104" t="n">
        <v>16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8</v>
      </c>
      <c r="F67" s="104" t="n">
        <v>28</v>
      </c>
      <c r="G67" s="104" t="n">
        <v>28</v>
      </c>
      <c r="H67" s="104" t="n">
        <v>22</v>
      </c>
      <c r="I67" s="104" t="n">
        <v>20</v>
      </c>
      <c r="J67" s="104" t="n">
        <v>20</v>
      </c>
      <c r="K67" s="104" t="n">
        <v>20</v>
      </c>
      <c r="L67" s="104" t="n">
        <v>20</v>
      </c>
      <c r="M67" s="104" t="n">
        <v>20</v>
      </c>
      <c r="N67" s="104" t="n">
        <v>17</v>
      </c>
      <c r="O67" s="104" t="n">
        <v>13</v>
      </c>
      <c r="P67" s="104" t="n">
        <v>13</v>
      </c>
      <c r="Q67" s="104" t="n">
        <v>13</v>
      </c>
      <c r="R67" s="104" t="n">
        <v>13</v>
      </c>
      <c r="S67" s="104" t="n">
        <v>13</v>
      </c>
      <c r="T67" s="104" t="n">
        <v>13</v>
      </c>
      <c r="U67" s="104" t="n">
        <v>13</v>
      </c>
      <c r="V67" s="104" t="n">
        <v>13</v>
      </c>
      <c r="W67" s="104" t="n">
        <v>13</v>
      </c>
      <c r="X67" s="104" t="n">
        <v>13</v>
      </c>
      <c r="Y67" s="104" t="n">
        <v>13</v>
      </c>
      <c r="Z67" s="104" t="n">
        <v>13</v>
      </c>
      <c r="AA67" s="104" t="n">
        <v>13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0</v>
      </c>
      <c r="R68" s="104" t="n">
        <v>0</v>
      </c>
      <c r="S68" s="104" t="n">
        <v>5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3</v>
      </c>
      <c r="Z68" s="104" t="n">
        <v>39</v>
      </c>
      <c r="AA68" s="104" t="n">
        <v>31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428</v>
      </c>
      <c r="F79" s="104" t="n">
        <v>429</v>
      </c>
      <c r="G79" s="104" t="n">
        <v>429</v>
      </c>
      <c r="H79" s="104" t="n">
        <v>429</v>
      </c>
      <c r="I79" s="104" t="n">
        <v>431</v>
      </c>
      <c r="J79" s="104" t="n">
        <v>431</v>
      </c>
      <c r="K79" s="104" t="n">
        <v>431</v>
      </c>
      <c r="L79" s="104" t="n">
        <v>431</v>
      </c>
      <c r="M79" s="104" t="n">
        <v>431</v>
      </c>
      <c r="N79" s="104" t="n">
        <v>461</v>
      </c>
      <c r="O79" s="104" t="n">
        <v>400</v>
      </c>
      <c r="P79" s="104" t="n">
        <v>398</v>
      </c>
      <c r="Q79" s="104" t="n">
        <v>402</v>
      </c>
      <c r="R79" s="104" t="n">
        <v>409</v>
      </c>
      <c r="S79" s="104" t="n">
        <v>409</v>
      </c>
      <c r="T79" s="104" t="n">
        <v>412</v>
      </c>
      <c r="U79" s="104" t="n">
        <v>412</v>
      </c>
      <c r="V79" s="104" t="n">
        <v>745</v>
      </c>
      <c r="W79" s="104" t="n">
        <v>978</v>
      </c>
      <c r="X79" s="104" t="n">
        <v>1065</v>
      </c>
      <c r="Y79" s="104" t="n">
        <v>1382</v>
      </c>
      <c r="Z79" s="104" t="n">
        <v>1461</v>
      </c>
      <c r="AA79" s="104" t="n">
        <v>145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282</v>
      </c>
      <c r="F86" s="104" t="n">
        <v>300</v>
      </c>
      <c r="G86" s="104" t="n">
        <v>317</v>
      </c>
      <c r="H86" s="104" t="n">
        <v>334</v>
      </c>
      <c r="I86" s="104" t="n">
        <v>347</v>
      </c>
      <c r="J86" s="104" t="n">
        <v>360</v>
      </c>
      <c r="K86" s="104" t="n">
        <v>373</v>
      </c>
      <c r="L86" s="104" t="n">
        <v>386</v>
      </c>
      <c r="M86" s="104" t="n">
        <v>393</v>
      </c>
      <c r="N86" s="104" t="n">
        <v>399</v>
      </c>
      <c r="O86" s="104" t="n">
        <v>347</v>
      </c>
      <c r="P86" s="104" t="n">
        <v>355</v>
      </c>
      <c r="Q86" s="104" t="n">
        <v>360</v>
      </c>
      <c r="R86" s="104" t="n">
        <v>365</v>
      </c>
      <c r="S86" s="104" t="n">
        <v>371</v>
      </c>
      <c r="T86" s="104" t="n">
        <v>376</v>
      </c>
      <c r="U86" s="104" t="n">
        <v>382</v>
      </c>
      <c r="V86" s="104" t="n">
        <v>387</v>
      </c>
      <c r="W86" s="104" t="n">
        <v>393</v>
      </c>
      <c r="X86" s="104" t="n">
        <v>398</v>
      </c>
      <c r="Y86" s="104" t="n">
        <v>402</v>
      </c>
      <c r="Z86" s="104" t="n">
        <v>405</v>
      </c>
      <c r="AA86" s="104" t="n">
        <v>409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2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0</v>
      </c>
      <c r="Q102" s="104" t="n">
        <v>0</v>
      </c>
      <c r="R102" s="104" t="n">
        <v>0</v>
      </c>
      <c r="S102" s="104" t="n">
        <v>0</v>
      </c>
      <c r="T102" s="104" t="n">
        <v>0</v>
      </c>
      <c r="U102" s="104" t="n">
        <v>0</v>
      </c>
      <c r="V102" s="104" t="n">
        <v>0</v>
      </c>
      <c r="W102" s="104" t="n">
        <v>0</v>
      </c>
      <c r="X102" s="104" t="n">
        <v>0</v>
      </c>
      <c r="Y102" s="104" t="n">
        <v>0</v>
      </c>
      <c r="Z102" s="104" t="n">
        <v>0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3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106</v>
      </c>
      <c r="Z103" s="104" t="n">
        <v>311</v>
      </c>
      <c r="AA103" s="104" t="n">
        <v>343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12</v>
      </c>
      <c r="F107" s="104" t="n">
        <v>8</v>
      </c>
      <c r="G107" s="104" t="n">
        <v>15</v>
      </c>
      <c r="H107" s="104" t="n">
        <v>7</v>
      </c>
      <c r="I107" s="104" t="n">
        <v>13</v>
      </c>
      <c r="J107" s="104" t="n">
        <v>54</v>
      </c>
      <c r="K107" s="104" t="n">
        <v>15</v>
      </c>
      <c r="L107" s="104" t="n">
        <v>8</v>
      </c>
      <c r="M107" s="104" t="n">
        <v>12</v>
      </c>
      <c r="N107" s="104" t="n">
        <v>11</v>
      </c>
      <c r="O107" s="104" t="n">
        <v>13</v>
      </c>
      <c r="P107" s="104" t="n">
        <v>11</v>
      </c>
      <c r="Q107" s="104" t="n">
        <v>5</v>
      </c>
      <c r="R107" s="104" t="n">
        <v>3</v>
      </c>
      <c r="S107" s="104" t="n">
        <v>7</v>
      </c>
      <c r="T107" s="104" t="n">
        <v>2</v>
      </c>
      <c r="U107" s="104" t="n">
        <v>7</v>
      </c>
      <c r="V107" s="104" t="n">
        <v>10</v>
      </c>
      <c r="W107" s="104" t="n">
        <v>11</v>
      </c>
      <c r="X107" s="104" t="n">
        <v>2</v>
      </c>
      <c r="Y107" s="104" t="n">
        <v>5</v>
      </c>
      <c r="Z107" s="104" t="n">
        <v>5</v>
      </c>
      <c r="AA107" s="104" t="n">
        <v>9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167</v>
      </c>
      <c r="F108" s="104" t="n">
        <v>68</v>
      </c>
      <c r="G108" s="104" t="n">
        <v>121</v>
      </c>
      <c r="H108" s="104" t="n">
        <v>184</v>
      </c>
      <c r="I108" s="104" t="n">
        <v>223</v>
      </c>
      <c r="J108" s="104" t="n">
        <v>1398</v>
      </c>
      <c r="K108" s="104" t="n">
        <v>959</v>
      </c>
      <c r="L108" s="104" t="n">
        <v>588</v>
      </c>
      <c r="M108" s="104" t="n">
        <v>223</v>
      </c>
      <c r="N108" s="104" t="n">
        <v>33</v>
      </c>
      <c r="O108" s="104" t="n">
        <v>189</v>
      </c>
      <c r="P108" s="104" t="n">
        <v>328</v>
      </c>
      <c r="Q108" s="104" t="n">
        <v>297</v>
      </c>
      <c r="R108" s="104" t="n">
        <v>0</v>
      </c>
      <c r="S108" s="104" t="n">
        <v>80</v>
      </c>
      <c r="T108" s="104" t="n">
        <v>184</v>
      </c>
      <c r="U108" s="104" t="n">
        <v>150</v>
      </c>
      <c r="V108" s="104" t="n">
        <v>66</v>
      </c>
      <c r="W108" s="104" t="n">
        <v>0</v>
      </c>
      <c r="X108" s="104" t="n">
        <v>50</v>
      </c>
      <c r="Y108" s="104" t="n">
        <v>54</v>
      </c>
      <c r="Z108" s="104" t="n">
        <v>85</v>
      </c>
      <c r="AA108" s="104" t="n">
        <v>102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68</v>
      </c>
      <c r="F109" s="104" t="n">
        <v>-31</v>
      </c>
      <c r="G109" s="104" t="n">
        <v>-31</v>
      </c>
      <c r="H109" s="104" t="n">
        <v>55</v>
      </c>
      <c r="I109" s="104" t="n">
        <v>55</v>
      </c>
      <c r="J109" s="104" t="n">
        <v>-24</v>
      </c>
      <c r="K109" s="104" t="n">
        <v>-24</v>
      </c>
      <c r="L109" s="104" t="n">
        <v>313</v>
      </c>
      <c r="M109" s="104" t="n">
        <v>335</v>
      </c>
      <c r="N109" s="104" t="n">
        <v>148</v>
      </c>
      <c r="O109" s="104" t="n">
        <v>148</v>
      </c>
      <c r="P109" s="104" t="n">
        <v>93</v>
      </c>
      <c r="Q109" s="104" t="n">
        <v>93</v>
      </c>
      <c r="R109" s="104" t="n">
        <v>58</v>
      </c>
      <c r="S109" s="104" t="n">
        <v>0</v>
      </c>
      <c r="T109" s="104" t="n">
        <v>98</v>
      </c>
      <c r="U109" s="104" t="n">
        <v>111</v>
      </c>
      <c r="V109" s="104" t="n">
        <v>43</v>
      </c>
      <c r="W109" s="104" t="n">
        <v>56</v>
      </c>
      <c r="X109" s="104" t="n">
        <v>55</v>
      </c>
      <c r="Y109" s="104" t="n">
        <v>55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200</v>
      </c>
      <c r="F117" s="104" t="n">
        <v>200</v>
      </c>
      <c r="G117" s="104" t="n">
        <v>200</v>
      </c>
      <c r="H117" s="104" t="n">
        <v>200</v>
      </c>
      <c r="I117" s="104" t="n">
        <v>200</v>
      </c>
      <c r="J117" s="104" t="n">
        <v>200</v>
      </c>
      <c r="K117" s="104" t="n">
        <v>200</v>
      </c>
      <c r="L117" s="104" t="n">
        <v>200</v>
      </c>
      <c r="M117" s="104" t="n">
        <v>200</v>
      </c>
      <c r="N117" s="104" t="n">
        <v>200</v>
      </c>
      <c r="O117" s="104" t="n">
        <v>200</v>
      </c>
      <c r="P117" s="104" t="n">
        <v>200</v>
      </c>
      <c r="Q117" s="104" t="n">
        <v>200</v>
      </c>
      <c r="R117" s="104" t="n">
        <v>200</v>
      </c>
      <c r="S117" s="104" t="n">
        <v>200</v>
      </c>
      <c r="T117" s="104" t="n">
        <v>200</v>
      </c>
      <c r="U117" s="104" t="n">
        <v>200</v>
      </c>
      <c r="V117" s="104" t="n">
        <v>200</v>
      </c>
      <c r="W117" s="104" t="n">
        <v>200</v>
      </c>
      <c r="X117" s="104" t="n">
        <v>200</v>
      </c>
      <c r="Y117" s="104" t="n">
        <v>200</v>
      </c>
      <c r="Z117" s="104" t="n">
        <v>200</v>
      </c>
      <c r="AA117" s="104" t="n">
        <v>20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5734</v>
      </c>
      <c r="F119" s="104" t="n">
        <v>5493</v>
      </c>
      <c r="G119" s="104" t="n">
        <v>5493</v>
      </c>
      <c r="H119" s="104" t="n">
        <v>5493</v>
      </c>
      <c r="I119" s="104" t="n">
        <v>6820</v>
      </c>
      <c r="J119" s="104" t="n">
        <v>6820</v>
      </c>
      <c r="K119" s="104" t="n">
        <v>6820</v>
      </c>
      <c r="L119" s="104" t="n">
        <v>6820</v>
      </c>
      <c r="M119" s="104" t="n">
        <v>6867</v>
      </c>
      <c r="N119" s="104" t="n">
        <v>6867</v>
      </c>
      <c r="O119" s="104" t="n">
        <v>6867</v>
      </c>
      <c r="P119" s="104" t="n">
        <v>6867</v>
      </c>
      <c r="Q119" s="104" t="n">
        <v>8709</v>
      </c>
      <c r="R119" s="104" t="n">
        <v>8709</v>
      </c>
      <c r="S119" s="104" t="n">
        <v>8709</v>
      </c>
      <c r="T119" s="104" t="n">
        <v>8709</v>
      </c>
      <c r="U119" s="104" t="n">
        <v>10391</v>
      </c>
      <c r="V119" s="104" t="n">
        <v>10391</v>
      </c>
      <c r="W119" s="104" t="n">
        <v>10391</v>
      </c>
      <c r="X119" s="104" t="n">
        <v>10391</v>
      </c>
      <c r="Y119" s="104" t="n">
        <v>11617</v>
      </c>
      <c r="Z119" s="104" t="n">
        <v>11617</v>
      </c>
      <c r="AA119" s="104" t="n">
        <v>11617</v>
      </c>
      <c r="AB119" s="104" t="n">
        <v>11617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599</v>
      </c>
      <c r="G120" s="104" t="n">
        <v>927</v>
      </c>
      <c r="H120" s="104" t="n">
        <v>1327</v>
      </c>
      <c r="I120" s="104" t="n">
        <v>321</v>
      </c>
      <c r="J120" s="104" t="n">
        <v>4055</v>
      </c>
      <c r="K120" s="104" t="n">
        <v>4443</v>
      </c>
      <c r="L120" s="104" t="n">
        <v>5047</v>
      </c>
      <c r="M120" s="104" t="n">
        <v>320</v>
      </c>
      <c r="N120" s="104" t="n">
        <v>677</v>
      </c>
      <c r="O120" s="104" t="n">
        <v>1216</v>
      </c>
      <c r="P120" s="104" t="n">
        <v>1842</v>
      </c>
      <c r="Q120" s="104" t="n">
        <v>427</v>
      </c>
      <c r="R120" s="104" t="n">
        <v>896</v>
      </c>
      <c r="S120" s="104" t="n">
        <v>1330</v>
      </c>
      <c r="T120" s="104" t="n">
        <v>1682</v>
      </c>
      <c r="U120" s="104" t="n">
        <v>278</v>
      </c>
      <c r="V120" s="104" t="n">
        <v>771</v>
      </c>
      <c r="W120" s="104" t="n">
        <v>1121</v>
      </c>
      <c r="X120" s="104" t="n">
        <v>1225</v>
      </c>
      <c r="Y120" s="104" t="n">
        <v>99</v>
      </c>
      <c r="Z120" s="104" t="n">
        <v>156</v>
      </c>
      <c r="AA120" s="104" t="n">
        <v>188</v>
      </c>
      <c r="AB120" s="104" t="n">
        <v>173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500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11789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149963</v>
      </c>
      <c r="G9" s="104" t="n">
        <v>218989</v>
      </c>
      <c r="H9" s="105" t="n">
        <v>276365</v>
      </c>
      <c r="I9" s="104" t="n">
        <v>64115</v>
      </c>
      <c r="J9" s="104" t="n">
        <v>166090</v>
      </c>
      <c r="K9" s="104" t="n">
        <v>252641</v>
      </c>
      <c r="L9" s="105" t="n">
        <v>319084</v>
      </c>
      <c r="M9" s="104" t="n">
        <v>68541</v>
      </c>
      <c r="N9" s="104" t="n">
        <v>174222</v>
      </c>
      <c r="O9" s="104" t="n">
        <v>261873</v>
      </c>
      <c r="P9" s="105" t="n">
        <v>333708</v>
      </c>
      <c r="Q9" s="104" t="n">
        <v>70161</v>
      </c>
      <c r="R9" s="104" t="n">
        <v>182389</v>
      </c>
      <c r="S9" s="104" t="n">
        <v>275698</v>
      </c>
      <c r="T9" s="105" t="n">
        <v>353567</v>
      </c>
      <c r="U9" s="104" t="n">
        <v>78026</v>
      </c>
      <c r="V9" s="104" t="n">
        <v>199349</v>
      </c>
      <c r="W9" s="104" t="n">
        <v>299628</v>
      </c>
      <c r="X9" s="105" t="n">
        <v>382763</v>
      </c>
      <c r="Y9" s="104" t="n">
        <v>72056</v>
      </c>
      <c r="Z9" s="104" t="n">
        <v>211818</v>
      </c>
      <c r="AA9" s="104" t="n">
        <v>329616</v>
      </c>
      <c r="AB9" s="105" t="n">
        <v>426880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49963</v>
      </c>
      <c r="G11" s="130" t="n">
        <v>218989</v>
      </c>
      <c r="H11" s="112" t="n">
        <v>276365</v>
      </c>
      <c r="I11" s="130" t="n">
        <v>64115</v>
      </c>
      <c r="J11" s="130" t="n">
        <v>166090</v>
      </c>
      <c r="K11" s="130" t="n">
        <v>252641</v>
      </c>
      <c r="L11" s="112" t="n">
        <v>319084</v>
      </c>
      <c r="M11" s="130" t="n">
        <v>68541</v>
      </c>
      <c r="N11" s="130" t="n">
        <v>174222</v>
      </c>
      <c r="O11" s="130" t="n">
        <v>261873</v>
      </c>
      <c r="P11" s="112" t="n">
        <v>333708</v>
      </c>
      <c r="Q11" s="130" t="n">
        <v>70161</v>
      </c>
      <c r="R11" s="130" t="n">
        <v>182389</v>
      </c>
      <c r="S11" s="130" t="n">
        <v>275698</v>
      </c>
      <c r="T11" s="112" t="n">
        <v>353567</v>
      </c>
      <c r="U11" s="130" t="n">
        <v>78026</v>
      </c>
      <c r="V11" s="130" t="n">
        <v>199349</v>
      </c>
      <c r="W11" s="130" t="n">
        <v>299628</v>
      </c>
      <c r="X11" s="112" t="n">
        <v>382763</v>
      </c>
      <c r="Y11" s="130" t="n">
        <v>72056</v>
      </c>
      <c r="Z11" s="130" t="n">
        <v>211818</v>
      </c>
      <c r="AA11" s="130" t="n">
        <v>329616</v>
      </c>
      <c r="AB11" s="112" t="n">
        <v>426880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35258</v>
      </c>
      <c r="G13" s="130" t="n">
        <v>52926</v>
      </c>
      <c r="H13" s="112" t="n">
        <v>65873</v>
      </c>
      <c r="I13" s="130" t="n">
        <v>14494</v>
      </c>
      <c r="J13" s="130" t="n">
        <v>38319</v>
      </c>
      <c r="K13" s="130" t="n">
        <v>57824</v>
      </c>
      <c r="L13" s="112" t="n">
        <v>71553</v>
      </c>
      <c r="M13" s="130" t="n">
        <v>15257</v>
      </c>
      <c r="N13" s="130" t="n">
        <v>39635</v>
      </c>
      <c r="O13" s="130" t="n">
        <v>60262</v>
      </c>
      <c r="P13" s="112" t="n">
        <v>77172</v>
      </c>
      <c r="Q13" s="130" t="n">
        <v>17586</v>
      </c>
      <c r="R13" s="130" t="n">
        <v>16684</v>
      </c>
      <c r="S13" s="130" t="n">
        <v>25163</v>
      </c>
      <c r="T13" s="112" t="n">
        <v>32651</v>
      </c>
      <c r="U13" s="130" t="n">
        <v>7162</v>
      </c>
      <c r="V13" s="130" t="n">
        <v>22839</v>
      </c>
      <c r="W13" s="130" t="n">
        <v>34006</v>
      </c>
      <c r="X13" s="112" t="n">
        <v>41653</v>
      </c>
      <c r="Y13" s="130" t="n">
        <v>3228</v>
      </c>
      <c r="Z13" s="130" t="n">
        <v>20369</v>
      </c>
      <c r="AA13" s="130" t="n">
        <v>32687</v>
      </c>
      <c r="AB13" s="112" t="n">
        <v>42758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85</v>
      </c>
      <c r="G16" s="104" t="n">
        <v>137</v>
      </c>
      <c r="H16" s="105" t="n">
        <v>193</v>
      </c>
      <c r="I16" s="104" t="n">
        <v>45</v>
      </c>
      <c r="J16" s="104" t="n">
        <v>126</v>
      </c>
      <c r="K16" s="104" t="n">
        <v>202</v>
      </c>
      <c r="L16" s="105" t="n">
        <v>258</v>
      </c>
      <c r="M16" s="104" t="n">
        <v>49</v>
      </c>
      <c r="N16" s="104" t="n">
        <v>102</v>
      </c>
      <c r="O16" s="104" t="n">
        <v>154</v>
      </c>
      <c r="P16" s="105" t="n">
        <v>226</v>
      </c>
      <c r="Q16" s="104" t="n">
        <v>57</v>
      </c>
      <c r="R16" s="104" t="n">
        <v>129</v>
      </c>
      <c r="S16" s="104" t="n">
        <v>199</v>
      </c>
      <c r="T16" s="105" t="n">
        <v>269</v>
      </c>
      <c r="U16" s="104" t="n">
        <v>71</v>
      </c>
      <c r="V16" s="104" t="n">
        <v>126</v>
      </c>
      <c r="W16" s="104" t="n">
        <v>194</v>
      </c>
      <c r="X16" s="105" t="n">
        <v>255</v>
      </c>
      <c r="Y16" s="104" t="n">
        <v>32</v>
      </c>
      <c r="Z16" s="104" t="n">
        <v>85</v>
      </c>
      <c r="AA16" s="104" t="n">
        <v>141</v>
      </c>
      <c r="AB16" s="105" t="n">
        <v>16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1316</v>
      </c>
      <c r="G18" s="104" t="n">
        <v>2114</v>
      </c>
      <c r="H18" s="105" t="n">
        <v>2855</v>
      </c>
      <c r="I18" s="104" t="n">
        <v>784</v>
      </c>
      <c r="J18" s="104" t="n">
        <v>1846</v>
      </c>
      <c r="K18" s="104" t="n">
        <v>2787</v>
      </c>
      <c r="L18" s="105" t="n">
        <v>3595</v>
      </c>
      <c r="M18" s="104" t="n">
        <v>1105</v>
      </c>
      <c r="N18" s="104" t="n">
        <v>2310</v>
      </c>
      <c r="O18" s="104" t="n">
        <v>3355</v>
      </c>
      <c r="P18" s="105" t="n">
        <v>4322</v>
      </c>
      <c r="Q18" s="104" t="n">
        <v>948</v>
      </c>
      <c r="R18" s="104" t="n">
        <v>2069</v>
      </c>
      <c r="S18" s="104" t="n">
        <v>3016</v>
      </c>
      <c r="T18" s="105" t="n">
        <v>3949</v>
      </c>
      <c r="U18" s="104" t="n">
        <v>1052</v>
      </c>
      <c r="V18" s="104" t="n">
        <v>2337</v>
      </c>
      <c r="W18" s="104" t="n">
        <v>3610</v>
      </c>
      <c r="X18" s="105" t="n">
        <v>4821</v>
      </c>
      <c r="Y18" s="104" t="n">
        <v>1092</v>
      </c>
      <c r="Z18" s="104" t="n">
        <v>2618</v>
      </c>
      <c r="AA18" s="104" t="n">
        <v>3893</v>
      </c>
      <c r="AB18" s="105" t="n">
        <v>4875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1401</v>
      </c>
      <c r="G20" s="130" t="n">
        <v>2251</v>
      </c>
      <c r="H20" s="132" t="n">
        <v>3048</v>
      </c>
      <c r="I20" s="130" t="n">
        <v>829</v>
      </c>
      <c r="J20" s="130" t="n">
        <v>1972</v>
      </c>
      <c r="K20" s="130" t="n">
        <v>2989</v>
      </c>
      <c r="L20" s="132" t="n">
        <v>3853</v>
      </c>
      <c r="M20" s="130" t="n">
        <v>1154</v>
      </c>
      <c r="N20" s="130" t="n">
        <v>2412</v>
      </c>
      <c r="O20" s="130" t="n">
        <v>3509</v>
      </c>
      <c r="P20" s="132" t="n">
        <v>4548</v>
      </c>
      <c r="Q20" s="130" t="n">
        <v>1005</v>
      </c>
      <c r="R20" s="130" t="n">
        <v>2198</v>
      </c>
      <c r="S20" s="130" t="n">
        <v>3215</v>
      </c>
      <c r="T20" s="132" t="n">
        <v>4218</v>
      </c>
      <c r="U20" s="130" t="n">
        <v>1123</v>
      </c>
      <c r="V20" s="130" t="n">
        <v>2463</v>
      </c>
      <c r="W20" s="130" t="n">
        <v>3804</v>
      </c>
      <c r="X20" s="132" t="n">
        <v>5076</v>
      </c>
      <c r="Y20" s="130" t="n">
        <v>1124</v>
      </c>
      <c r="Z20" s="130" t="n">
        <v>2703</v>
      </c>
      <c r="AA20" s="130" t="n">
        <v>4034</v>
      </c>
      <c r="AB20" s="132" t="n">
        <v>5035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127</v>
      </c>
      <c r="U23" s="104" t="n">
        <v>-83</v>
      </c>
      <c r="V23" s="104" t="n">
        <v>-50</v>
      </c>
      <c r="W23" s="104" t="n">
        <v>-42</v>
      </c>
      <c r="X23" s="105" t="n">
        <v>-113</v>
      </c>
      <c r="Y23" s="104" t="n">
        <v>-54</v>
      </c>
      <c r="Z23" s="104" t="n">
        <v>-99</v>
      </c>
      <c r="AA23" s="104" t="n">
        <v>-228</v>
      </c>
      <c r="AB23" s="105" t="n">
        <v>-425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74</v>
      </c>
      <c r="U24" s="104" t="n">
        <v>-2</v>
      </c>
      <c r="V24" s="104" t="n">
        <v>28</v>
      </c>
      <c r="W24" s="104" t="n">
        <v>21</v>
      </c>
      <c r="X24" s="105" t="n">
        <v>2397</v>
      </c>
      <c r="Y24" s="104" t="n">
        <v>-4</v>
      </c>
      <c r="Z24" s="104" t="n">
        <v>9</v>
      </c>
      <c r="AA24" s="104" t="n">
        <v>64</v>
      </c>
      <c r="AB24" s="105" t="n">
        <v>22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54</v>
      </c>
      <c r="W25" s="104" t="n">
        <v>54</v>
      </c>
      <c r="X25" s="105" t="n">
        <v>8</v>
      </c>
      <c r="Y25" s="104" t="n">
        <v>-19</v>
      </c>
      <c r="Z25" s="104" t="n">
        <v>-19</v>
      </c>
      <c r="AA25" s="104" t="n">
        <v>-19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1341</v>
      </c>
      <c r="G30" s="104" t="n">
        <v>1993</v>
      </c>
      <c r="H30" s="105" t="n">
        <v>3612</v>
      </c>
      <c r="I30" s="104" t="n">
        <v>705</v>
      </c>
      <c r="J30" s="104" t="n">
        <v>1534</v>
      </c>
      <c r="K30" s="104" t="n">
        <v>2296</v>
      </c>
      <c r="L30" s="105" t="n">
        <v>3151</v>
      </c>
      <c r="M30" s="104" t="n">
        <v>669</v>
      </c>
      <c r="N30" s="104" t="n">
        <v>1564</v>
      </c>
      <c r="O30" s="104" t="n">
        <v>2326</v>
      </c>
      <c r="P30" s="105" t="n">
        <v>3027</v>
      </c>
      <c r="Q30" s="104" t="n">
        <v>843</v>
      </c>
      <c r="R30" s="104" t="n">
        <v>1906</v>
      </c>
      <c r="S30" s="104" t="n">
        <v>2650</v>
      </c>
      <c r="T30" s="105" t="n">
        <v>3078</v>
      </c>
      <c r="U30" s="104" t="n">
        <v>852</v>
      </c>
      <c r="V30" s="104" t="n">
        <v>1737</v>
      </c>
      <c r="W30" s="104" t="n">
        <v>2489</v>
      </c>
      <c r="X30" s="105" t="n">
        <v>74</v>
      </c>
      <c r="Y30" s="104" t="n">
        <v>1</v>
      </c>
      <c r="Z30" s="104" t="n">
        <v>26</v>
      </c>
      <c r="AA30" s="104" t="n">
        <v>25</v>
      </c>
      <c r="AB30" s="105" t="n">
        <v>44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185</v>
      </c>
      <c r="G31" s="108" t="n">
        <v>209</v>
      </c>
      <c r="H31" s="109" t="n">
        <v>211</v>
      </c>
      <c r="I31" s="108" t="n">
        <v>0</v>
      </c>
      <c r="J31" s="108" t="n">
        <v>120</v>
      </c>
      <c r="K31" s="108" t="n">
        <v>341</v>
      </c>
      <c r="L31" s="109" t="n">
        <v>920</v>
      </c>
      <c r="M31" s="108" t="n">
        <v>126</v>
      </c>
      <c r="N31" s="108" t="n">
        <v>325</v>
      </c>
      <c r="O31" s="108" t="n">
        <v>569</v>
      </c>
      <c r="P31" s="109" t="n">
        <v>992</v>
      </c>
      <c r="Q31" s="108" t="n">
        <v>50</v>
      </c>
      <c r="R31" s="108" t="n">
        <v>544</v>
      </c>
      <c r="S31" s="108" t="n">
        <v>753</v>
      </c>
      <c r="T31" s="109" t="n">
        <v>443</v>
      </c>
      <c r="U31" s="108" t="n">
        <v>64</v>
      </c>
      <c r="V31" s="108" t="n">
        <v>329</v>
      </c>
      <c r="W31" s="108" t="n">
        <v>923</v>
      </c>
      <c r="X31" s="109" t="n">
        <v>898</v>
      </c>
      <c r="Y31" s="108" t="n">
        <v>612</v>
      </c>
      <c r="Z31" s="108" t="n">
        <v>618</v>
      </c>
      <c r="AA31" s="108" t="n">
        <v>659</v>
      </c>
      <c r="AB31" s="109" t="n">
        <v>344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1156</v>
      </c>
      <c r="G32" s="130" t="n">
        <v>1784</v>
      </c>
      <c r="H32" s="121" t="n">
        <v>3401</v>
      </c>
      <c r="I32" s="130" t="n">
        <v>705</v>
      </c>
      <c r="J32" s="130" t="n">
        <v>1414</v>
      </c>
      <c r="K32" s="130" t="n">
        <v>1955</v>
      </c>
      <c r="L32" s="121" t="n">
        <v>2231</v>
      </c>
      <c r="M32" s="130" t="n">
        <v>543</v>
      </c>
      <c r="N32" s="130" t="n">
        <v>1239</v>
      </c>
      <c r="O32" s="130" t="n">
        <v>1757</v>
      </c>
      <c r="P32" s="121" t="n">
        <v>2035</v>
      </c>
      <c r="Q32" s="130" t="n">
        <v>793</v>
      </c>
      <c r="R32" s="130" t="n">
        <v>1362</v>
      </c>
      <c r="S32" s="130" t="n">
        <v>1897</v>
      </c>
      <c r="T32" s="121" t="n">
        <v>2836</v>
      </c>
      <c r="U32" s="130" t="n">
        <v>703</v>
      </c>
      <c r="V32" s="130" t="n">
        <v>1440</v>
      </c>
      <c r="W32" s="130" t="n">
        <v>1599</v>
      </c>
      <c r="X32" s="121" t="n">
        <v>1468</v>
      </c>
      <c r="Y32" s="130" t="n">
        <v>-688</v>
      </c>
      <c r="Z32" s="130" t="n">
        <v>-701</v>
      </c>
      <c r="AA32" s="130" t="n">
        <v>-817</v>
      </c>
      <c r="AB32" s="121" t="n">
        <v>-505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28405</v>
      </c>
      <c r="S35" s="104" t="n">
        <v>42161</v>
      </c>
      <c r="T35" s="105" t="n">
        <v>53274</v>
      </c>
      <c r="U35" s="104" t="n">
        <v>10727</v>
      </c>
      <c r="V35" s="104" t="n">
        <v>22913</v>
      </c>
      <c r="W35" s="104" t="n">
        <v>34378</v>
      </c>
      <c r="X35" s="105" t="n">
        <v>44738</v>
      </c>
      <c r="Y35" s="104" t="n">
        <v>10901</v>
      </c>
      <c r="Z35" s="104" t="n">
        <v>26263</v>
      </c>
      <c r="AA35" s="104" t="n">
        <v>40947</v>
      </c>
      <c r="AB35" s="105" t="n">
        <v>5302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28089</v>
      </c>
      <c r="G36" s="104" t="n">
        <v>41745</v>
      </c>
      <c r="H36" s="105" t="n">
        <v>53603</v>
      </c>
      <c r="I36" s="104" t="n">
        <v>14739</v>
      </c>
      <c r="J36" s="104" t="n">
        <v>31376</v>
      </c>
      <c r="K36" s="104" t="n">
        <v>46675</v>
      </c>
      <c r="L36" s="105" t="n">
        <v>60442</v>
      </c>
      <c r="M36" s="104" t="n">
        <v>15813</v>
      </c>
      <c r="N36" s="104" t="n">
        <v>33312</v>
      </c>
      <c r="O36" s="104" t="n">
        <v>49358</v>
      </c>
      <c r="P36" s="105" t="n">
        <v>64815</v>
      </c>
      <c r="Q36" s="104" t="n">
        <v>17370</v>
      </c>
      <c r="R36" s="104" t="n">
        <v>7631</v>
      </c>
      <c r="S36" s="104" t="n">
        <v>11423</v>
      </c>
      <c r="T36" s="105" t="n">
        <v>14249</v>
      </c>
      <c r="U36" s="104" t="n">
        <v>5571</v>
      </c>
      <c r="V36" s="104" t="n">
        <v>10209</v>
      </c>
      <c r="W36" s="104" t="n">
        <v>14808</v>
      </c>
      <c r="X36" s="105" t="n">
        <v>19964</v>
      </c>
      <c r="Y36" s="104" t="n">
        <v>5688</v>
      </c>
      <c r="Z36" s="104" t="n">
        <v>12725</v>
      </c>
      <c r="AA36" s="104" t="n">
        <v>19622</v>
      </c>
      <c r="AB36" s="105" t="n">
        <v>24866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3305</v>
      </c>
      <c r="U37" s="104" t="n">
        <v>719</v>
      </c>
      <c r="V37" s="104" t="n">
        <v>1504</v>
      </c>
      <c r="W37" s="104" t="n">
        <v>2281</v>
      </c>
      <c r="X37" s="105" t="n">
        <v>3125</v>
      </c>
      <c r="Y37" s="104" t="n">
        <v>776</v>
      </c>
      <c r="Z37" s="104" t="n">
        <v>1583</v>
      </c>
      <c r="AA37" s="104" t="n">
        <v>2441</v>
      </c>
      <c r="AB37" s="105" t="n">
        <v>3213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498</v>
      </c>
      <c r="U38" s="104" t="n">
        <v>121</v>
      </c>
      <c r="V38" s="104" t="n">
        <v>245</v>
      </c>
      <c r="W38" s="104" t="n">
        <v>386</v>
      </c>
      <c r="X38" s="105" t="n">
        <v>481</v>
      </c>
      <c r="Y38" s="104" t="n">
        <v>120</v>
      </c>
      <c r="Z38" s="104" t="n">
        <v>259</v>
      </c>
      <c r="AA38" s="104" t="n">
        <v>375</v>
      </c>
      <c r="AB38" s="105" t="n">
        <v>587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87</v>
      </c>
      <c r="U39" s="104" t="n">
        <v>39</v>
      </c>
      <c r="V39" s="104" t="n">
        <v>120</v>
      </c>
      <c r="W39" s="104" t="n">
        <v>200</v>
      </c>
      <c r="X39" s="105" t="n">
        <v>279</v>
      </c>
      <c r="Y39" s="104" t="n">
        <v>115</v>
      </c>
      <c r="Z39" s="104" t="n">
        <v>248</v>
      </c>
      <c r="AA39" s="104" t="n">
        <v>473</v>
      </c>
      <c r="AB39" s="105" t="n">
        <v>762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155</v>
      </c>
      <c r="U40" s="108" t="n">
        <v>4</v>
      </c>
      <c r="V40" s="108" t="n">
        <v>12</v>
      </c>
      <c r="W40" s="108" t="n">
        <v>34</v>
      </c>
      <c r="X40" s="109" t="n">
        <v>173</v>
      </c>
      <c r="Y40" s="108" t="n">
        <v>10</v>
      </c>
      <c r="Z40" s="108" t="n">
        <v>62</v>
      </c>
      <c r="AA40" s="108" t="n">
        <v>86</v>
      </c>
      <c r="AB40" s="109" t="n">
        <v>246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28089</v>
      </c>
      <c r="G41" s="130" t="n">
        <v>41745</v>
      </c>
      <c r="H41" s="112" t="n">
        <v>53603</v>
      </c>
      <c r="I41" s="130" t="n">
        <v>14739</v>
      </c>
      <c r="J41" s="130" t="n">
        <v>31376</v>
      </c>
      <c r="K41" s="130" t="n">
        <v>46675</v>
      </c>
      <c r="L41" s="112" t="n">
        <v>60442</v>
      </c>
      <c r="M41" s="130" t="n">
        <v>15813</v>
      </c>
      <c r="N41" s="130" t="n">
        <v>33312</v>
      </c>
      <c r="O41" s="130" t="n">
        <v>49358</v>
      </c>
      <c r="P41" s="112" t="n">
        <v>64815</v>
      </c>
      <c r="Q41" s="130" t="n">
        <v>17370</v>
      </c>
      <c r="R41" s="130" t="n">
        <v>36036</v>
      </c>
      <c r="S41" s="130" t="n">
        <v>53584</v>
      </c>
      <c r="T41" s="112" t="n">
        <v>71568</v>
      </c>
      <c r="U41" s="130" t="n">
        <v>17181</v>
      </c>
      <c r="V41" s="130" t="n">
        <v>35003</v>
      </c>
      <c r="W41" s="130" t="n">
        <v>52087</v>
      </c>
      <c r="X41" s="112" t="n">
        <v>68760</v>
      </c>
      <c r="Y41" s="130" t="n">
        <v>17610</v>
      </c>
      <c r="Z41" s="130" t="n">
        <v>41140</v>
      </c>
      <c r="AA41" s="130" t="n">
        <v>63944</v>
      </c>
      <c r="AB41" s="112" t="n">
        <v>82694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7094</v>
      </c>
      <c r="G42" s="106" t="n">
        <v>10988</v>
      </c>
      <c r="H42" s="107" t="n">
        <v>13010</v>
      </c>
      <c r="I42" s="106" t="n">
        <v>-279</v>
      </c>
      <c r="J42" s="106" t="n">
        <v>6637</v>
      </c>
      <c r="K42" s="106" t="n">
        <v>10519</v>
      </c>
      <c r="L42" s="107" t="n">
        <v>10006</v>
      </c>
      <c r="M42" s="106" t="n">
        <v>-1069</v>
      </c>
      <c r="N42" s="106" t="n">
        <v>5354</v>
      </c>
      <c r="O42" s="106" t="n">
        <v>9460</v>
      </c>
      <c r="P42" s="107" t="n">
        <v>10297</v>
      </c>
      <c r="Q42" s="106" t="n">
        <v>118</v>
      </c>
      <c r="R42" s="106" t="n">
        <v>8566</v>
      </c>
      <c r="S42" s="106" t="n">
        <v>12981</v>
      </c>
      <c r="T42" s="107" t="n">
        <v>13760</v>
      </c>
      <c r="U42" s="106" t="n">
        <v>512</v>
      </c>
      <c r="V42" s="106" t="n">
        <v>10113</v>
      </c>
      <c r="W42" s="106" t="n">
        <v>14698</v>
      </c>
      <c r="X42" s="107" t="n">
        <v>18002</v>
      </c>
      <c r="Y42" s="106" t="n">
        <v>-4485</v>
      </c>
      <c r="Z42" s="106" t="n">
        <v>4011</v>
      </c>
      <c r="AA42" s="106" t="n">
        <v>8167</v>
      </c>
      <c r="AB42" s="107" t="n">
        <v>12029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4237</v>
      </c>
      <c r="G46" s="134" t="n">
        <v>6471</v>
      </c>
      <c r="H46" s="135" t="n">
        <v>7987</v>
      </c>
      <c r="I46" s="134" t="n">
        <v>-184</v>
      </c>
      <c r="J46" s="134" t="n">
        <v>3906</v>
      </c>
      <c r="K46" s="134" t="n">
        <v>6112</v>
      </c>
      <c r="L46" s="135" t="n">
        <v>5567</v>
      </c>
      <c r="M46" s="134" t="n">
        <v>-791</v>
      </c>
      <c r="N46" s="134" t="n">
        <v>3083</v>
      </c>
      <c r="O46" s="134" t="n">
        <v>5469</v>
      </c>
      <c r="P46" s="135" t="n">
        <v>5798</v>
      </c>
      <c r="Q46" s="134" t="n">
        <v>-234</v>
      </c>
      <c r="R46" s="134" t="n">
        <v>4980</v>
      </c>
      <c r="S46" s="134" t="n">
        <v>7588</v>
      </c>
      <c r="T46" s="135" t="n">
        <v>7692</v>
      </c>
      <c r="U46" s="134" t="n">
        <v>302</v>
      </c>
      <c r="V46" s="134" t="n">
        <v>5967</v>
      </c>
      <c r="W46" s="134" t="n">
        <v>8842</v>
      </c>
      <c r="X46" s="135" t="n">
        <v>10900</v>
      </c>
      <c r="Y46" s="134" t="n">
        <v>-2692</v>
      </c>
      <c r="Z46" s="134" t="n">
        <v>2406</v>
      </c>
      <c r="AA46" s="134" t="n">
        <v>4811</v>
      </c>
      <c r="AB46" s="135" t="n">
        <v>7182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3429</v>
      </c>
      <c r="F9" s="104" t="n">
        <v>-3292</v>
      </c>
      <c r="G9" s="104" t="n">
        <v>-493</v>
      </c>
      <c r="H9" s="105" t="n">
        <v>2578</v>
      </c>
      <c r="I9" s="104" t="n">
        <v>-608</v>
      </c>
      <c r="J9" s="104" t="n">
        <v>1604</v>
      </c>
      <c r="K9" s="104" t="n">
        <v>672</v>
      </c>
      <c r="L9" s="105" t="n">
        <v>4310</v>
      </c>
      <c r="M9" s="104" t="n">
        <v>3901</v>
      </c>
      <c r="N9" s="104" t="n">
        <v>5912</v>
      </c>
      <c r="O9" s="104" t="n">
        <v>5295</v>
      </c>
      <c r="P9" s="105" t="n">
        <v>6135</v>
      </c>
      <c r="Q9" s="104" t="n">
        <v>5870</v>
      </c>
      <c r="R9" s="104" t="n">
        <v>6514</v>
      </c>
      <c r="S9" s="104" t="n">
        <v>7229</v>
      </c>
      <c r="T9" s="105" t="n">
        <v>7728</v>
      </c>
      <c r="U9" s="104" t="n">
        <v>6331</v>
      </c>
      <c r="V9" s="104" t="n">
        <v>4209</v>
      </c>
      <c r="W9" s="104" t="n">
        <v>3010</v>
      </c>
      <c r="X9" s="105" t="n">
        <v>1663</v>
      </c>
      <c r="Y9" s="104" t="n">
        <v>674</v>
      </c>
      <c r="Z9" s="104" t="n">
        <v>11306</v>
      </c>
      <c r="AA9" s="104" t="n">
        <v>5015</v>
      </c>
      <c r="AB9" s="105" t="n">
        <v>482</v>
      </c>
    </row>
    <row r="10" customFormat="false" ht="15" hidden="false" customHeight="false" outlineLevel="0" collapsed="false">
      <c r="B10" s="103" t="s">
        <v>106</v>
      </c>
      <c r="E10" s="104" t="n">
        <v>32767</v>
      </c>
      <c r="F10" s="104" t="n">
        <v>43023</v>
      </c>
      <c r="G10" s="104" t="n">
        <v>39370</v>
      </c>
      <c r="H10" s="105" t="n">
        <v>28700</v>
      </c>
      <c r="I10" s="104" t="n">
        <v>41076</v>
      </c>
      <c r="J10" s="104" t="n">
        <v>48383</v>
      </c>
      <c r="K10" s="104" t="n">
        <v>41594</v>
      </c>
      <c r="L10" s="105" t="n">
        <v>30755</v>
      </c>
      <c r="M10" s="104" t="n">
        <v>38353</v>
      </c>
      <c r="N10" s="104" t="n">
        <v>47441</v>
      </c>
      <c r="O10" s="104" t="n">
        <v>39079</v>
      </c>
      <c r="P10" s="105" t="n">
        <v>31604</v>
      </c>
      <c r="Q10" s="104" t="n">
        <v>37686</v>
      </c>
      <c r="R10" s="104" t="n">
        <v>44373</v>
      </c>
      <c r="S10" s="104" t="n">
        <v>39548</v>
      </c>
      <c r="T10" s="105" t="n">
        <v>32203</v>
      </c>
      <c r="U10" s="104" t="n">
        <v>41393</v>
      </c>
      <c r="V10" s="104" t="n">
        <v>50605</v>
      </c>
      <c r="W10" s="104" t="n">
        <v>44427</v>
      </c>
      <c r="X10" s="105" t="n">
        <v>32949</v>
      </c>
      <c r="Y10" s="104" t="n">
        <v>40089</v>
      </c>
      <c r="Z10" s="104" t="n">
        <v>63570</v>
      </c>
      <c r="AA10" s="104" t="n">
        <v>57890</v>
      </c>
      <c r="AB10" s="105" t="n">
        <v>47721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42333</v>
      </c>
      <c r="F12" s="106" t="n">
        <v>44147</v>
      </c>
      <c r="G12" s="106" t="n">
        <v>44432</v>
      </c>
      <c r="H12" s="107" t="n">
        <v>42954</v>
      </c>
      <c r="I12" s="106" t="n">
        <v>53151</v>
      </c>
      <c r="J12" s="106" t="n">
        <v>49638</v>
      </c>
      <c r="K12" s="106" t="n">
        <v>47056</v>
      </c>
      <c r="L12" s="107" t="n">
        <v>48621</v>
      </c>
      <c r="M12" s="106" t="n">
        <v>54701</v>
      </c>
      <c r="N12" s="106" t="n">
        <v>50643</v>
      </c>
      <c r="O12" s="106" t="n">
        <v>47314</v>
      </c>
      <c r="P12" s="107" t="n">
        <v>45409</v>
      </c>
      <c r="Q12" s="106" t="n">
        <v>57161</v>
      </c>
      <c r="R12" s="106" t="n">
        <v>52581</v>
      </c>
      <c r="S12" s="106" t="n">
        <v>50643</v>
      </c>
      <c r="T12" s="107" t="n">
        <v>45740</v>
      </c>
      <c r="U12" s="106" t="n">
        <v>58717</v>
      </c>
      <c r="V12" s="106" t="n">
        <v>59764</v>
      </c>
      <c r="W12" s="106" t="n">
        <v>57472</v>
      </c>
      <c r="X12" s="107" t="n">
        <v>57967</v>
      </c>
      <c r="Y12" s="106" t="n">
        <v>67043</v>
      </c>
      <c r="Z12" s="106" t="n">
        <v>72819</v>
      </c>
      <c r="AA12" s="106" t="n">
        <v>68008</v>
      </c>
      <c r="AB12" s="107" t="n">
        <v>61783</v>
      </c>
    </row>
    <row r="13" customFormat="false" ht="15" hidden="false" customHeight="false" outlineLevel="0" collapsed="false">
      <c r="B13" s="103" t="s">
        <v>109</v>
      </c>
      <c r="E13" s="108" t="n">
        <v>409</v>
      </c>
      <c r="F13" s="108" t="n">
        <v>316</v>
      </c>
      <c r="G13" s="108" t="n">
        <v>278</v>
      </c>
      <c r="H13" s="109" t="n">
        <v>800</v>
      </c>
      <c r="I13" s="108" t="n">
        <v>781</v>
      </c>
      <c r="J13" s="108" t="n">
        <v>513</v>
      </c>
      <c r="K13" s="108" t="n">
        <v>797</v>
      </c>
      <c r="L13" s="109" t="n">
        <v>1600</v>
      </c>
      <c r="M13" s="108" t="n">
        <v>3322</v>
      </c>
      <c r="N13" s="108" t="n">
        <v>1548</v>
      </c>
      <c r="O13" s="108" t="n">
        <v>1435</v>
      </c>
      <c r="P13" s="109" t="n">
        <v>1336</v>
      </c>
      <c r="Q13" s="108" t="n">
        <v>1497</v>
      </c>
      <c r="R13" s="108" t="n">
        <v>3709</v>
      </c>
      <c r="S13" s="108" t="n">
        <v>3693</v>
      </c>
      <c r="T13" s="109" t="n">
        <v>3858</v>
      </c>
      <c r="U13" s="108" t="n">
        <v>2906</v>
      </c>
      <c r="V13" s="108" t="n">
        <v>3228</v>
      </c>
      <c r="W13" s="108" t="n">
        <v>3364</v>
      </c>
      <c r="X13" s="109" t="n">
        <v>4473</v>
      </c>
      <c r="Y13" s="108" t="n">
        <v>5646</v>
      </c>
      <c r="Z13" s="108" t="n">
        <v>7692</v>
      </c>
      <c r="AA13" s="108" t="n">
        <v>8645</v>
      </c>
      <c r="AB13" s="109" t="n">
        <v>8358</v>
      </c>
    </row>
    <row r="14" customFormat="false" ht="21.75" hidden="false" customHeight="true" outlineLevel="0" collapsed="false">
      <c r="B14" s="110" t="s">
        <v>15</v>
      </c>
      <c r="E14" s="111" t="n">
        <v>72080</v>
      </c>
      <c r="F14" s="111" t="n">
        <v>84194</v>
      </c>
      <c r="G14" s="111" t="n">
        <v>83587</v>
      </c>
      <c r="H14" s="112" t="n">
        <v>75032</v>
      </c>
      <c r="I14" s="111" t="n">
        <v>94400</v>
      </c>
      <c r="J14" s="111" t="n">
        <v>100138</v>
      </c>
      <c r="K14" s="111" t="n">
        <v>90119</v>
      </c>
      <c r="L14" s="112" t="n">
        <v>85286</v>
      </c>
      <c r="M14" s="111" t="n">
        <v>100277</v>
      </c>
      <c r="N14" s="111" t="n">
        <v>105544</v>
      </c>
      <c r="O14" s="111" t="n">
        <v>93123</v>
      </c>
      <c r="P14" s="112" t="n">
        <v>84484</v>
      </c>
      <c r="Q14" s="111" t="n">
        <v>102214</v>
      </c>
      <c r="R14" s="111" t="n">
        <v>107177</v>
      </c>
      <c r="S14" s="111" t="n">
        <v>101113</v>
      </c>
      <c r="T14" s="112" t="n">
        <v>89529</v>
      </c>
      <c r="U14" s="111" t="n">
        <v>109347</v>
      </c>
      <c r="V14" s="111" t="n">
        <v>117806</v>
      </c>
      <c r="W14" s="111" t="n">
        <v>108273</v>
      </c>
      <c r="X14" s="112" t="n">
        <v>97052</v>
      </c>
      <c r="Y14" s="111" t="n">
        <v>113452</v>
      </c>
      <c r="Z14" s="111" t="n">
        <v>155387</v>
      </c>
      <c r="AA14" s="111" t="n">
        <v>139558</v>
      </c>
      <c r="AB14" s="112" t="n">
        <v>118344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36</v>
      </c>
      <c r="I17" s="106" t="n">
        <v>0</v>
      </c>
      <c r="J17" s="106" t="n">
        <v>0</v>
      </c>
      <c r="K17" s="106" t="n">
        <v>0</v>
      </c>
      <c r="L17" s="107" t="n">
        <v>35</v>
      </c>
      <c r="M17" s="106" t="n">
        <v>0</v>
      </c>
      <c r="N17" s="106" t="n">
        <v>0</v>
      </c>
      <c r="O17" s="106" t="n">
        <v>0</v>
      </c>
      <c r="P17" s="107" t="n">
        <v>1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27956</v>
      </c>
      <c r="F19" s="104" t="n">
        <v>28720</v>
      </c>
      <c r="G19" s="104" t="n">
        <v>29090</v>
      </c>
      <c r="H19" s="105" t="n">
        <v>29399</v>
      </c>
      <c r="I19" s="104" t="n">
        <v>32139</v>
      </c>
      <c r="J19" s="104" t="n">
        <v>32587</v>
      </c>
      <c r="K19" s="104" t="n">
        <v>32044</v>
      </c>
      <c r="L19" s="105" t="n">
        <v>31460</v>
      </c>
      <c r="M19" s="104" t="n">
        <v>32140</v>
      </c>
      <c r="N19" s="104" t="n">
        <v>32418</v>
      </c>
      <c r="O19" s="104" t="n">
        <v>31839</v>
      </c>
      <c r="P19" s="105" t="n">
        <v>32325</v>
      </c>
      <c r="Q19" s="104" t="n">
        <v>33716</v>
      </c>
      <c r="R19" s="104" t="n">
        <v>36944</v>
      </c>
      <c r="S19" s="104" t="n">
        <v>36849</v>
      </c>
      <c r="T19" s="105" t="n">
        <v>36404</v>
      </c>
      <c r="U19" s="104" t="n">
        <v>38497</v>
      </c>
      <c r="V19" s="104" t="n">
        <v>38237</v>
      </c>
      <c r="W19" s="104" t="n">
        <v>38021</v>
      </c>
      <c r="X19" s="105" t="n">
        <v>36313</v>
      </c>
      <c r="Y19" s="104" t="n">
        <v>38063</v>
      </c>
      <c r="Z19" s="104" t="n">
        <v>49236</v>
      </c>
      <c r="AA19" s="104" t="n">
        <v>48242</v>
      </c>
      <c r="AB19" s="105" t="n">
        <v>43011</v>
      </c>
    </row>
    <row r="20" customFormat="false" ht="15" hidden="false" customHeight="false" outlineLevel="0" collapsed="false">
      <c r="B20" s="103" t="s">
        <v>113</v>
      </c>
      <c r="E20" s="104" t="n">
        <v>304</v>
      </c>
      <c r="F20" s="104" t="n">
        <v>293</v>
      </c>
      <c r="G20" s="104" t="n">
        <v>281</v>
      </c>
      <c r="H20" s="105" t="n">
        <v>269</v>
      </c>
      <c r="I20" s="104" t="n">
        <v>389</v>
      </c>
      <c r="J20" s="104" t="n">
        <v>339</v>
      </c>
      <c r="K20" s="104" t="n">
        <v>254</v>
      </c>
      <c r="L20" s="105" t="n">
        <v>240</v>
      </c>
      <c r="M20" s="104" t="n">
        <v>267</v>
      </c>
      <c r="N20" s="104" t="n">
        <v>241</v>
      </c>
      <c r="O20" s="104" t="n">
        <v>214</v>
      </c>
      <c r="P20" s="105" t="n">
        <v>186</v>
      </c>
      <c r="Q20" s="104" t="n">
        <v>161</v>
      </c>
      <c r="R20" s="104" t="n">
        <v>133</v>
      </c>
      <c r="S20" s="104" t="n">
        <v>101</v>
      </c>
      <c r="T20" s="105" t="n">
        <v>69</v>
      </c>
      <c r="U20" s="104" t="n">
        <v>43</v>
      </c>
      <c r="V20" s="104" t="n">
        <v>31</v>
      </c>
      <c r="W20" s="104" t="n">
        <v>25</v>
      </c>
      <c r="X20" s="105" t="n">
        <v>19</v>
      </c>
      <c r="Y20" s="104" t="n">
        <v>0</v>
      </c>
      <c r="Z20" s="104" t="n">
        <v>226</v>
      </c>
      <c r="AA20" s="104" t="n">
        <v>226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2702</v>
      </c>
      <c r="F21" s="104" t="n">
        <v>2698</v>
      </c>
      <c r="G21" s="104" t="n">
        <v>2700</v>
      </c>
      <c r="H21" s="105" t="n">
        <v>2869</v>
      </c>
      <c r="I21" s="104" t="n">
        <v>5421</v>
      </c>
      <c r="J21" s="104" t="n">
        <v>5514</v>
      </c>
      <c r="K21" s="104" t="n">
        <v>5740</v>
      </c>
      <c r="L21" s="105" t="n">
        <v>4941</v>
      </c>
      <c r="M21" s="104" t="n">
        <v>4416</v>
      </c>
      <c r="N21" s="104" t="n">
        <v>4232</v>
      </c>
      <c r="O21" s="104" t="n">
        <v>4192</v>
      </c>
      <c r="P21" s="105" t="n">
        <v>3939</v>
      </c>
      <c r="Q21" s="104" t="n">
        <v>4273</v>
      </c>
      <c r="R21" s="104" t="n">
        <v>3786</v>
      </c>
      <c r="S21" s="104" t="n">
        <v>3627</v>
      </c>
      <c r="T21" s="105" t="n">
        <v>3494</v>
      </c>
      <c r="U21" s="104" t="n">
        <v>5760</v>
      </c>
      <c r="V21" s="104" t="n">
        <v>5833</v>
      </c>
      <c r="W21" s="104" t="n">
        <v>5955</v>
      </c>
      <c r="X21" s="105" t="n">
        <v>6149</v>
      </c>
      <c r="Y21" s="104" t="n">
        <v>5854</v>
      </c>
      <c r="Z21" s="104" t="n">
        <v>9676</v>
      </c>
      <c r="AA21" s="104" t="n">
        <v>10664</v>
      </c>
      <c r="AB21" s="105" t="n">
        <v>11323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365</v>
      </c>
      <c r="S22" s="104" t="n">
        <v>342</v>
      </c>
      <c r="T22" s="105" t="n">
        <v>622</v>
      </c>
      <c r="U22" s="104" t="n">
        <v>622</v>
      </c>
      <c r="V22" s="104" t="n">
        <v>622</v>
      </c>
      <c r="W22" s="104" t="n">
        <v>622</v>
      </c>
      <c r="X22" s="105" t="n">
        <v>689</v>
      </c>
      <c r="Y22" s="104" t="n">
        <v>689</v>
      </c>
      <c r="Z22" s="104" t="n">
        <v>689</v>
      </c>
      <c r="AA22" s="104" t="n">
        <v>689</v>
      </c>
      <c r="AB22" s="105" t="n">
        <v>665</v>
      </c>
    </row>
    <row r="23" customFormat="false" ht="20.25" hidden="false" customHeight="true" outlineLevel="0" collapsed="false">
      <c r="B23" s="110" t="s">
        <v>18</v>
      </c>
      <c r="E23" s="114" t="n">
        <v>30962</v>
      </c>
      <c r="F23" s="114" t="n">
        <v>31711</v>
      </c>
      <c r="G23" s="114" t="n">
        <v>32071</v>
      </c>
      <c r="H23" s="115" t="n">
        <v>32573</v>
      </c>
      <c r="I23" s="114" t="n">
        <v>37949</v>
      </c>
      <c r="J23" s="114" t="n">
        <v>38440</v>
      </c>
      <c r="K23" s="114" t="n">
        <v>38038</v>
      </c>
      <c r="L23" s="115" t="n">
        <v>36676</v>
      </c>
      <c r="M23" s="114" t="n">
        <v>36823</v>
      </c>
      <c r="N23" s="114" t="n">
        <v>36891</v>
      </c>
      <c r="O23" s="114" t="n">
        <v>36245</v>
      </c>
      <c r="P23" s="115" t="n">
        <v>36460</v>
      </c>
      <c r="Q23" s="114" t="n">
        <v>38150</v>
      </c>
      <c r="R23" s="114" t="n">
        <v>41228</v>
      </c>
      <c r="S23" s="114" t="n">
        <v>40919</v>
      </c>
      <c r="T23" s="115" t="n">
        <v>40589</v>
      </c>
      <c r="U23" s="114" t="n">
        <v>44922</v>
      </c>
      <c r="V23" s="114" t="n">
        <v>44723</v>
      </c>
      <c r="W23" s="114" t="n">
        <v>44623</v>
      </c>
      <c r="X23" s="115" t="n">
        <v>43170</v>
      </c>
      <c r="Y23" s="114" t="n">
        <v>44606</v>
      </c>
      <c r="Z23" s="114" t="n">
        <v>59827</v>
      </c>
      <c r="AA23" s="114" t="n">
        <v>59821</v>
      </c>
      <c r="AB23" s="115" t="n">
        <v>5499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03042</v>
      </c>
      <c r="F25" s="117" t="n">
        <v>115905</v>
      </c>
      <c r="G25" s="117" t="n">
        <v>115658</v>
      </c>
      <c r="H25" s="118" t="n">
        <v>107605</v>
      </c>
      <c r="I25" s="117" t="n">
        <v>132349</v>
      </c>
      <c r="J25" s="117" t="n">
        <v>138578</v>
      </c>
      <c r="K25" s="117" t="n">
        <v>128157</v>
      </c>
      <c r="L25" s="118" t="n">
        <v>121962</v>
      </c>
      <c r="M25" s="117" t="n">
        <v>137100</v>
      </c>
      <c r="N25" s="117" t="n">
        <v>142435</v>
      </c>
      <c r="O25" s="117" t="n">
        <v>129368</v>
      </c>
      <c r="P25" s="118" t="n">
        <v>120944</v>
      </c>
      <c r="Q25" s="117" t="n">
        <v>140364</v>
      </c>
      <c r="R25" s="117" t="n">
        <v>148405</v>
      </c>
      <c r="S25" s="117" t="n">
        <v>142032</v>
      </c>
      <c r="T25" s="118" t="n">
        <v>130118</v>
      </c>
      <c r="U25" s="117" t="n">
        <v>154269</v>
      </c>
      <c r="V25" s="117" t="n">
        <v>162529</v>
      </c>
      <c r="W25" s="117" t="n">
        <v>152896</v>
      </c>
      <c r="X25" s="118" t="n">
        <v>140222</v>
      </c>
      <c r="Y25" s="117" t="n">
        <v>158058</v>
      </c>
      <c r="Z25" s="117" t="n">
        <v>215214</v>
      </c>
      <c r="AA25" s="117" t="n">
        <v>199379</v>
      </c>
      <c r="AB25" s="118" t="n">
        <v>173343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36193</v>
      </c>
      <c r="F28" s="104" t="n">
        <v>44797</v>
      </c>
      <c r="G28" s="104" t="n">
        <v>43697</v>
      </c>
      <c r="H28" s="105" t="n">
        <v>39190</v>
      </c>
      <c r="I28" s="104" t="n">
        <v>60942</v>
      </c>
      <c r="J28" s="104" t="n">
        <v>52444</v>
      </c>
      <c r="K28" s="104" t="n">
        <v>32904</v>
      </c>
      <c r="L28" s="105" t="n">
        <v>38333</v>
      </c>
      <c r="M28" s="104" t="n">
        <v>50768</v>
      </c>
      <c r="N28" s="104" t="n">
        <v>49628</v>
      </c>
      <c r="O28" s="104" t="n">
        <v>37793</v>
      </c>
      <c r="P28" s="105" t="n">
        <v>32809</v>
      </c>
      <c r="Q28" s="104" t="n">
        <v>47155</v>
      </c>
      <c r="R28" s="104" t="n">
        <v>50116</v>
      </c>
      <c r="S28" s="104" t="n">
        <v>42074</v>
      </c>
      <c r="T28" s="105" t="n">
        <v>35625</v>
      </c>
      <c r="U28" s="104" t="n">
        <v>54625</v>
      </c>
      <c r="V28" s="104" t="n">
        <v>56625</v>
      </c>
      <c r="W28" s="104" t="n">
        <v>46840</v>
      </c>
      <c r="X28" s="105" t="n">
        <v>38625</v>
      </c>
      <c r="Y28" s="104" t="n">
        <v>58625</v>
      </c>
      <c r="Z28" s="104" t="n">
        <v>94125</v>
      </c>
      <c r="AA28" s="104" t="n">
        <v>45067</v>
      </c>
      <c r="AB28" s="105" t="n">
        <v>33771</v>
      </c>
    </row>
    <row r="29" customFormat="false" ht="15" hidden="false" customHeight="false" outlineLevel="0" collapsed="false">
      <c r="B29" s="103" t="s">
        <v>119</v>
      </c>
      <c r="E29" s="104" t="n">
        <v>11285</v>
      </c>
      <c r="F29" s="104" t="n">
        <v>13262</v>
      </c>
      <c r="G29" s="104" t="n">
        <v>11206</v>
      </c>
      <c r="H29" s="105" t="n">
        <v>7618</v>
      </c>
      <c r="I29" s="104" t="n">
        <v>12692</v>
      </c>
      <c r="J29" s="104" t="n">
        <v>13757</v>
      </c>
      <c r="K29" s="104" t="n">
        <v>10514</v>
      </c>
      <c r="L29" s="105" t="n">
        <v>8044</v>
      </c>
      <c r="M29" s="104" t="n">
        <v>11989</v>
      </c>
      <c r="N29" s="104" t="n">
        <v>12874</v>
      </c>
      <c r="O29" s="104" t="n">
        <v>10438</v>
      </c>
      <c r="P29" s="105" t="n">
        <v>8409</v>
      </c>
      <c r="Q29" s="104" t="n">
        <v>12051</v>
      </c>
      <c r="R29" s="104" t="n">
        <v>11283</v>
      </c>
      <c r="S29" s="104" t="n">
        <v>10803</v>
      </c>
      <c r="T29" s="105" t="n">
        <v>8496</v>
      </c>
      <c r="U29" s="104" t="n">
        <v>13592</v>
      </c>
      <c r="V29" s="104" t="n">
        <v>15326</v>
      </c>
      <c r="W29" s="104" t="n">
        <v>12907</v>
      </c>
      <c r="X29" s="105" t="n">
        <v>10169</v>
      </c>
      <c r="Y29" s="104" t="n">
        <v>13184</v>
      </c>
      <c r="Z29" s="104" t="n">
        <v>24742</v>
      </c>
      <c r="AA29" s="104" t="n">
        <v>15088</v>
      </c>
      <c r="AB29" s="105" t="n">
        <v>12549</v>
      </c>
    </row>
    <row r="30" customFormat="false" ht="15" hidden="false" customHeight="false" outlineLevel="0" collapsed="false">
      <c r="B30" s="103" t="s">
        <v>120</v>
      </c>
      <c r="E30" s="108" t="n">
        <v>7878</v>
      </c>
      <c r="F30" s="108" t="n">
        <v>8873</v>
      </c>
      <c r="G30" s="108" t="n">
        <v>9349</v>
      </c>
      <c r="H30" s="109" t="n">
        <v>8266</v>
      </c>
      <c r="I30" s="108" t="n">
        <v>5404</v>
      </c>
      <c r="J30" s="108" t="n">
        <v>7148</v>
      </c>
      <c r="K30" s="108" t="n">
        <v>8349</v>
      </c>
      <c r="L30" s="109" t="n">
        <v>11020</v>
      </c>
      <c r="M30" s="108" t="n">
        <v>11657</v>
      </c>
      <c r="N30" s="108" t="n">
        <v>14038</v>
      </c>
      <c r="O30" s="108" t="n">
        <v>13488</v>
      </c>
      <c r="P30" s="109" t="n">
        <v>12926</v>
      </c>
      <c r="Q30" s="108" t="n">
        <v>14836</v>
      </c>
      <c r="R30" s="108" t="n">
        <v>18060</v>
      </c>
      <c r="S30" s="108" t="n">
        <v>18153</v>
      </c>
      <c r="T30" s="109" t="n">
        <v>15643</v>
      </c>
      <c r="U30" s="108" t="n">
        <v>15336</v>
      </c>
      <c r="V30" s="108" t="n">
        <v>14752</v>
      </c>
      <c r="W30" s="108" t="n">
        <v>17820</v>
      </c>
      <c r="X30" s="109" t="n">
        <v>14887</v>
      </c>
      <c r="Y30" s="108" t="n">
        <v>12878</v>
      </c>
      <c r="Z30" s="108" t="n">
        <v>18609</v>
      </c>
      <c r="AA30" s="108" t="n">
        <v>26431</v>
      </c>
      <c r="AB30" s="109" t="n">
        <v>14719</v>
      </c>
    </row>
    <row r="31" customFormat="false" ht="20.25" hidden="false" customHeight="true" outlineLevel="0" collapsed="false">
      <c r="B31" s="110" t="s">
        <v>16</v>
      </c>
      <c r="E31" s="114" t="n">
        <v>55356</v>
      </c>
      <c r="F31" s="114" t="n">
        <v>66932</v>
      </c>
      <c r="G31" s="114" t="n">
        <v>64252</v>
      </c>
      <c r="H31" s="115" t="n">
        <v>55074</v>
      </c>
      <c r="I31" s="114" t="n">
        <v>79038</v>
      </c>
      <c r="J31" s="114" t="n">
        <v>73349</v>
      </c>
      <c r="K31" s="114" t="n">
        <v>51767</v>
      </c>
      <c r="L31" s="115" t="n">
        <v>57397</v>
      </c>
      <c r="M31" s="114" t="n">
        <v>74414</v>
      </c>
      <c r="N31" s="114" t="n">
        <v>76540</v>
      </c>
      <c r="O31" s="114" t="n">
        <v>61719</v>
      </c>
      <c r="P31" s="115" t="n">
        <v>54144</v>
      </c>
      <c r="Q31" s="114" t="n">
        <v>74042</v>
      </c>
      <c r="R31" s="114" t="n">
        <v>79459</v>
      </c>
      <c r="S31" s="114" t="n">
        <v>71030</v>
      </c>
      <c r="T31" s="115" t="n">
        <v>59764</v>
      </c>
      <c r="U31" s="114" t="n">
        <v>83553</v>
      </c>
      <c r="V31" s="114" t="n">
        <v>86703</v>
      </c>
      <c r="W31" s="114" t="n">
        <v>77567</v>
      </c>
      <c r="X31" s="115" t="n">
        <v>63681</v>
      </c>
      <c r="Y31" s="114" t="n">
        <v>84687</v>
      </c>
      <c r="Z31" s="114" t="n">
        <v>137476</v>
      </c>
      <c r="AA31" s="114" t="n">
        <v>86586</v>
      </c>
      <c r="AB31" s="115" t="n">
        <v>61039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7562</v>
      </c>
      <c r="F34" s="104" t="n">
        <v>7525</v>
      </c>
      <c r="G34" s="104" t="n">
        <v>7720</v>
      </c>
      <c r="H34" s="105" t="n">
        <v>7353</v>
      </c>
      <c r="I34" s="104" t="n">
        <v>7761</v>
      </c>
      <c r="J34" s="104" t="n">
        <v>15586</v>
      </c>
      <c r="K34" s="104" t="n">
        <v>24537</v>
      </c>
      <c r="L34" s="105" t="n">
        <v>24057</v>
      </c>
      <c r="M34" s="104" t="n">
        <v>22774</v>
      </c>
      <c r="N34" s="104" t="n">
        <v>22134</v>
      </c>
      <c r="O34" s="104" t="n">
        <v>21529</v>
      </c>
      <c r="P34" s="105" t="n">
        <v>20697</v>
      </c>
      <c r="Q34" s="104" t="n">
        <v>20093</v>
      </c>
      <c r="R34" s="104" t="n">
        <v>19475</v>
      </c>
      <c r="S34" s="104" t="n">
        <v>18875</v>
      </c>
      <c r="T34" s="105" t="n">
        <v>18050</v>
      </c>
      <c r="U34" s="104" t="n">
        <v>18100</v>
      </c>
      <c r="V34" s="104" t="n">
        <v>17500</v>
      </c>
      <c r="W34" s="104" t="n">
        <v>16685</v>
      </c>
      <c r="X34" s="105" t="n">
        <v>15860</v>
      </c>
      <c r="Y34" s="104" t="n">
        <v>15260</v>
      </c>
      <c r="Z34" s="104" t="n">
        <v>14660</v>
      </c>
      <c r="AA34" s="104" t="n">
        <v>46131</v>
      </c>
      <c r="AB34" s="105" t="n">
        <v>44906</v>
      </c>
    </row>
    <row r="35" customFormat="false" ht="15" hidden="false" customHeight="false" outlineLevel="0" collapsed="false">
      <c r="B35" s="103" t="s">
        <v>123</v>
      </c>
      <c r="E35" s="108" t="n">
        <v>814</v>
      </c>
      <c r="F35" s="108" t="n">
        <v>820</v>
      </c>
      <c r="G35" s="108" t="n">
        <v>825</v>
      </c>
      <c r="H35" s="109" t="n">
        <v>797</v>
      </c>
      <c r="I35" s="108" t="n">
        <v>1337</v>
      </c>
      <c r="J35" s="108" t="n">
        <v>1343</v>
      </c>
      <c r="K35" s="108" t="n">
        <v>1349</v>
      </c>
      <c r="L35" s="109" t="n">
        <v>556</v>
      </c>
      <c r="M35" s="108" t="n">
        <v>757</v>
      </c>
      <c r="N35" s="108" t="n">
        <v>738</v>
      </c>
      <c r="O35" s="108" t="n">
        <v>720</v>
      </c>
      <c r="P35" s="109" t="n">
        <v>316</v>
      </c>
      <c r="Q35" s="108" t="n">
        <v>684</v>
      </c>
      <c r="R35" s="108" t="n">
        <v>666</v>
      </c>
      <c r="S35" s="108" t="n">
        <v>682</v>
      </c>
      <c r="T35" s="109" t="n">
        <v>697</v>
      </c>
      <c r="U35" s="108" t="n">
        <v>712</v>
      </c>
      <c r="V35" s="108" t="n">
        <v>726</v>
      </c>
      <c r="W35" s="108" t="n">
        <v>724</v>
      </c>
      <c r="X35" s="109" t="n">
        <v>696</v>
      </c>
      <c r="Y35" s="108" t="n">
        <v>667</v>
      </c>
      <c r="Z35" s="108" t="n">
        <v>638</v>
      </c>
      <c r="AA35" s="108" t="n">
        <v>1670</v>
      </c>
      <c r="AB35" s="109" t="n">
        <v>3653</v>
      </c>
    </row>
    <row r="36" customFormat="false" ht="23.25" hidden="false" customHeight="true" outlineLevel="0" collapsed="false">
      <c r="B36" s="110" t="s">
        <v>17</v>
      </c>
      <c r="E36" s="114" t="n">
        <v>8376</v>
      </c>
      <c r="F36" s="114" t="n">
        <v>8345</v>
      </c>
      <c r="G36" s="114" t="n">
        <v>8545</v>
      </c>
      <c r="H36" s="115" t="n">
        <v>8150</v>
      </c>
      <c r="I36" s="114" t="n">
        <v>9098</v>
      </c>
      <c r="J36" s="114" t="n">
        <v>16929</v>
      </c>
      <c r="K36" s="114" t="n">
        <v>25886</v>
      </c>
      <c r="L36" s="115" t="n">
        <v>24613</v>
      </c>
      <c r="M36" s="114" t="n">
        <v>23531</v>
      </c>
      <c r="N36" s="114" t="n">
        <v>22872</v>
      </c>
      <c r="O36" s="114" t="n">
        <v>22249</v>
      </c>
      <c r="P36" s="115" t="n">
        <v>21013</v>
      </c>
      <c r="Q36" s="114" t="n">
        <v>20777</v>
      </c>
      <c r="R36" s="114" t="n">
        <v>20141</v>
      </c>
      <c r="S36" s="114" t="n">
        <v>19557</v>
      </c>
      <c r="T36" s="115" t="n">
        <v>18747</v>
      </c>
      <c r="U36" s="114" t="n">
        <v>18812</v>
      </c>
      <c r="V36" s="114" t="n">
        <v>18226</v>
      </c>
      <c r="W36" s="114" t="n">
        <v>17409</v>
      </c>
      <c r="X36" s="115" t="n">
        <v>16556</v>
      </c>
      <c r="Y36" s="114" t="n">
        <v>15927</v>
      </c>
      <c r="Z36" s="114" t="n">
        <v>15298</v>
      </c>
      <c r="AA36" s="114" t="n">
        <v>47801</v>
      </c>
      <c r="AB36" s="115" t="n">
        <v>48559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63732</v>
      </c>
      <c r="F38" s="114" t="n">
        <v>75277</v>
      </c>
      <c r="G38" s="114" t="n">
        <v>72797</v>
      </c>
      <c r="H38" s="115" t="n">
        <v>63224</v>
      </c>
      <c r="I38" s="114" t="n">
        <v>88136</v>
      </c>
      <c r="J38" s="114" t="n">
        <v>90278</v>
      </c>
      <c r="K38" s="114" t="n">
        <v>77653</v>
      </c>
      <c r="L38" s="115" t="n">
        <v>82010</v>
      </c>
      <c r="M38" s="114" t="n">
        <v>97945</v>
      </c>
      <c r="N38" s="114" t="n">
        <v>99412</v>
      </c>
      <c r="O38" s="114" t="n">
        <v>83968</v>
      </c>
      <c r="P38" s="115" t="n">
        <v>75157</v>
      </c>
      <c r="Q38" s="114" t="n">
        <v>94819</v>
      </c>
      <c r="R38" s="114" t="n">
        <v>99600</v>
      </c>
      <c r="S38" s="114" t="n">
        <v>90587</v>
      </c>
      <c r="T38" s="115" t="n">
        <v>78511</v>
      </c>
      <c r="U38" s="114" t="n">
        <v>102365</v>
      </c>
      <c r="V38" s="114" t="n">
        <v>104929</v>
      </c>
      <c r="W38" s="114" t="n">
        <v>94976</v>
      </c>
      <c r="X38" s="115" t="n">
        <v>80237</v>
      </c>
      <c r="Y38" s="114" t="n">
        <v>100614</v>
      </c>
      <c r="Z38" s="114" t="n">
        <v>152774</v>
      </c>
      <c r="AA38" s="114" t="n">
        <v>134387</v>
      </c>
      <c r="AB38" s="115" t="n">
        <v>109598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0</v>
      </c>
      <c r="F43" s="104" t="n">
        <v>1000</v>
      </c>
      <c r="G43" s="104" t="n">
        <v>1000</v>
      </c>
      <c r="H43" s="105" t="n">
        <v>1000</v>
      </c>
      <c r="I43" s="104" t="n">
        <v>1000</v>
      </c>
      <c r="J43" s="104" t="n">
        <v>1000</v>
      </c>
      <c r="K43" s="104" t="n">
        <v>1000</v>
      </c>
      <c r="L43" s="105" t="n">
        <v>1000</v>
      </c>
      <c r="M43" s="104" t="n">
        <v>1000</v>
      </c>
      <c r="N43" s="104" t="n">
        <v>1000</v>
      </c>
      <c r="O43" s="104" t="n">
        <v>1000</v>
      </c>
      <c r="P43" s="105" t="n">
        <v>1000</v>
      </c>
      <c r="Q43" s="104" t="n">
        <v>1000</v>
      </c>
      <c r="R43" s="104" t="n">
        <v>1000</v>
      </c>
      <c r="S43" s="104" t="n">
        <v>1000</v>
      </c>
      <c r="T43" s="105" t="n">
        <v>1000</v>
      </c>
      <c r="U43" s="104" t="n">
        <v>1000</v>
      </c>
      <c r="V43" s="104" t="n">
        <v>1000</v>
      </c>
      <c r="W43" s="104" t="n">
        <v>1000</v>
      </c>
      <c r="X43" s="105" t="n">
        <v>1000</v>
      </c>
      <c r="Y43" s="104" t="n">
        <v>1000</v>
      </c>
      <c r="Z43" s="104" t="n">
        <v>1000</v>
      </c>
      <c r="AA43" s="104" t="n">
        <v>1000</v>
      </c>
      <c r="AB43" s="105" t="n">
        <v>1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15000</v>
      </c>
      <c r="M44" s="106" t="n">
        <v>15000</v>
      </c>
      <c r="N44" s="106" t="n">
        <v>15000</v>
      </c>
      <c r="O44" s="106" t="n">
        <v>15000</v>
      </c>
      <c r="P44" s="107" t="n">
        <v>15000</v>
      </c>
      <c r="Q44" s="106" t="n">
        <v>15000</v>
      </c>
      <c r="R44" s="106" t="n">
        <v>15000</v>
      </c>
      <c r="S44" s="106" t="n">
        <v>15000</v>
      </c>
      <c r="T44" s="107" t="n">
        <v>15000</v>
      </c>
      <c r="U44" s="106" t="n">
        <v>15000</v>
      </c>
      <c r="V44" s="106" t="n">
        <v>15000</v>
      </c>
      <c r="W44" s="106" t="n">
        <v>15000</v>
      </c>
      <c r="X44" s="107" t="n">
        <v>15000</v>
      </c>
      <c r="Y44" s="106" t="n">
        <v>15000</v>
      </c>
      <c r="Z44" s="106" t="n">
        <v>15000</v>
      </c>
      <c r="AA44" s="106" t="n">
        <v>15000</v>
      </c>
      <c r="AB44" s="107" t="n">
        <v>15000</v>
      </c>
    </row>
    <row r="45" customFormat="false" ht="15" hidden="false" customHeight="false" outlineLevel="0" collapsed="false">
      <c r="B45" s="103" t="s">
        <v>129</v>
      </c>
      <c r="E45" s="106" t="n">
        <v>38318</v>
      </c>
      <c r="F45" s="106" t="n">
        <v>39641</v>
      </c>
      <c r="G45" s="106" t="n">
        <v>41875</v>
      </c>
      <c r="H45" s="107" t="n">
        <v>43391</v>
      </c>
      <c r="I45" s="106" t="n">
        <v>43206</v>
      </c>
      <c r="J45" s="106" t="n">
        <v>47296</v>
      </c>
      <c r="K45" s="106" t="n">
        <v>49502</v>
      </c>
      <c r="L45" s="107" t="n">
        <v>23957</v>
      </c>
      <c r="M45" s="106" t="n">
        <v>23165</v>
      </c>
      <c r="N45" s="106" t="n">
        <v>27039</v>
      </c>
      <c r="O45" s="106" t="n">
        <v>29425</v>
      </c>
      <c r="P45" s="107" t="n">
        <v>29755</v>
      </c>
      <c r="Q45" s="106" t="n">
        <v>29521</v>
      </c>
      <c r="R45" s="106" t="n">
        <v>32835</v>
      </c>
      <c r="S45" s="106" t="n">
        <v>35443</v>
      </c>
      <c r="T45" s="107" t="n">
        <v>35547</v>
      </c>
      <c r="U45" s="106" t="n">
        <v>35849</v>
      </c>
      <c r="V45" s="106" t="n">
        <v>41514</v>
      </c>
      <c r="W45" s="106" t="n">
        <v>41825</v>
      </c>
      <c r="X45" s="107" t="n">
        <v>43883</v>
      </c>
      <c r="Y45" s="106" t="n">
        <v>41191</v>
      </c>
      <c r="Z45" s="106" t="n">
        <v>46289</v>
      </c>
      <c r="AA45" s="106" t="n">
        <v>48694</v>
      </c>
      <c r="AB45" s="107" t="n">
        <v>47432</v>
      </c>
    </row>
    <row r="46" customFormat="false" ht="15" hidden="false" customHeight="false" outlineLevel="0" collapsed="false">
      <c r="B46" s="103" t="s">
        <v>130</v>
      </c>
      <c r="E46" s="104" t="n">
        <v>-8</v>
      </c>
      <c r="F46" s="104" t="n">
        <v>-14</v>
      </c>
      <c r="G46" s="104" t="n">
        <v>-14</v>
      </c>
      <c r="H46" s="105" t="n">
        <v>-9</v>
      </c>
      <c r="I46" s="104" t="n">
        <v>7</v>
      </c>
      <c r="J46" s="104" t="n">
        <v>5</v>
      </c>
      <c r="K46" s="104" t="n">
        <v>2</v>
      </c>
      <c r="L46" s="105" t="n">
        <v>-4</v>
      </c>
      <c r="M46" s="104" t="n">
        <v>-10</v>
      </c>
      <c r="N46" s="104" t="n">
        <v>-16</v>
      </c>
      <c r="O46" s="104" t="n">
        <v>-26</v>
      </c>
      <c r="P46" s="105" t="n">
        <v>34</v>
      </c>
      <c r="Q46" s="104" t="n">
        <v>24</v>
      </c>
      <c r="R46" s="104" t="n">
        <v>-32</v>
      </c>
      <c r="S46" s="104" t="n">
        <v>-2</v>
      </c>
      <c r="T46" s="105" t="n">
        <v>60</v>
      </c>
      <c r="U46" s="104" t="n">
        <v>53</v>
      </c>
      <c r="V46" s="104" t="n">
        <v>85</v>
      </c>
      <c r="W46" s="104" t="n">
        <v>95</v>
      </c>
      <c r="X46" s="105" t="n">
        <v>104</v>
      </c>
      <c r="Y46" s="104" t="n">
        <v>255</v>
      </c>
      <c r="Z46" s="104" t="n">
        <v>152</v>
      </c>
      <c r="AA46" s="104" t="n">
        <v>294</v>
      </c>
      <c r="AB46" s="105" t="n">
        <v>314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39310</v>
      </c>
      <c r="F49" s="120" t="n">
        <v>40627</v>
      </c>
      <c r="G49" s="120" t="n">
        <v>42861</v>
      </c>
      <c r="H49" s="121" t="n">
        <v>44382</v>
      </c>
      <c r="I49" s="120" t="n">
        <v>44213</v>
      </c>
      <c r="J49" s="120" t="n">
        <v>48301</v>
      </c>
      <c r="K49" s="120" t="n">
        <v>50504</v>
      </c>
      <c r="L49" s="121" t="n">
        <v>39953</v>
      </c>
      <c r="M49" s="120" t="n">
        <v>39155</v>
      </c>
      <c r="N49" s="120" t="n">
        <v>43023</v>
      </c>
      <c r="O49" s="120" t="n">
        <v>45399</v>
      </c>
      <c r="P49" s="121" t="n">
        <v>45789</v>
      </c>
      <c r="Q49" s="120" t="n">
        <v>45545</v>
      </c>
      <c r="R49" s="120" t="n">
        <v>48803</v>
      </c>
      <c r="S49" s="120" t="n">
        <v>51441</v>
      </c>
      <c r="T49" s="121" t="n">
        <v>51607</v>
      </c>
      <c r="U49" s="120" t="n">
        <v>51902</v>
      </c>
      <c r="V49" s="120" t="n">
        <v>57599</v>
      </c>
      <c r="W49" s="120" t="n">
        <v>57920</v>
      </c>
      <c r="X49" s="121" t="n">
        <v>59987</v>
      </c>
      <c r="Y49" s="120" t="n">
        <v>57446</v>
      </c>
      <c r="Z49" s="120" t="n">
        <v>62441</v>
      </c>
      <c r="AA49" s="120" t="n">
        <v>64988</v>
      </c>
      <c r="AB49" s="121" t="n">
        <v>63746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03042</v>
      </c>
      <c r="F51" s="117" t="n">
        <v>115904</v>
      </c>
      <c r="G51" s="117" t="n">
        <v>115658</v>
      </c>
      <c r="H51" s="123" t="n">
        <v>107606</v>
      </c>
      <c r="I51" s="117" t="n">
        <v>132349</v>
      </c>
      <c r="J51" s="117" t="n">
        <v>138579</v>
      </c>
      <c r="K51" s="117" t="n">
        <v>128157</v>
      </c>
      <c r="L51" s="123" t="n">
        <v>121963</v>
      </c>
      <c r="M51" s="117" t="n">
        <v>137100</v>
      </c>
      <c r="N51" s="117" t="n">
        <v>142435</v>
      </c>
      <c r="O51" s="117" t="n">
        <v>129367</v>
      </c>
      <c r="P51" s="123" t="n">
        <v>120946</v>
      </c>
      <c r="Q51" s="117" t="n">
        <v>140364</v>
      </c>
      <c r="R51" s="117" t="n">
        <v>148403</v>
      </c>
      <c r="S51" s="117" t="n">
        <v>142028</v>
      </c>
      <c r="T51" s="123" t="n">
        <v>130118</v>
      </c>
      <c r="U51" s="117" t="n">
        <v>154267</v>
      </c>
      <c r="V51" s="117" t="n">
        <v>162528</v>
      </c>
      <c r="W51" s="117" t="n">
        <v>152896</v>
      </c>
      <c r="X51" s="123" t="n">
        <v>140224</v>
      </c>
      <c r="Y51" s="117" t="n">
        <v>158060</v>
      </c>
      <c r="Z51" s="117" t="n">
        <v>215215</v>
      </c>
      <c r="AA51" s="117" t="n">
        <v>199375</v>
      </c>
      <c r="AB51" s="123" t="n">
        <v>173344</v>
      </c>
    </row>
    <row r="52" customFormat="false" ht="15" hidden="false" customHeight="false" outlineLevel="0" collapsed="false">
      <c r="E52" s="124" t="s">
        <v>134</v>
      </c>
      <c r="F52" s="124" t="s">
        <v>135</v>
      </c>
      <c r="G52" s="124" t="s">
        <v>134</v>
      </c>
      <c r="H52" s="124" t="s">
        <v>135</v>
      </c>
      <c r="I52" s="124" t="s">
        <v>134</v>
      </c>
      <c r="J52" s="124" t="s">
        <v>135</v>
      </c>
      <c r="K52" s="124" t="s">
        <v>134</v>
      </c>
      <c r="L52" s="124" t="s">
        <v>135</v>
      </c>
      <c r="M52" s="124" t="s">
        <v>134</v>
      </c>
      <c r="N52" s="124" t="s">
        <v>134</v>
      </c>
      <c r="O52" s="124" t="s">
        <v>135</v>
      </c>
      <c r="P52" s="124" t="s">
        <v>135</v>
      </c>
      <c r="Q52" s="124" t="s">
        <v>134</v>
      </c>
      <c r="R52" s="124" t="s">
        <v>135</v>
      </c>
      <c r="S52" s="124" t="s">
        <v>135</v>
      </c>
      <c r="T52" s="124" t="s">
        <v>134</v>
      </c>
      <c r="U52" s="124" t="s">
        <v>135</v>
      </c>
      <c r="V52" s="124" t="s">
        <v>135</v>
      </c>
      <c r="W52" s="124" t="s">
        <v>134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3905</v>
      </c>
      <c r="F54" s="104" t="n">
        <v>-4219</v>
      </c>
      <c r="G54" s="104" t="n">
        <v>-3809</v>
      </c>
      <c r="H54" s="104" t="n">
        <v>1557</v>
      </c>
      <c r="I54" s="104" t="n">
        <v>-3717</v>
      </c>
      <c r="J54" s="104" t="n">
        <v>-1687</v>
      </c>
      <c r="K54" s="104" t="n">
        <v>-2210</v>
      </c>
      <c r="L54" s="104" t="n">
        <v>1532</v>
      </c>
      <c r="M54" s="104" t="n">
        <v>1119</v>
      </c>
      <c r="N54" s="104" t="n">
        <v>1949</v>
      </c>
      <c r="O54" s="104" t="n">
        <v>2633</v>
      </c>
      <c r="P54" s="104" t="n">
        <v>1463</v>
      </c>
      <c r="Q54" s="104" t="n">
        <v>1005</v>
      </c>
      <c r="R54" s="104" t="n">
        <v>1382</v>
      </c>
      <c r="S54" s="104" t="n">
        <v>1285</v>
      </c>
      <c r="T54" s="104" t="n">
        <v>7728</v>
      </c>
      <c r="U54" s="104" t="n">
        <v>6331</v>
      </c>
      <c r="V54" s="104" t="n">
        <v>4209</v>
      </c>
      <c r="W54" s="104" t="n">
        <v>3010</v>
      </c>
      <c r="X54" s="104" t="n">
        <v>1663</v>
      </c>
      <c r="Y54" s="104" t="n">
        <v>674</v>
      </c>
      <c r="Z54" s="104" t="n">
        <v>11306</v>
      </c>
      <c r="AA54" s="104" t="n">
        <v>5015</v>
      </c>
      <c r="AB54" s="104" t="n">
        <v>482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8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30616</v>
      </c>
      <c r="F57" s="104" t="n">
        <v>40697</v>
      </c>
      <c r="G57" s="104" t="n">
        <v>36834</v>
      </c>
      <c r="H57" s="104" t="n">
        <v>26843</v>
      </c>
      <c r="I57" s="104" t="n">
        <v>40021</v>
      </c>
      <c r="J57" s="104" t="n">
        <v>46032</v>
      </c>
      <c r="K57" s="104" t="n">
        <v>39381</v>
      </c>
      <c r="L57" s="104" t="n">
        <v>28806</v>
      </c>
      <c r="M57" s="104" t="n">
        <v>37939</v>
      </c>
      <c r="N57" s="104" t="n">
        <v>45867</v>
      </c>
      <c r="O57" s="104" t="n">
        <v>37650</v>
      </c>
      <c r="P57" s="104" t="n">
        <v>30424</v>
      </c>
      <c r="Q57" s="104" t="n">
        <v>37086</v>
      </c>
      <c r="R57" s="104" t="n">
        <v>45412</v>
      </c>
      <c r="S57" s="104" t="n">
        <v>40605</v>
      </c>
      <c r="T57" s="104" t="n">
        <v>33198</v>
      </c>
      <c r="U57" s="104" t="n">
        <v>42508</v>
      </c>
      <c r="V57" s="104" t="n">
        <v>51535</v>
      </c>
      <c r="W57" s="104" t="n">
        <v>45302</v>
      </c>
      <c r="X57" s="104" t="n">
        <v>33725</v>
      </c>
      <c r="Y57" s="104" t="n">
        <v>40919</v>
      </c>
      <c r="Z57" s="104" t="n">
        <v>65165</v>
      </c>
      <c r="AA57" s="104" t="n">
        <v>59536</v>
      </c>
      <c r="AB57" s="104" t="n">
        <v>48724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1000</v>
      </c>
      <c r="F62" s="104" t="n">
        <v>1171</v>
      </c>
      <c r="G62" s="104" t="n">
        <v>1376</v>
      </c>
      <c r="H62" s="104" t="n">
        <v>1079</v>
      </c>
      <c r="I62" s="104" t="n">
        <v>1355</v>
      </c>
      <c r="J62" s="104" t="n">
        <v>1451</v>
      </c>
      <c r="K62" s="104" t="n">
        <v>1484</v>
      </c>
      <c r="L62" s="104" t="n">
        <v>1285</v>
      </c>
      <c r="M62" s="104" t="n">
        <v>1398</v>
      </c>
      <c r="N62" s="104" t="n">
        <v>1335</v>
      </c>
      <c r="O62" s="104" t="n">
        <v>1330</v>
      </c>
      <c r="P62" s="104" t="n">
        <v>1108</v>
      </c>
      <c r="Q62" s="104" t="n">
        <v>1046</v>
      </c>
      <c r="R62" s="104" t="n">
        <v>1039</v>
      </c>
      <c r="S62" s="104" t="n">
        <v>1065</v>
      </c>
      <c r="T62" s="104" t="n">
        <v>995</v>
      </c>
      <c r="U62" s="104" t="n">
        <v>1115</v>
      </c>
      <c r="V62" s="104" t="n">
        <v>930</v>
      </c>
      <c r="W62" s="104" t="n">
        <v>875</v>
      </c>
      <c r="X62" s="104" t="n">
        <v>776</v>
      </c>
      <c r="Y62" s="104" t="n">
        <v>830</v>
      </c>
      <c r="Z62" s="104" t="n">
        <v>1595</v>
      </c>
      <c r="AA62" s="104" t="n">
        <v>1646</v>
      </c>
      <c r="AB62" s="104" t="n">
        <v>1003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3151</v>
      </c>
      <c r="F63" s="104" t="n">
        <v>3497</v>
      </c>
      <c r="G63" s="104" t="n">
        <v>3912</v>
      </c>
      <c r="H63" s="104" t="n">
        <v>2936</v>
      </c>
      <c r="I63" s="104" t="n">
        <v>2410</v>
      </c>
      <c r="J63" s="104" t="n">
        <v>3802</v>
      </c>
      <c r="K63" s="104" t="n">
        <v>3697</v>
      </c>
      <c r="L63" s="104" t="n">
        <v>3234</v>
      </c>
      <c r="M63" s="104" t="n">
        <v>1812</v>
      </c>
      <c r="N63" s="104" t="n">
        <v>2909</v>
      </c>
      <c r="O63" s="104" t="n">
        <v>2759</v>
      </c>
      <c r="P63" s="104" t="n">
        <v>2288</v>
      </c>
      <c r="Q63" s="104" t="n">
        <v>1646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476</v>
      </c>
      <c r="F64" s="104" t="n">
        <v>927</v>
      </c>
      <c r="G64" s="104" t="n">
        <v>3316</v>
      </c>
      <c r="H64" s="104" t="n">
        <v>1021</v>
      </c>
      <c r="I64" s="104" t="n">
        <v>3109</v>
      </c>
      <c r="J64" s="104" t="n">
        <v>3291</v>
      </c>
      <c r="K64" s="104" t="n">
        <v>2882</v>
      </c>
      <c r="L64" s="104" t="n">
        <v>2778</v>
      </c>
      <c r="M64" s="104" t="n">
        <v>2782</v>
      </c>
      <c r="N64" s="104" t="n">
        <v>3963</v>
      </c>
      <c r="O64" s="104" t="n">
        <v>2662</v>
      </c>
      <c r="P64" s="104" t="n">
        <v>4672</v>
      </c>
      <c r="Q64" s="104" t="n">
        <v>4865</v>
      </c>
      <c r="R64" s="104" t="n">
        <v>5132</v>
      </c>
      <c r="S64" s="104" t="n">
        <v>5944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2516</v>
      </c>
      <c r="N65" s="104" t="n">
        <v>973</v>
      </c>
      <c r="O65" s="104" t="n">
        <v>973</v>
      </c>
      <c r="P65" s="104" t="n">
        <v>0</v>
      </c>
      <c r="Q65" s="104" t="n">
        <v>621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973</v>
      </c>
      <c r="M66" s="104" t="n">
        <v>0</v>
      </c>
      <c r="N66" s="104" t="n">
        <v>0</v>
      </c>
      <c r="O66" s="104" t="n">
        <v>0</v>
      </c>
      <c r="P66" s="104" t="n">
        <v>621</v>
      </c>
      <c r="Q66" s="104" t="n">
        <v>0</v>
      </c>
      <c r="R66" s="104" t="n">
        <v>621</v>
      </c>
      <c r="S66" s="104" t="n">
        <v>621</v>
      </c>
      <c r="T66" s="104" t="n">
        <v>517</v>
      </c>
      <c r="U66" s="104" t="n">
        <v>517</v>
      </c>
      <c r="V66" s="104" t="n">
        <v>517</v>
      </c>
      <c r="W66" s="104" t="n">
        <v>517</v>
      </c>
      <c r="X66" s="104" t="n">
        <v>734</v>
      </c>
      <c r="Y66" s="104" t="n">
        <v>2632</v>
      </c>
      <c r="Z66" s="104" t="n">
        <v>734</v>
      </c>
      <c r="AA66" s="104" t="n">
        <v>2563</v>
      </c>
      <c r="AB66" s="104" t="n">
        <v>2279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42333</v>
      </c>
      <c r="F67" s="104" t="n">
        <v>44147</v>
      </c>
      <c r="G67" s="104" t="n">
        <v>44432</v>
      </c>
      <c r="H67" s="104" t="n">
        <v>42954</v>
      </c>
      <c r="I67" s="104" t="n">
        <v>53151</v>
      </c>
      <c r="J67" s="104" t="n">
        <v>49638</v>
      </c>
      <c r="K67" s="104" t="n">
        <v>47056</v>
      </c>
      <c r="L67" s="104" t="n">
        <v>48621</v>
      </c>
      <c r="M67" s="104" t="n">
        <v>54701</v>
      </c>
      <c r="N67" s="104" t="n">
        <v>50643</v>
      </c>
      <c r="O67" s="104" t="n">
        <v>47314</v>
      </c>
      <c r="P67" s="104" t="n">
        <v>45409</v>
      </c>
      <c r="Q67" s="104" t="n">
        <v>57161</v>
      </c>
      <c r="R67" s="104" t="n">
        <v>52581</v>
      </c>
      <c r="S67" s="104" t="n">
        <v>50643</v>
      </c>
      <c r="T67" s="104" t="n">
        <v>45740</v>
      </c>
      <c r="U67" s="104" t="n">
        <v>58717</v>
      </c>
      <c r="V67" s="104" t="n">
        <v>59764</v>
      </c>
      <c r="W67" s="104" t="n">
        <v>57472</v>
      </c>
      <c r="X67" s="104" t="n">
        <v>57967</v>
      </c>
      <c r="Y67" s="104" t="n">
        <v>67043</v>
      </c>
      <c r="Z67" s="104" t="n">
        <v>72819</v>
      </c>
      <c r="AA67" s="104" t="n">
        <v>68008</v>
      </c>
      <c r="AB67" s="104" t="n">
        <v>61783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409</v>
      </c>
      <c r="F68" s="104" t="n">
        <v>316</v>
      </c>
      <c r="G68" s="104" t="n">
        <v>278</v>
      </c>
      <c r="H68" s="104" t="n">
        <v>800</v>
      </c>
      <c r="I68" s="104" t="n">
        <v>781</v>
      </c>
      <c r="J68" s="104" t="n">
        <v>513</v>
      </c>
      <c r="K68" s="104" t="n">
        <v>797</v>
      </c>
      <c r="L68" s="104" t="n">
        <v>627</v>
      </c>
      <c r="M68" s="104" t="n">
        <v>806</v>
      </c>
      <c r="N68" s="104" t="n">
        <v>575</v>
      </c>
      <c r="O68" s="104" t="n">
        <v>462</v>
      </c>
      <c r="P68" s="104" t="n">
        <v>715</v>
      </c>
      <c r="Q68" s="104" t="n">
        <v>876</v>
      </c>
      <c r="R68" s="104" t="n">
        <v>581</v>
      </c>
      <c r="S68" s="104" t="n">
        <v>840</v>
      </c>
      <c r="T68" s="104" t="n">
        <v>837</v>
      </c>
      <c r="U68" s="104" t="n">
        <v>756</v>
      </c>
      <c r="V68" s="104" t="n">
        <v>570</v>
      </c>
      <c r="W68" s="104" t="n">
        <v>641</v>
      </c>
      <c r="X68" s="104" t="n">
        <v>721</v>
      </c>
      <c r="Y68" s="104" t="n">
        <v>719</v>
      </c>
      <c r="Z68" s="104" t="n">
        <v>502</v>
      </c>
      <c r="AA68" s="104" t="n">
        <v>522</v>
      </c>
      <c r="AB68" s="104" t="n">
        <v>668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2507</v>
      </c>
      <c r="S69" s="104" t="n">
        <v>2232</v>
      </c>
      <c r="T69" s="104" t="n">
        <v>2504</v>
      </c>
      <c r="U69" s="104" t="n">
        <v>1633</v>
      </c>
      <c r="V69" s="104" t="n">
        <v>2141</v>
      </c>
      <c r="W69" s="104" t="n">
        <v>2206</v>
      </c>
      <c r="X69" s="104" t="n">
        <v>3018</v>
      </c>
      <c r="Y69" s="104" t="n">
        <v>2295</v>
      </c>
      <c r="Z69" s="104" t="n">
        <v>6456</v>
      </c>
      <c r="AA69" s="104" t="n">
        <v>5560</v>
      </c>
      <c r="AB69" s="104" t="n">
        <v>5411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36</v>
      </c>
      <c r="I70" s="104" t="n">
        <v>0</v>
      </c>
      <c r="J70" s="104" t="n">
        <v>0</v>
      </c>
      <c r="K70" s="104" t="n">
        <v>0</v>
      </c>
      <c r="L70" s="104" t="n">
        <v>35</v>
      </c>
      <c r="M70" s="104" t="n">
        <v>0</v>
      </c>
      <c r="N70" s="104" t="n">
        <v>0</v>
      </c>
      <c r="O70" s="104" t="n">
        <v>0</v>
      </c>
      <c r="P70" s="104" t="n">
        <v>1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365</v>
      </c>
      <c r="S74" s="104" t="n">
        <v>342</v>
      </c>
      <c r="T74" s="104" t="n">
        <v>622</v>
      </c>
      <c r="U74" s="104" t="n">
        <v>622</v>
      </c>
      <c r="V74" s="104" t="n">
        <v>622</v>
      </c>
      <c r="W74" s="104" t="n">
        <v>622</v>
      </c>
      <c r="X74" s="104" t="n">
        <v>689</v>
      </c>
      <c r="Y74" s="104" t="n">
        <v>689</v>
      </c>
      <c r="Z74" s="104" t="n">
        <v>689</v>
      </c>
      <c r="AA74" s="104" t="n">
        <v>689</v>
      </c>
      <c r="AB74" s="104" t="n">
        <v>665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2856</v>
      </c>
      <c r="F75" s="104" t="n">
        <v>13342</v>
      </c>
      <c r="G75" s="104" t="n">
        <v>13608</v>
      </c>
      <c r="H75" s="104" t="n">
        <v>19131</v>
      </c>
      <c r="I75" s="104" t="n">
        <v>20689</v>
      </c>
      <c r="J75" s="104" t="n">
        <v>21020</v>
      </c>
      <c r="K75" s="104" t="n">
        <v>21484</v>
      </c>
      <c r="L75" s="104" t="n">
        <v>20541</v>
      </c>
      <c r="M75" s="104" t="n">
        <v>22240</v>
      </c>
      <c r="N75" s="104" t="n">
        <v>22672</v>
      </c>
      <c r="O75" s="104" t="n">
        <v>22813</v>
      </c>
      <c r="P75" s="104" t="n">
        <v>21226</v>
      </c>
      <c r="Q75" s="104" t="n">
        <v>21300</v>
      </c>
      <c r="R75" s="104" t="n">
        <v>24187</v>
      </c>
      <c r="S75" s="104" t="n">
        <v>24122</v>
      </c>
      <c r="T75" s="104" t="n">
        <v>24515</v>
      </c>
      <c r="U75" s="104" t="n">
        <v>24674</v>
      </c>
      <c r="V75" s="104" t="n">
        <v>24718</v>
      </c>
      <c r="W75" s="104" t="n">
        <v>25105</v>
      </c>
      <c r="X75" s="104" t="n">
        <v>22977</v>
      </c>
      <c r="Y75" s="104" t="n">
        <v>23086</v>
      </c>
      <c r="Z75" s="104" t="n">
        <v>27928</v>
      </c>
      <c r="AA75" s="104" t="n">
        <v>26592</v>
      </c>
      <c r="AB75" s="104" t="n">
        <v>21909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7288</v>
      </c>
      <c r="F76" s="104" t="n">
        <v>7460</v>
      </c>
      <c r="G76" s="104" t="n">
        <v>7818</v>
      </c>
      <c r="H76" s="104" t="n">
        <v>859</v>
      </c>
      <c r="I76" s="104" t="n">
        <v>915</v>
      </c>
      <c r="J76" s="104" t="n">
        <v>915</v>
      </c>
      <c r="K76" s="104" t="n">
        <v>921</v>
      </c>
      <c r="L76" s="104" t="n">
        <v>1517</v>
      </c>
      <c r="M76" s="104" t="n">
        <v>1517</v>
      </c>
      <c r="N76" s="104" t="n">
        <v>1781</v>
      </c>
      <c r="O76" s="104" t="n">
        <v>1847</v>
      </c>
      <c r="P76" s="104" t="n">
        <v>1572</v>
      </c>
      <c r="Q76" s="104" t="n">
        <v>1580</v>
      </c>
      <c r="R76" s="104" t="n">
        <v>1700</v>
      </c>
      <c r="S76" s="104" t="n">
        <v>1904</v>
      </c>
      <c r="T76" s="104" t="n">
        <v>1927</v>
      </c>
      <c r="U76" s="104" t="n">
        <v>1955</v>
      </c>
      <c r="V76" s="104" t="n">
        <v>1951</v>
      </c>
      <c r="W76" s="104" t="n">
        <v>1920</v>
      </c>
      <c r="X76" s="104" t="n">
        <v>2342</v>
      </c>
      <c r="Y76" s="104" t="n">
        <v>2498</v>
      </c>
      <c r="Z76" s="104" t="n">
        <v>3698</v>
      </c>
      <c r="AA76" s="104" t="n">
        <v>3817</v>
      </c>
      <c r="AB76" s="104" t="n">
        <v>3403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17305</v>
      </c>
      <c r="F77" s="104" t="n">
        <v>17795</v>
      </c>
      <c r="G77" s="104" t="n">
        <v>18434</v>
      </c>
      <c r="H77" s="104" t="n">
        <v>18518</v>
      </c>
      <c r="I77" s="104" t="n">
        <v>19595</v>
      </c>
      <c r="J77" s="104" t="n">
        <v>20420</v>
      </c>
      <c r="K77" s="104" t="n">
        <v>20559</v>
      </c>
      <c r="L77" s="104" t="n">
        <v>20438</v>
      </c>
      <c r="M77" s="104" t="n">
        <v>20438</v>
      </c>
      <c r="N77" s="104" t="n">
        <v>20851</v>
      </c>
      <c r="O77" s="104" t="n">
        <v>20980</v>
      </c>
      <c r="P77" s="104" t="n">
        <v>22984</v>
      </c>
      <c r="Q77" s="104" t="n">
        <v>24987</v>
      </c>
      <c r="R77" s="104" t="n">
        <v>25198</v>
      </c>
      <c r="S77" s="104" t="n">
        <v>26005</v>
      </c>
      <c r="T77" s="104" t="n">
        <v>25838</v>
      </c>
      <c r="U77" s="104" t="n">
        <v>28222</v>
      </c>
      <c r="V77" s="104" t="n">
        <v>27729</v>
      </c>
      <c r="W77" s="104" t="n">
        <v>27978</v>
      </c>
      <c r="X77" s="104" t="n">
        <v>28211</v>
      </c>
      <c r="Y77" s="104" t="n">
        <v>29757</v>
      </c>
      <c r="Z77" s="104" t="n">
        <v>35708</v>
      </c>
      <c r="AA77" s="104" t="n">
        <v>33218</v>
      </c>
      <c r="AB77" s="104" t="n">
        <v>34546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1414</v>
      </c>
      <c r="F78" s="104" t="n">
        <v>1683</v>
      </c>
      <c r="G78" s="104" t="n">
        <v>1745</v>
      </c>
      <c r="H78" s="104" t="n">
        <v>1539</v>
      </c>
      <c r="I78" s="104" t="n">
        <v>1626</v>
      </c>
      <c r="J78" s="104" t="n">
        <v>1626</v>
      </c>
      <c r="K78" s="104" t="n">
        <v>1637</v>
      </c>
      <c r="L78" s="104" t="n">
        <v>1895</v>
      </c>
      <c r="M78" s="104" t="n">
        <v>1895</v>
      </c>
      <c r="N78" s="104" t="n">
        <v>1934</v>
      </c>
      <c r="O78" s="104" t="n">
        <v>1940</v>
      </c>
      <c r="P78" s="104" t="n">
        <v>2343</v>
      </c>
      <c r="Q78" s="104" t="n">
        <v>2350</v>
      </c>
      <c r="R78" s="104" t="n">
        <v>2780</v>
      </c>
      <c r="S78" s="104" t="n">
        <v>2729</v>
      </c>
      <c r="T78" s="104" t="n">
        <v>2834</v>
      </c>
      <c r="U78" s="104" t="n">
        <v>3071</v>
      </c>
      <c r="V78" s="104" t="n">
        <v>3136</v>
      </c>
      <c r="W78" s="104" t="n">
        <v>3188</v>
      </c>
      <c r="X78" s="104" t="n">
        <v>3200</v>
      </c>
      <c r="Y78" s="104" t="n">
        <v>3373</v>
      </c>
      <c r="Z78" s="104" t="n">
        <v>3569</v>
      </c>
      <c r="AA78" s="104" t="n">
        <v>3472</v>
      </c>
      <c r="AB78" s="104" t="n">
        <v>348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4606</v>
      </c>
      <c r="F79" s="104" t="n">
        <v>4569</v>
      </c>
      <c r="G79" s="104" t="n">
        <v>4733</v>
      </c>
      <c r="H79" s="104" t="n">
        <v>6621</v>
      </c>
      <c r="I79" s="104" t="n">
        <v>7006</v>
      </c>
      <c r="J79" s="104" t="n">
        <v>7006</v>
      </c>
      <c r="K79" s="104" t="n">
        <v>7053</v>
      </c>
      <c r="L79" s="104" t="n">
        <v>7544</v>
      </c>
      <c r="M79" s="104" t="n">
        <v>7545</v>
      </c>
      <c r="N79" s="104" t="n">
        <v>7662</v>
      </c>
      <c r="O79" s="104" t="n">
        <v>7710</v>
      </c>
      <c r="P79" s="104" t="n">
        <v>8563</v>
      </c>
      <c r="Q79" s="104" t="n">
        <v>8570</v>
      </c>
      <c r="R79" s="104" t="n">
        <v>8423</v>
      </c>
      <c r="S79" s="104" t="n">
        <v>8457</v>
      </c>
      <c r="T79" s="104" t="n">
        <v>8508</v>
      </c>
      <c r="U79" s="104" t="n">
        <v>8790</v>
      </c>
      <c r="V79" s="104" t="n">
        <v>9659</v>
      </c>
      <c r="W79" s="104" t="n">
        <v>9732</v>
      </c>
      <c r="X79" s="104" t="n">
        <v>10177</v>
      </c>
      <c r="Y79" s="104" t="n">
        <v>10260</v>
      </c>
      <c r="Z79" s="104" t="n">
        <v>10545</v>
      </c>
      <c r="AA79" s="104" t="n">
        <v>11168</v>
      </c>
      <c r="AB79" s="104" t="n">
        <v>11616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7809</v>
      </c>
      <c r="F80" s="104" t="n">
        <v>7808</v>
      </c>
      <c r="G80" s="104" t="n">
        <v>7605</v>
      </c>
      <c r="H80" s="104" t="n">
        <v>7685</v>
      </c>
      <c r="I80" s="104" t="n">
        <v>7870</v>
      </c>
      <c r="J80" s="104" t="n">
        <v>7915</v>
      </c>
      <c r="K80" s="104" t="n">
        <v>7931</v>
      </c>
      <c r="L80" s="104" t="n">
        <v>7904</v>
      </c>
      <c r="M80" s="104" t="n">
        <v>7904</v>
      </c>
      <c r="N80" s="104" t="n">
        <v>7904</v>
      </c>
      <c r="O80" s="104" t="n">
        <v>7904</v>
      </c>
      <c r="P80" s="104" t="n">
        <v>7887</v>
      </c>
      <c r="Q80" s="104" t="n">
        <v>7888</v>
      </c>
      <c r="R80" s="104" t="n">
        <v>8664</v>
      </c>
      <c r="S80" s="104" t="n">
        <v>8608</v>
      </c>
      <c r="T80" s="104" t="n">
        <v>8610</v>
      </c>
      <c r="U80" s="104" t="n">
        <v>8602</v>
      </c>
      <c r="V80" s="104" t="n">
        <v>8193</v>
      </c>
      <c r="W80" s="104" t="n">
        <v>8169</v>
      </c>
      <c r="X80" s="104" t="n">
        <v>7362</v>
      </c>
      <c r="Y80" s="104" t="n">
        <v>7484</v>
      </c>
      <c r="Z80" s="104" t="n">
        <v>10080</v>
      </c>
      <c r="AA80" s="104" t="n">
        <v>10440</v>
      </c>
      <c r="AB80" s="104" t="n">
        <v>7736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6244</v>
      </c>
      <c r="F82" s="104" t="n">
        <v>6404</v>
      </c>
      <c r="G82" s="104" t="n">
        <v>6648</v>
      </c>
      <c r="H82" s="104" t="n">
        <v>6738</v>
      </c>
      <c r="I82" s="104" t="n">
        <v>6902</v>
      </c>
      <c r="J82" s="104" t="n">
        <v>7105</v>
      </c>
      <c r="K82" s="104" t="n">
        <v>7428</v>
      </c>
      <c r="L82" s="104" t="n">
        <v>7701</v>
      </c>
      <c r="M82" s="104" t="n">
        <v>7978</v>
      </c>
      <c r="N82" s="104" t="n">
        <v>8244</v>
      </c>
      <c r="O82" s="104" t="n">
        <v>8503</v>
      </c>
      <c r="P82" s="104" t="n">
        <v>8712</v>
      </c>
      <c r="Q82" s="104" t="n">
        <v>8720</v>
      </c>
      <c r="R82" s="104" t="n">
        <v>9160</v>
      </c>
      <c r="S82" s="104" t="n">
        <v>9389</v>
      </c>
      <c r="T82" s="104" t="n">
        <v>9635</v>
      </c>
      <c r="U82" s="104" t="n">
        <v>9881</v>
      </c>
      <c r="V82" s="104" t="n">
        <v>9547</v>
      </c>
      <c r="W82" s="104" t="n">
        <v>9786</v>
      </c>
      <c r="X82" s="104" t="n">
        <v>8705</v>
      </c>
      <c r="Y82" s="104" t="n">
        <v>8621</v>
      </c>
      <c r="Z82" s="104" t="n">
        <v>9595</v>
      </c>
      <c r="AA82" s="104" t="n">
        <v>8627</v>
      </c>
      <c r="AB82" s="104" t="n">
        <v>6679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203</v>
      </c>
      <c r="F83" s="104" t="n">
        <v>228</v>
      </c>
      <c r="G83" s="104" t="n">
        <v>245</v>
      </c>
      <c r="H83" s="104" t="n">
        <v>228</v>
      </c>
      <c r="I83" s="104" t="n">
        <v>238</v>
      </c>
      <c r="J83" s="104" t="n">
        <v>245</v>
      </c>
      <c r="K83" s="104" t="n">
        <v>465</v>
      </c>
      <c r="L83" s="104" t="n">
        <v>322</v>
      </c>
      <c r="M83" s="104" t="n">
        <v>334</v>
      </c>
      <c r="N83" s="104" t="n">
        <v>351</v>
      </c>
      <c r="O83" s="104" t="n">
        <v>367</v>
      </c>
      <c r="P83" s="104" t="n">
        <v>582</v>
      </c>
      <c r="Q83" s="104" t="n">
        <v>600</v>
      </c>
      <c r="R83" s="104" t="n">
        <v>748</v>
      </c>
      <c r="S83" s="104" t="n">
        <v>835</v>
      </c>
      <c r="T83" s="104" t="n">
        <v>888</v>
      </c>
      <c r="U83" s="104" t="n">
        <v>961</v>
      </c>
      <c r="V83" s="104" t="n">
        <v>1052</v>
      </c>
      <c r="W83" s="104" t="n">
        <v>1093</v>
      </c>
      <c r="X83" s="104" t="n">
        <v>1204</v>
      </c>
      <c r="Y83" s="104" t="n">
        <v>865</v>
      </c>
      <c r="Z83" s="104" t="n">
        <v>1003</v>
      </c>
      <c r="AA83" s="104" t="n">
        <v>1030</v>
      </c>
      <c r="AB83" s="104" t="n">
        <v>1138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12292</v>
      </c>
      <c r="F84" s="104" t="n">
        <v>12612</v>
      </c>
      <c r="G84" s="104" t="n">
        <v>13092</v>
      </c>
      <c r="H84" s="104" t="n">
        <v>13028</v>
      </c>
      <c r="I84" s="104" t="n">
        <v>13343</v>
      </c>
      <c r="J84" s="104" t="n">
        <v>13736</v>
      </c>
      <c r="K84" s="104" t="n">
        <v>14176</v>
      </c>
      <c r="L84" s="104" t="n">
        <v>14155</v>
      </c>
      <c r="M84" s="104" t="n">
        <v>14663</v>
      </c>
      <c r="N84" s="104" t="n">
        <v>15155</v>
      </c>
      <c r="O84" s="104" t="n">
        <v>15637</v>
      </c>
      <c r="P84" s="104" t="n">
        <v>15481</v>
      </c>
      <c r="Q84" s="104" t="n">
        <v>16039</v>
      </c>
      <c r="R84" s="104" t="n">
        <v>15830</v>
      </c>
      <c r="S84" s="104" t="n">
        <v>16255</v>
      </c>
      <c r="T84" s="104" t="n">
        <v>16554</v>
      </c>
      <c r="U84" s="104" t="n">
        <v>16960</v>
      </c>
      <c r="V84" s="104" t="n">
        <v>17474</v>
      </c>
      <c r="W84" s="104" t="n">
        <v>17819</v>
      </c>
      <c r="X84" s="104" t="n">
        <v>18430</v>
      </c>
      <c r="Y84" s="104" t="n">
        <v>18996</v>
      </c>
      <c r="Z84" s="104" t="n">
        <v>21428</v>
      </c>
      <c r="AA84" s="104" t="n">
        <v>20201</v>
      </c>
      <c r="AB84" s="104" t="n">
        <v>2096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1098</v>
      </c>
      <c r="F85" s="104" t="n">
        <v>1122</v>
      </c>
      <c r="G85" s="104" t="n">
        <v>1163</v>
      </c>
      <c r="H85" s="104" t="n">
        <v>1118</v>
      </c>
      <c r="I85" s="104" t="n">
        <v>1145</v>
      </c>
      <c r="J85" s="104" t="n">
        <v>1179</v>
      </c>
      <c r="K85" s="104" t="n">
        <v>1234</v>
      </c>
      <c r="L85" s="104" t="n">
        <v>1193</v>
      </c>
      <c r="M85" s="104" t="n">
        <v>1236</v>
      </c>
      <c r="N85" s="104" t="n">
        <v>1276</v>
      </c>
      <c r="O85" s="104" t="n">
        <v>1317</v>
      </c>
      <c r="P85" s="104" t="n">
        <v>1322</v>
      </c>
      <c r="Q85" s="104" t="n">
        <v>1400</v>
      </c>
      <c r="R85" s="104" t="n">
        <v>1399</v>
      </c>
      <c r="S85" s="104" t="n">
        <v>1406</v>
      </c>
      <c r="T85" s="104" t="n">
        <v>1458</v>
      </c>
      <c r="U85" s="104" t="n">
        <v>1534</v>
      </c>
      <c r="V85" s="104" t="n">
        <v>1559</v>
      </c>
      <c r="W85" s="104" t="n">
        <v>1633</v>
      </c>
      <c r="X85" s="104" t="n">
        <v>1677</v>
      </c>
      <c r="Y85" s="104" t="n">
        <v>1763</v>
      </c>
      <c r="Z85" s="104" t="n">
        <v>1841</v>
      </c>
      <c r="AA85" s="104" t="n">
        <v>1858</v>
      </c>
      <c r="AB85" s="104" t="n">
        <v>1912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3485</v>
      </c>
      <c r="F86" s="104" t="n">
        <v>3571</v>
      </c>
      <c r="G86" s="104" t="n">
        <v>3705</v>
      </c>
      <c r="H86" s="104" t="n">
        <v>3842</v>
      </c>
      <c r="I86" s="104" t="n">
        <v>3934</v>
      </c>
      <c r="J86" s="104" t="n">
        <v>4050</v>
      </c>
      <c r="K86" s="104" t="n">
        <v>4238</v>
      </c>
      <c r="L86" s="104" t="n">
        <v>5008</v>
      </c>
      <c r="M86" s="104" t="n">
        <v>5188</v>
      </c>
      <c r="N86" s="104" t="n">
        <v>5360</v>
      </c>
      <c r="O86" s="104" t="n">
        <v>5531</v>
      </c>
      <c r="P86" s="104" t="n">
        <v>6153</v>
      </c>
      <c r="Q86" s="104" t="n">
        <v>6200</v>
      </c>
      <c r="R86" s="104" t="n">
        <v>6871</v>
      </c>
      <c r="S86" s="104" t="n">
        <v>7091</v>
      </c>
      <c r="T86" s="104" t="n">
        <v>7293</v>
      </c>
      <c r="U86" s="104" t="n">
        <v>7481</v>
      </c>
      <c r="V86" s="104" t="n">
        <v>7517</v>
      </c>
      <c r="W86" s="104" t="n">
        <v>7740</v>
      </c>
      <c r="X86" s="104" t="n">
        <v>7940</v>
      </c>
      <c r="Y86" s="104" t="n">
        <v>8150</v>
      </c>
      <c r="Z86" s="104" t="n">
        <v>8425</v>
      </c>
      <c r="AA86" s="104" t="n">
        <v>8749</v>
      </c>
      <c r="AB86" s="104" t="n">
        <v>899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304</v>
      </c>
      <c r="F89" s="104" t="n">
        <v>293</v>
      </c>
      <c r="G89" s="104" t="n">
        <v>281</v>
      </c>
      <c r="H89" s="104" t="n">
        <v>269</v>
      </c>
      <c r="I89" s="104" t="n">
        <v>389</v>
      </c>
      <c r="J89" s="104" t="n">
        <v>339</v>
      </c>
      <c r="K89" s="104" t="n">
        <v>254</v>
      </c>
      <c r="L89" s="104" t="n">
        <v>240</v>
      </c>
      <c r="M89" s="104" t="n">
        <v>267</v>
      </c>
      <c r="N89" s="104" t="n">
        <v>241</v>
      </c>
      <c r="O89" s="104" t="n">
        <v>214</v>
      </c>
      <c r="P89" s="104" t="n">
        <v>0</v>
      </c>
      <c r="Q89" s="104" t="n">
        <v>161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133</v>
      </c>
      <c r="S90" s="104" t="n">
        <v>101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226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186</v>
      </c>
      <c r="Q92" s="104" t="n">
        <v>0</v>
      </c>
      <c r="R92" s="104" t="n">
        <v>0</v>
      </c>
      <c r="S92" s="104" t="n">
        <v>0</v>
      </c>
      <c r="T92" s="104" t="n">
        <v>69</v>
      </c>
      <c r="U92" s="104" t="n">
        <v>43</v>
      </c>
      <c r="V92" s="104" t="n">
        <v>31</v>
      </c>
      <c r="W92" s="104" t="n">
        <v>25</v>
      </c>
      <c r="X92" s="104" t="n">
        <v>19</v>
      </c>
      <c r="Y92" s="104" t="n">
        <v>0</v>
      </c>
      <c r="Z92" s="104" t="n">
        <v>226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1558</v>
      </c>
      <c r="S93" s="104" t="n">
        <v>1558</v>
      </c>
      <c r="T93" s="104" t="n">
        <v>1577</v>
      </c>
      <c r="U93" s="104" t="n">
        <v>3935</v>
      </c>
      <c r="V93" s="104" t="n">
        <v>3930</v>
      </c>
      <c r="W93" s="104" t="n">
        <v>3928</v>
      </c>
      <c r="X93" s="104" t="n">
        <v>4048</v>
      </c>
      <c r="Y93" s="104" t="n">
        <v>3718</v>
      </c>
      <c r="Z93" s="104" t="n">
        <v>8324</v>
      </c>
      <c r="AA93" s="104" t="n">
        <v>9299</v>
      </c>
      <c r="AB93" s="104" t="n">
        <v>10121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580</v>
      </c>
      <c r="S94" s="104" t="n">
        <v>601</v>
      </c>
      <c r="T94" s="104" t="n">
        <v>630</v>
      </c>
      <c r="U94" s="104" t="n">
        <v>669</v>
      </c>
      <c r="V94" s="104" t="n">
        <v>749</v>
      </c>
      <c r="W94" s="104" t="n">
        <v>828</v>
      </c>
      <c r="X94" s="104" t="n">
        <v>907</v>
      </c>
      <c r="Y94" s="104" t="n">
        <v>1016</v>
      </c>
      <c r="Z94" s="104" t="n">
        <v>1176</v>
      </c>
      <c r="AA94" s="104" t="n">
        <v>1372</v>
      </c>
      <c r="AB94" s="104" t="n">
        <v>166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2702</v>
      </c>
      <c r="F95" s="104" t="n">
        <v>2698</v>
      </c>
      <c r="G95" s="104" t="n">
        <v>2700</v>
      </c>
      <c r="H95" s="104" t="n">
        <v>4257</v>
      </c>
      <c r="I95" s="104" t="n">
        <v>6835</v>
      </c>
      <c r="J95" s="104" t="n">
        <v>6954</v>
      </c>
      <c r="K95" s="104" t="n">
        <v>5740</v>
      </c>
      <c r="L95" s="104" t="n">
        <v>7118</v>
      </c>
      <c r="M95" s="104" t="n">
        <v>4416</v>
      </c>
      <c r="N95" s="104" t="n">
        <v>4232</v>
      </c>
      <c r="O95" s="104" t="n">
        <v>4192</v>
      </c>
      <c r="P95" s="104" t="n">
        <v>6649</v>
      </c>
      <c r="Q95" s="104" t="n">
        <v>4273</v>
      </c>
      <c r="R95" s="104" t="n">
        <v>5234</v>
      </c>
      <c r="S95" s="104" t="n">
        <v>5217</v>
      </c>
      <c r="T95" s="104" t="n">
        <v>5218</v>
      </c>
      <c r="U95" s="104" t="n">
        <v>5287</v>
      </c>
      <c r="V95" s="104" t="n">
        <v>5568</v>
      </c>
      <c r="W95" s="104" t="n">
        <v>5907</v>
      </c>
      <c r="X95" s="104" t="n">
        <v>6159</v>
      </c>
      <c r="Y95" s="104" t="n">
        <v>6414</v>
      </c>
      <c r="Z95" s="104" t="n">
        <v>5914</v>
      </c>
      <c r="AA95" s="104" t="n">
        <v>6258</v>
      </c>
      <c r="AB95" s="104" t="n">
        <v>6832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1388</v>
      </c>
      <c r="I96" s="104" t="n">
        <v>1414</v>
      </c>
      <c r="J96" s="104" t="n">
        <v>1440</v>
      </c>
      <c r="K96" s="104" t="n">
        <v>0</v>
      </c>
      <c r="L96" s="104" t="n">
        <v>2177</v>
      </c>
      <c r="M96" s="104" t="n">
        <v>0</v>
      </c>
      <c r="N96" s="104" t="n">
        <v>0</v>
      </c>
      <c r="O96" s="104" t="n">
        <v>0</v>
      </c>
      <c r="P96" s="104" t="n">
        <v>2710</v>
      </c>
      <c r="Q96" s="104" t="n">
        <v>0</v>
      </c>
      <c r="R96" s="104" t="n">
        <v>2426</v>
      </c>
      <c r="S96" s="104" t="n">
        <v>2547</v>
      </c>
      <c r="T96" s="104" t="n">
        <v>2671</v>
      </c>
      <c r="U96" s="104" t="n">
        <v>2793</v>
      </c>
      <c r="V96" s="104" t="n">
        <v>2916</v>
      </c>
      <c r="W96" s="104" t="n">
        <v>3052</v>
      </c>
      <c r="X96" s="104" t="n">
        <v>3151</v>
      </c>
      <c r="Y96" s="104" t="n">
        <v>3262</v>
      </c>
      <c r="Z96" s="104" t="n">
        <v>3386</v>
      </c>
      <c r="AA96" s="104" t="n">
        <v>3521</v>
      </c>
      <c r="AB96" s="104" t="n">
        <v>397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14763</v>
      </c>
      <c r="F97" s="104" t="n">
        <v>23363</v>
      </c>
      <c r="G97" s="104" t="n">
        <v>43263</v>
      </c>
      <c r="H97" s="104" t="n">
        <v>38662</v>
      </c>
      <c r="I97" s="104" t="n">
        <v>59922</v>
      </c>
      <c r="J97" s="104" t="n">
        <v>49422</v>
      </c>
      <c r="K97" s="104" t="n">
        <v>29477</v>
      </c>
      <c r="L97" s="104" t="n">
        <v>34407</v>
      </c>
      <c r="M97" s="104" t="n">
        <v>47465</v>
      </c>
      <c r="N97" s="104" t="n">
        <v>46465</v>
      </c>
      <c r="O97" s="104" t="n">
        <v>34815</v>
      </c>
      <c r="P97" s="104" t="n">
        <v>29449</v>
      </c>
      <c r="Q97" s="104" t="n">
        <v>44449</v>
      </c>
      <c r="R97" s="104" t="n">
        <v>47449</v>
      </c>
      <c r="S97" s="104" t="n">
        <v>39449</v>
      </c>
      <c r="T97" s="104" t="n">
        <v>33000</v>
      </c>
      <c r="U97" s="104" t="n">
        <v>52000</v>
      </c>
      <c r="V97" s="104" t="n">
        <v>54000</v>
      </c>
      <c r="W97" s="104" t="n">
        <v>44000</v>
      </c>
      <c r="X97" s="104" t="n">
        <v>36000</v>
      </c>
      <c r="Y97" s="104" t="n">
        <v>56000</v>
      </c>
      <c r="Z97" s="104" t="n">
        <v>91500</v>
      </c>
      <c r="AA97" s="104" t="n">
        <v>34942</v>
      </c>
      <c r="AB97" s="104" t="n">
        <v>24471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21430</v>
      </c>
      <c r="F98" s="104" t="n">
        <v>21434</v>
      </c>
      <c r="G98" s="104" t="n">
        <v>434</v>
      </c>
      <c r="H98" s="104" t="n">
        <v>528</v>
      </c>
      <c r="I98" s="104" t="n">
        <v>1020</v>
      </c>
      <c r="J98" s="104" t="n">
        <v>3022</v>
      </c>
      <c r="K98" s="104" t="n">
        <v>3427</v>
      </c>
      <c r="L98" s="104" t="n">
        <v>3926</v>
      </c>
      <c r="M98" s="104" t="n">
        <v>3303</v>
      </c>
      <c r="N98" s="104" t="n">
        <v>3163</v>
      </c>
      <c r="O98" s="104" t="n">
        <v>2978</v>
      </c>
      <c r="P98" s="104" t="n">
        <v>3360</v>
      </c>
      <c r="Q98" s="104" t="n">
        <v>2706</v>
      </c>
      <c r="R98" s="104" t="n">
        <v>2667</v>
      </c>
      <c r="S98" s="104" t="n">
        <v>2625</v>
      </c>
      <c r="T98" s="104" t="n">
        <v>2625</v>
      </c>
      <c r="U98" s="104" t="n">
        <v>2625</v>
      </c>
      <c r="V98" s="104" t="n">
        <v>2625</v>
      </c>
      <c r="W98" s="104" t="n">
        <v>2840</v>
      </c>
      <c r="X98" s="104" t="n">
        <v>2625</v>
      </c>
      <c r="Y98" s="104" t="n">
        <v>2625</v>
      </c>
      <c r="Z98" s="104" t="n">
        <v>2625</v>
      </c>
      <c r="AA98" s="104" t="n">
        <v>10125</v>
      </c>
      <c r="AB98" s="104" t="n">
        <v>930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11285</v>
      </c>
      <c r="F102" s="104" t="n">
        <v>13262</v>
      </c>
      <c r="G102" s="104" t="n">
        <v>11206</v>
      </c>
      <c r="H102" s="104" t="n">
        <v>7618</v>
      </c>
      <c r="I102" s="104" t="n">
        <v>12692</v>
      </c>
      <c r="J102" s="104" t="n">
        <v>13757</v>
      </c>
      <c r="K102" s="104" t="n">
        <v>10514</v>
      </c>
      <c r="L102" s="104" t="n">
        <v>8044</v>
      </c>
      <c r="M102" s="104" t="n">
        <v>11989</v>
      </c>
      <c r="N102" s="104" t="n">
        <v>12874</v>
      </c>
      <c r="O102" s="104" t="n">
        <v>10438</v>
      </c>
      <c r="P102" s="104" t="n">
        <v>8409</v>
      </c>
      <c r="Q102" s="104" t="n">
        <v>12051</v>
      </c>
      <c r="R102" s="104" t="n">
        <v>11283</v>
      </c>
      <c r="S102" s="104" t="n">
        <v>10803</v>
      </c>
      <c r="T102" s="104" t="n">
        <v>8496</v>
      </c>
      <c r="U102" s="104" t="n">
        <v>13592</v>
      </c>
      <c r="V102" s="104" t="n">
        <v>15326</v>
      </c>
      <c r="W102" s="104" t="n">
        <v>12907</v>
      </c>
      <c r="X102" s="104" t="n">
        <v>10169</v>
      </c>
      <c r="Y102" s="104" t="n">
        <v>13184</v>
      </c>
      <c r="Z102" s="104" t="n">
        <v>24742</v>
      </c>
      <c r="AA102" s="104" t="n">
        <v>15088</v>
      </c>
      <c r="AB102" s="104" t="n">
        <v>12549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69</v>
      </c>
      <c r="F103" s="104" t="n">
        <v>64</v>
      </c>
      <c r="G103" s="104" t="n">
        <v>87</v>
      </c>
      <c r="H103" s="104" t="n">
        <v>73</v>
      </c>
      <c r="I103" s="104" t="n">
        <v>52</v>
      </c>
      <c r="J103" s="104" t="n">
        <v>703</v>
      </c>
      <c r="K103" s="104" t="n">
        <v>39</v>
      </c>
      <c r="L103" s="104" t="n">
        <v>0</v>
      </c>
      <c r="M103" s="104" t="n">
        <v>2</v>
      </c>
      <c r="N103" s="104" t="n">
        <v>18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200</v>
      </c>
      <c r="Z103" s="104" t="n">
        <v>401</v>
      </c>
      <c r="AA103" s="104" t="n">
        <v>597</v>
      </c>
      <c r="AB103" s="104" t="n">
        <v>576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7775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8809</v>
      </c>
      <c r="G107" s="104" t="n">
        <v>9262</v>
      </c>
      <c r="H107" s="104" t="n">
        <v>9155</v>
      </c>
      <c r="I107" s="104" t="n">
        <v>6461</v>
      </c>
      <c r="J107" s="104" t="n">
        <v>8123</v>
      </c>
      <c r="K107" s="104" t="n">
        <v>9513</v>
      </c>
      <c r="L107" s="104" t="n">
        <v>12256</v>
      </c>
      <c r="M107" s="104" t="n">
        <v>11655</v>
      </c>
      <c r="N107" s="104" t="n">
        <v>14020</v>
      </c>
      <c r="O107" s="104" t="n">
        <v>13488</v>
      </c>
      <c r="P107" s="104" t="n">
        <v>12327</v>
      </c>
      <c r="Q107" s="104" t="n">
        <v>14525</v>
      </c>
      <c r="R107" s="104" t="n">
        <v>17096</v>
      </c>
      <c r="S107" s="104" t="n">
        <v>16789</v>
      </c>
      <c r="T107" s="104" t="n">
        <v>13694</v>
      </c>
      <c r="U107" s="104" t="n">
        <v>14899</v>
      </c>
      <c r="V107" s="104" t="n">
        <v>13469</v>
      </c>
      <c r="W107" s="104" t="n">
        <v>16184</v>
      </c>
      <c r="X107" s="104" t="n">
        <v>11938</v>
      </c>
      <c r="Y107" s="104" t="n">
        <v>12678</v>
      </c>
      <c r="Z107" s="104" t="n">
        <v>17005</v>
      </c>
      <c r="AA107" s="104" t="n">
        <v>21201</v>
      </c>
      <c r="AB107" s="104" t="n">
        <v>13045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34</v>
      </c>
      <c r="F108" s="104" t="n">
        <v>0</v>
      </c>
      <c r="G108" s="104" t="n">
        <v>0</v>
      </c>
      <c r="H108" s="104" t="n">
        <v>-651</v>
      </c>
      <c r="I108" s="104" t="n">
        <v>-1109</v>
      </c>
      <c r="J108" s="104" t="n">
        <v>-1678</v>
      </c>
      <c r="K108" s="104" t="n">
        <v>-1203</v>
      </c>
      <c r="L108" s="104" t="n">
        <v>-1240</v>
      </c>
      <c r="M108" s="104" t="n">
        <v>0</v>
      </c>
      <c r="N108" s="104" t="n">
        <v>0</v>
      </c>
      <c r="O108" s="104" t="n">
        <v>0</v>
      </c>
      <c r="P108" s="104" t="n">
        <v>539</v>
      </c>
      <c r="Q108" s="104" t="n">
        <v>311</v>
      </c>
      <c r="R108" s="104" t="n">
        <v>715</v>
      </c>
      <c r="S108" s="104" t="n">
        <v>1065</v>
      </c>
      <c r="T108" s="104" t="n">
        <v>786</v>
      </c>
      <c r="U108" s="104" t="n">
        <v>35</v>
      </c>
      <c r="V108" s="104" t="n">
        <v>697</v>
      </c>
      <c r="W108" s="104" t="n">
        <v>1002</v>
      </c>
      <c r="X108" s="104" t="n">
        <v>1180</v>
      </c>
      <c r="Y108" s="104" t="n">
        <v>0</v>
      </c>
      <c r="Z108" s="104" t="n">
        <v>668</v>
      </c>
      <c r="AA108" s="104" t="n">
        <v>4633</v>
      </c>
      <c r="AB108" s="104" t="n">
        <v>689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-311</v>
      </c>
      <c r="I109" s="104" t="n">
        <v>0</v>
      </c>
      <c r="J109" s="104" t="n">
        <v>0</v>
      </c>
      <c r="K109" s="104" t="n">
        <v>0</v>
      </c>
      <c r="L109" s="104" t="n">
        <v>4</v>
      </c>
      <c r="M109" s="104" t="n">
        <v>0</v>
      </c>
      <c r="N109" s="104" t="n">
        <v>0</v>
      </c>
      <c r="O109" s="104" t="n">
        <v>0</v>
      </c>
      <c r="P109" s="104" t="n">
        <v>60</v>
      </c>
      <c r="Q109" s="104" t="n">
        <v>0</v>
      </c>
      <c r="R109" s="104" t="n">
        <v>249</v>
      </c>
      <c r="S109" s="104" t="n">
        <v>299</v>
      </c>
      <c r="T109" s="104" t="n">
        <v>1163</v>
      </c>
      <c r="U109" s="104" t="n">
        <v>402</v>
      </c>
      <c r="V109" s="104" t="n">
        <v>586</v>
      </c>
      <c r="W109" s="104" t="n">
        <v>634</v>
      </c>
      <c r="X109" s="104" t="n">
        <v>1769</v>
      </c>
      <c r="Y109" s="104" t="n">
        <v>0</v>
      </c>
      <c r="Z109" s="104" t="n">
        <v>535</v>
      </c>
      <c r="AA109" s="104" t="n">
        <v>0</v>
      </c>
      <c r="AB109" s="104" t="n">
        <v>409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40000</v>
      </c>
      <c r="AB111" s="104" t="n">
        <v>4000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7562</v>
      </c>
      <c r="F112" s="104" t="n">
        <v>7525</v>
      </c>
      <c r="G112" s="104" t="n">
        <v>7720</v>
      </c>
      <c r="H112" s="104" t="n">
        <v>7353</v>
      </c>
      <c r="I112" s="104" t="n">
        <v>7761</v>
      </c>
      <c r="J112" s="104" t="n">
        <v>15586</v>
      </c>
      <c r="K112" s="104" t="n">
        <v>24537</v>
      </c>
      <c r="L112" s="104" t="n">
        <v>24057</v>
      </c>
      <c r="M112" s="104" t="n">
        <v>22774</v>
      </c>
      <c r="N112" s="104" t="n">
        <v>22134</v>
      </c>
      <c r="O112" s="104" t="n">
        <v>21529</v>
      </c>
      <c r="P112" s="104" t="n">
        <v>20697</v>
      </c>
      <c r="Q112" s="104" t="n">
        <v>20093</v>
      </c>
      <c r="R112" s="104" t="n">
        <v>19475</v>
      </c>
      <c r="S112" s="104" t="n">
        <v>18875</v>
      </c>
      <c r="T112" s="104" t="n">
        <v>18050</v>
      </c>
      <c r="U112" s="104" t="n">
        <v>18100</v>
      </c>
      <c r="V112" s="104" t="n">
        <v>17500</v>
      </c>
      <c r="W112" s="104" t="n">
        <v>16685</v>
      </c>
      <c r="X112" s="104" t="n">
        <v>9735</v>
      </c>
      <c r="Y112" s="104" t="n">
        <v>15260</v>
      </c>
      <c r="Z112" s="104" t="n">
        <v>14660</v>
      </c>
      <c r="AA112" s="104" t="n">
        <v>6131</v>
      </c>
      <c r="AB112" s="104" t="n">
        <v>4906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6125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17</v>
      </c>
      <c r="F114" s="104" t="n">
        <v>17</v>
      </c>
      <c r="G114" s="104" t="n">
        <v>17</v>
      </c>
      <c r="H114" s="104" t="n">
        <v>0</v>
      </c>
      <c r="I114" s="104" t="n">
        <v>17</v>
      </c>
      <c r="J114" s="104" t="n">
        <v>17</v>
      </c>
      <c r="K114" s="104" t="n">
        <v>17</v>
      </c>
      <c r="L114" s="104" t="n">
        <v>-223</v>
      </c>
      <c r="M114" s="104" t="n">
        <v>0</v>
      </c>
      <c r="N114" s="104" t="n">
        <v>0</v>
      </c>
      <c r="O114" s="104" t="n">
        <v>0</v>
      </c>
      <c r="P114" s="104" t="n">
        <v>-386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797</v>
      </c>
      <c r="F116" s="104" t="n">
        <v>803</v>
      </c>
      <c r="G116" s="104" t="n">
        <v>808</v>
      </c>
      <c r="H116" s="104" t="n">
        <v>797</v>
      </c>
      <c r="I116" s="104" t="n">
        <v>1320</v>
      </c>
      <c r="J116" s="104" t="n">
        <v>1326</v>
      </c>
      <c r="K116" s="104" t="n">
        <v>1332</v>
      </c>
      <c r="L116" s="104" t="n">
        <v>779</v>
      </c>
      <c r="M116" s="104" t="n">
        <v>757</v>
      </c>
      <c r="N116" s="104" t="n">
        <v>738</v>
      </c>
      <c r="O116" s="104" t="n">
        <v>720</v>
      </c>
      <c r="P116" s="104" t="n">
        <v>702</v>
      </c>
      <c r="Q116" s="104" t="n">
        <v>684</v>
      </c>
      <c r="R116" s="104" t="n">
        <v>666</v>
      </c>
      <c r="S116" s="104" t="n">
        <v>682</v>
      </c>
      <c r="T116" s="104" t="n">
        <v>697</v>
      </c>
      <c r="U116" s="104" t="n">
        <v>712</v>
      </c>
      <c r="V116" s="104" t="n">
        <v>726</v>
      </c>
      <c r="W116" s="104" t="n">
        <v>724</v>
      </c>
      <c r="X116" s="104" t="n">
        <v>696</v>
      </c>
      <c r="Y116" s="104" t="n">
        <v>667</v>
      </c>
      <c r="Z116" s="104" t="n">
        <v>638</v>
      </c>
      <c r="AA116" s="104" t="n">
        <v>1670</v>
      </c>
      <c r="AB116" s="104" t="n">
        <v>3653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0</v>
      </c>
      <c r="F117" s="104" t="n">
        <v>1000</v>
      </c>
      <c r="G117" s="104" t="n">
        <v>1000</v>
      </c>
      <c r="H117" s="104" t="n">
        <v>1000</v>
      </c>
      <c r="I117" s="104" t="n">
        <v>1000</v>
      </c>
      <c r="J117" s="104" t="n">
        <v>1000</v>
      </c>
      <c r="K117" s="104" t="n">
        <v>1000</v>
      </c>
      <c r="L117" s="104" t="n">
        <v>1000</v>
      </c>
      <c r="M117" s="104" t="n">
        <v>1000</v>
      </c>
      <c r="N117" s="104" t="n">
        <v>1000</v>
      </c>
      <c r="O117" s="104" t="n">
        <v>1000</v>
      </c>
      <c r="P117" s="104" t="n">
        <v>1000</v>
      </c>
      <c r="Q117" s="104" t="n">
        <v>1000</v>
      </c>
      <c r="R117" s="104" t="n">
        <v>1000</v>
      </c>
      <c r="S117" s="104" t="n">
        <v>1000</v>
      </c>
      <c r="T117" s="104" t="n">
        <v>1000</v>
      </c>
      <c r="U117" s="104" t="n">
        <v>1000</v>
      </c>
      <c r="V117" s="104" t="n">
        <v>1000</v>
      </c>
      <c r="W117" s="104" t="n">
        <v>1000</v>
      </c>
      <c r="X117" s="104" t="n">
        <v>1000</v>
      </c>
      <c r="Y117" s="104" t="n">
        <v>1000</v>
      </c>
      <c r="Z117" s="104" t="n">
        <v>1000</v>
      </c>
      <c r="AA117" s="104" t="n">
        <v>1000</v>
      </c>
      <c r="AB117" s="104" t="n">
        <v>1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15000</v>
      </c>
      <c r="M118" s="104" t="n">
        <v>15000</v>
      </c>
      <c r="N118" s="104" t="n">
        <v>15000</v>
      </c>
      <c r="O118" s="104" t="n">
        <v>15000</v>
      </c>
      <c r="P118" s="104" t="n">
        <v>15000</v>
      </c>
      <c r="Q118" s="104" t="n">
        <v>15000</v>
      </c>
      <c r="R118" s="104" t="n">
        <v>15000</v>
      </c>
      <c r="S118" s="104" t="n">
        <v>15000</v>
      </c>
      <c r="T118" s="104" t="n">
        <v>15000</v>
      </c>
      <c r="U118" s="104" t="n">
        <v>15000</v>
      </c>
      <c r="V118" s="104" t="n">
        <v>15000</v>
      </c>
      <c r="W118" s="104" t="n">
        <v>15000</v>
      </c>
      <c r="X118" s="104" t="n">
        <v>15000</v>
      </c>
      <c r="Y118" s="104" t="n">
        <v>15000</v>
      </c>
      <c r="Z118" s="104" t="n">
        <v>15000</v>
      </c>
      <c r="AA118" s="104" t="n">
        <v>15000</v>
      </c>
      <c r="AB118" s="104" t="n">
        <v>1500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38318</v>
      </c>
      <c r="F119" s="104" t="n">
        <v>38204</v>
      </c>
      <c r="G119" s="104" t="n">
        <v>38204</v>
      </c>
      <c r="H119" s="104" t="n">
        <v>38204</v>
      </c>
      <c r="I119" s="104" t="n">
        <v>43390</v>
      </c>
      <c r="J119" s="104" t="n">
        <v>43390</v>
      </c>
      <c r="K119" s="104" t="n">
        <v>43390</v>
      </c>
      <c r="L119" s="104" t="n">
        <v>43390</v>
      </c>
      <c r="M119" s="104" t="n">
        <v>23956</v>
      </c>
      <c r="N119" s="104" t="n">
        <v>23956</v>
      </c>
      <c r="O119" s="104" t="n">
        <v>23956</v>
      </c>
      <c r="P119" s="104" t="n">
        <v>23957</v>
      </c>
      <c r="Q119" s="104" t="n">
        <v>29755</v>
      </c>
      <c r="R119" s="104" t="n">
        <v>29755</v>
      </c>
      <c r="S119" s="104" t="n">
        <v>29755</v>
      </c>
      <c r="T119" s="104" t="n">
        <v>29755</v>
      </c>
      <c r="U119" s="104" t="n">
        <v>35547</v>
      </c>
      <c r="V119" s="104" t="n">
        <v>35547</v>
      </c>
      <c r="W119" s="104" t="n">
        <v>35547</v>
      </c>
      <c r="X119" s="104" t="n">
        <v>35547</v>
      </c>
      <c r="Y119" s="104" t="n">
        <v>43883</v>
      </c>
      <c r="Z119" s="104" t="n">
        <v>43883</v>
      </c>
      <c r="AA119" s="104" t="n">
        <v>43883</v>
      </c>
      <c r="AB119" s="104" t="n">
        <v>43883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4237</v>
      </c>
      <c r="G120" s="104" t="n">
        <v>6471</v>
      </c>
      <c r="H120" s="104" t="n">
        <v>7987</v>
      </c>
      <c r="I120" s="104" t="n">
        <v>-184</v>
      </c>
      <c r="J120" s="104" t="n">
        <v>3906</v>
      </c>
      <c r="K120" s="104" t="n">
        <v>6112</v>
      </c>
      <c r="L120" s="104" t="n">
        <v>5567</v>
      </c>
      <c r="M120" s="104" t="n">
        <v>-791</v>
      </c>
      <c r="N120" s="104" t="n">
        <v>3083</v>
      </c>
      <c r="O120" s="104" t="n">
        <v>5469</v>
      </c>
      <c r="P120" s="104" t="n">
        <v>5798</v>
      </c>
      <c r="Q120" s="104" t="n">
        <v>-234</v>
      </c>
      <c r="R120" s="104" t="n">
        <v>4980</v>
      </c>
      <c r="S120" s="104" t="n">
        <v>7588</v>
      </c>
      <c r="T120" s="104" t="n">
        <v>7692</v>
      </c>
      <c r="U120" s="104" t="n">
        <v>302</v>
      </c>
      <c r="V120" s="104" t="n">
        <v>5967</v>
      </c>
      <c r="W120" s="104" t="n">
        <v>8842</v>
      </c>
      <c r="X120" s="104" t="n">
        <v>10900</v>
      </c>
      <c r="Y120" s="104" t="n">
        <v>-2692</v>
      </c>
      <c r="Z120" s="104" t="n">
        <v>2406</v>
      </c>
      <c r="AA120" s="104" t="n">
        <v>4811</v>
      </c>
      <c r="AB120" s="104" t="n">
        <v>7182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2800</v>
      </c>
      <c r="G121" s="104" t="n">
        <v>2800</v>
      </c>
      <c r="H121" s="104" t="n">
        <v>2800</v>
      </c>
      <c r="I121" s="104" t="n">
        <v>0</v>
      </c>
      <c r="J121" s="104" t="n">
        <v>0</v>
      </c>
      <c r="K121" s="104" t="n">
        <v>0</v>
      </c>
      <c r="L121" s="104" t="n">
        <v>2500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1900</v>
      </c>
      <c r="S121" s="104" t="n">
        <v>1900</v>
      </c>
      <c r="T121" s="104" t="n">
        <v>1900</v>
      </c>
      <c r="U121" s="104" t="n">
        <v>0</v>
      </c>
      <c r="V121" s="104" t="n">
        <v>0</v>
      </c>
      <c r="W121" s="104" t="n">
        <v>2564</v>
      </c>
      <c r="X121" s="104" t="n">
        <v>2564</v>
      </c>
      <c r="Y121" s="104" t="n">
        <v>0</v>
      </c>
      <c r="Z121" s="104" t="n">
        <v>0</v>
      </c>
      <c r="AA121" s="104" t="n">
        <v>0</v>
      </c>
      <c r="AB121" s="104" t="n">
        <v>3633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-8</v>
      </c>
      <c r="F123" s="104" t="n">
        <v>-14</v>
      </c>
      <c r="G123" s="104" t="n">
        <v>-14</v>
      </c>
      <c r="H123" s="104" t="n">
        <v>-9</v>
      </c>
      <c r="I123" s="104" t="n">
        <v>7</v>
      </c>
      <c r="J123" s="104" t="n">
        <v>5</v>
      </c>
      <c r="K123" s="104" t="n">
        <v>2</v>
      </c>
      <c r="L123" s="104" t="n">
        <v>-4</v>
      </c>
      <c r="M123" s="104" t="n">
        <v>-10</v>
      </c>
      <c r="N123" s="104" t="n">
        <v>-16</v>
      </c>
      <c r="O123" s="104" t="n">
        <v>-26</v>
      </c>
      <c r="P123" s="104" t="n">
        <v>34</v>
      </c>
      <c r="Q123" s="104" t="n">
        <v>24</v>
      </c>
      <c r="R123" s="104" t="n">
        <v>-32</v>
      </c>
      <c r="S123" s="104" t="n">
        <v>-2</v>
      </c>
      <c r="T123" s="104" t="n">
        <v>60</v>
      </c>
      <c r="U123" s="104" t="n">
        <v>53</v>
      </c>
      <c r="V123" s="104" t="n">
        <v>85</v>
      </c>
      <c r="W123" s="104" t="n">
        <v>95</v>
      </c>
      <c r="X123" s="104" t="n">
        <v>104</v>
      </c>
      <c r="Y123" s="104" t="n">
        <v>255</v>
      </c>
      <c r="Z123" s="104" t="n">
        <v>152</v>
      </c>
      <c r="AA123" s="104" t="n">
        <v>294</v>
      </c>
      <c r="AB123" s="104" t="n">
        <v>314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6</f>
        <v>149.76</v>
      </c>
      <c r="F9" s="104" t="n">
        <f aca="false">J9*0.6</f>
        <v>397.44</v>
      </c>
      <c r="G9" s="104" t="n">
        <f aca="false">K9*0.6</f>
        <v>3.24</v>
      </c>
      <c r="H9" s="105" t="n">
        <f aca="false">L9*0.6</f>
        <v>0.36</v>
      </c>
      <c r="I9" s="104" t="n">
        <f aca="false">M9*0.6</f>
        <v>249.6</v>
      </c>
      <c r="J9" s="104" t="n">
        <f aca="false">N9*0.6</f>
        <v>662.4</v>
      </c>
      <c r="K9" s="104" t="n">
        <f aca="false">O9*0.6</f>
        <v>5.4</v>
      </c>
      <c r="L9" s="105" t="n">
        <f aca="false">P9*0.6</f>
        <v>0.6</v>
      </c>
      <c r="M9" s="104" t="n">
        <v>416</v>
      </c>
      <c r="N9" s="104" t="n">
        <v>1104</v>
      </c>
      <c r="O9" s="104" t="n">
        <v>9</v>
      </c>
      <c r="P9" s="105" t="n">
        <v>1</v>
      </c>
      <c r="Q9" s="104" t="n">
        <v>1</v>
      </c>
      <c r="R9" s="104" t="n">
        <v>1</v>
      </c>
      <c r="S9" s="104" t="n">
        <v>1</v>
      </c>
      <c r="T9" s="105" t="n">
        <v>1</v>
      </c>
      <c r="U9" s="104" t="n">
        <v>1</v>
      </c>
      <c r="V9" s="104" t="n">
        <v>1</v>
      </c>
      <c r="W9" s="104" t="n">
        <v>17</v>
      </c>
      <c r="X9" s="105" t="n">
        <v>1</v>
      </c>
      <c r="Y9" s="104" t="n">
        <v>9</v>
      </c>
      <c r="Z9" s="104" t="n">
        <v>3</v>
      </c>
      <c r="AA9" s="104" t="n">
        <v>5</v>
      </c>
      <c r="AB9" s="105" t="n">
        <v>8</v>
      </c>
    </row>
    <row r="10" customFormat="false" ht="15" hidden="false" customHeight="false" outlineLevel="0" collapsed="false">
      <c r="B10" s="103" t="s">
        <v>106</v>
      </c>
      <c r="E10" s="104" t="n">
        <f aca="false">I10*0.6</f>
        <v>924.84</v>
      </c>
      <c r="F10" s="104" t="n">
        <f aca="false">J10*0.6</f>
        <v>1050.48</v>
      </c>
      <c r="G10" s="104" t="n">
        <f aca="false">K10*0.6</f>
        <v>1477.8</v>
      </c>
      <c r="H10" s="105" t="n">
        <f aca="false">L10*0.6</f>
        <v>1350.72</v>
      </c>
      <c r="I10" s="104" t="n">
        <f aca="false">M10*0.6</f>
        <v>1541.4</v>
      </c>
      <c r="J10" s="104" t="n">
        <f aca="false">N10*0.6</f>
        <v>1750.8</v>
      </c>
      <c r="K10" s="104" t="n">
        <f aca="false">O10*0.6</f>
        <v>2463</v>
      </c>
      <c r="L10" s="105" t="n">
        <f aca="false">P10*0.6</f>
        <v>2251.2</v>
      </c>
      <c r="M10" s="104" t="n">
        <v>2569</v>
      </c>
      <c r="N10" s="104" t="n">
        <v>2918</v>
      </c>
      <c r="O10" s="104" t="n">
        <v>4105</v>
      </c>
      <c r="P10" s="105" t="n">
        <v>3752</v>
      </c>
      <c r="Q10" s="104" t="n">
        <v>3514</v>
      </c>
      <c r="R10" s="104" t="n">
        <v>4691</v>
      </c>
      <c r="S10" s="104" t="n">
        <v>4033</v>
      </c>
      <c r="T10" s="105" t="n">
        <v>3788</v>
      </c>
      <c r="U10" s="104" t="n">
        <v>4572</v>
      </c>
      <c r="V10" s="104" t="n">
        <v>3450</v>
      </c>
      <c r="W10" s="104" t="n">
        <v>2610</v>
      </c>
      <c r="X10" s="105" t="n">
        <v>1775</v>
      </c>
      <c r="Y10" s="104" t="n">
        <v>2364</v>
      </c>
      <c r="Z10" s="104" t="n">
        <v>2683</v>
      </c>
      <c r="AA10" s="104" t="n">
        <v>2123</v>
      </c>
      <c r="AB10" s="105" t="n">
        <v>831</v>
      </c>
    </row>
    <row r="11" customFormat="false" ht="15" hidden="false" customHeight="false" outlineLevel="0" collapsed="false">
      <c r="B11" s="103" t="s">
        <v>107</v>
      </c>
      <c r="E11" s="106" t="n">
        <f aca="false">I11*0.6</f>
        <v>0</v>
      </c>
      <c r="F11" s="106" t="n">
        <f aca="false">J11*0.6</f>
        <v>0</v>
      </c>
      <c r="G11" s="106" t="n">
        <f aca="false">K11*0.6</f>
        <v>0</v>
      </c>
      <c r="H11" s="107" t="n">
        <f aca="false">L11*0.6</f>
        <v>0</v>
      </c>
      <c r="I11" s="106" t="n">
        <f aca="false">M11*0.6</f>
        <v>0</v>
      </c>
      <c r="J11" s="106" t="n">
        <f aca="false">N11*0.6</f>
        <v>0</v>
      </c>
      <c r="K11" s="106" t="n">
        <f aca="false">O11*0.6</f>
        <v>0</v>
      </c>
      <c r="L11" s="107" t="n">
        <f aca="false">P11*0.6</f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52</v>
      </c>
      <c r="U11" s="106" t="n">
        <v>52</v>
      </c>
      <c r="V11" s="106" t="n">
        <v>52</v>
      </c>
      <c r="W11" s="106" t="n">
        <v>52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6</f>
        <v>1555.2</v>
      </c>
      <c r="F12" s="106" t="n">
        <f aca="false">J12*0.6</f>
        <v>952.2</v>
      </c>
      <c r="G12" s="106" t="n">
        <f aca="false">K12*0.6</f>
        <v>924.84</v>
      </c>
      <c r="H12" s="107" t="n">
        <f aca="false">L12*0.6</f>
        <v>1112.76</v>
      </c>
      <c r="I12" s="106" t="n">
        <f aca="false">M12*0.6</f>
        <v>2592</v>
      </c>
      <c r="J12" s="106" t="n">
        <f aca="false">N12*0.6</f>
        <v>1587</v>
      </c>
      <c r="K12" s="106" t="n">
        <f aca="false">O12*0.6</f>
        <v>1541.4</v>
      </c>
      <c r="L12" s="107" t="n">
        <f aca="false">P12*0.6</f>
        <v>1854.6</v>
      </c>
      <c r="M12" s="106" t="n">
        <v>4320</v>
      </c>
      <c r="N12" s="106" t="n">
        <v>2645</v>
      </c>
      <c r="O12" s="106" t="n">
        <v>2569</v>
      </c>
      <c r="P12" s="107" t="n">
        <v>3091</v>
      </c>
      <c r="Q12" s="106" t="n">
        <v>3197</v>
      </c>
      <c r="R12" s="106" t="n">
        <v>3717</v>
      </c>
      <c r="S12" s="106" t="n">
        <v>4025</v>
      </c>
      <c r="T12" s="107" t="n">
        <v>4221</v>
      </c>
      <c r="U12" s="106" t="n">
        <v>4575</v>
      </c>
      <c r="V12" s="106" t="n">
        <v>3385</v>
      </c>
      <c r="W12" s="106" t="n">
        <v>3817</v>
      </c>
      <c r="X12" s="107" t="n">
        <v>3912</v>
      </c>
      <c r="Y12" s="106" t="n">
        <v>3639</v>
      </c>
      <c r="Z12" s="106" t="n">
        <v>2572</v>
      </c>
      <c r="AA12" s="106" t="n">
        <v>2222</v>
      </c>
      <c r="AB12" s="107" t="n">
        <v>1791</v>
      </c>
    </row>
    <row r="13" customFormat="false" ht="15" hidden="false" customHeight="false" outlineLevel="0" collapsed="false">
      <c r="B13" s="103" t="s">
        <v>109</v>
      </c>
      <c r="E13" s="108" t="n">
        <f aca="false">I13*0.6</f>
        <v>26.28</v>
      </c>
      <c r="F13" s="108" t="n">
        <f aca="false">J13*0.6</f>
        <v>36.36</v>
      </c>
      <c r="G13" s="108" t="n">
        <f aca="false">K13*0.6</f>
        <v>23.4</v>
      </c>
      <c r="H13" s="109" t="n">
        <f aca="false">L13*0.6</f>
        <v>79.2</v>
      </c>
      <c r="I13" s="108" t="n">
        <f aca="false">M13*0.6</f>
        <v>43.8</v>
      </c>
      <c r="J13" s="108" t="n">
        <f aca="false">N13*0.6</f>
        <v>60.6</v>
      </c>
      <c r="K13" s="108" t="n">
        <f aca="false">O13*0.6</f>
        <v>39</v>
      </c>
      <c r="L13" s="109" t="n">
        <f aca="false">P13*0.6</f>
        <v>132</v>
      </c>
      <c r="M13" s="108" t="n">
        <v>73</v>
      </c>
      <c r="N13" s="108" t="n">
        <v>101</v>
      </c>
      <c r="O13" s="108" t="n">
        <v>65</v>
      </c>
      <c r="P13" s="109" t="n">
        <v>220</v>
      </c>
      <c r="Q13" s="108" t="n">
        <v>130</v>
      </c>
      <c r="R13" s="108" t="n">
        <v>115</v>
      </c>
      <c r="S13" s="108" t="n">
        <v>176</v>
      </c>
      <c r="T13" s="109" t="n">
        <v>397</v>
      </c>
      <c r="U13" s="108" t="n">
        <v>525</v>
      </c>
      <c r="V13" s="108" t="n">
        <v>1967</v>
      </c>
      <c r="W13" s="108" t="n">
        <v>2508</v>
      </c>
      <c r="X13" s="109" t="n">
        <v>3219</v>
      </c>
      <c r="Y13" s="108" t="n">
        <v>1473</v>
      </c>
      <c r="Z13" s="108" t="n">
        <v>1855</v>
      </c>
      <c r="AA13" s="108" t="n">
        <v>2092</v>
      </c>
      <c r="AB13" s="109" t="n">
        <v>3088</v>
      </c>
    </row>
    <row r="14" customFormat="false" ht="21.75" hidden="false" customHeight="true" outlineLevel="0" collapsed="false">
      <c r="B14" s="110" t="s">
        <v>15</v>
      </c>
      <c r="E14" s="111" t="n">
        <f aca="false">I14*0.6</f>
        <v>2656.08</v>
      </c>
      <c r="F14" s="111" t="n">
        <f aca="false">J14*0.6</f>
        <v>2436.48</v>
      </c>
      <c r="G14" s="111" t="n">
        <f aca="false">K14*0.6</f>
        <v>2429.28</v>
      </c>
      <c r="H14" s="112" t="n">
        <f aca="false">L14*0.6</f>
        <v>2543.04</v>
      </c>
      <c r="I14" s="111" t="n">
        <f aca="false">M14*0.6</f>
        <v>4426.8</v>
      </c>
      <c r="J14" s="111" t="n">
        <f aca="false">N14*0.6</f>
        <v>4060.8</v>
      </c>
      <c r="K14" s="111" t="n">
        <f aca="false">O14*0.6</f>
        <v>4048.8</v>
      </c>
      <c r="L14" s="112" t="n">
        <f aca="false">P14*0.6</f>
        <v>4238.4</v>
      </c>
      <c r="M14" s="111" t="n">
        <v>7378</v>
      </c>
      <c r="N14" s="111" t="n">
        <v>6768</v>
      </c>
      <c r="O14" s="111" t="n">
        <v>6748</v>
      </c>
      <c r="P14" s="112" t="n">
        <v>7064</v>
      </c>
      <c r="Q14" s="111" t="n">
        <v>6842</v>
      </c>
      <c r="R14" s="111" t="n">
        <v>8524</v>
      </c>
      <c r="S14" s="111" t="n">
        <v>8235</v>
      </c>
      <c r="T14" s="112" t="n">
        <v>8459</v>
      </c>
      <c r="U14" s="111" t="n">
        <v>9725</v>
      </c>
      <c r="V14" s="111" t="n">
        <v>8855</v>
      </c>
      <c r="W14" s="111" t="n">
        <v>9004</v>
      </c>
      <c r="X14" s="112" t="n">
        <v>8907</v>
      </c>
      <c r="Y14" s="111" t="n">
        <v>7485</v>
      </c>
      <c r="Z14" s="111" t="n">
        <v>7113</v>
      </c>
      <c r="AA14" s="111" t="n">
        <v>6442</v>
      </c>
      <c r="AB14" s="112" t="n">
        <v>5718</v>
      </c>
    </row>
    <row r="15" customFormat="false" ht="15" hidden="false" customHeight="false" outlineLevel="0" collapsed="false">
      <c r="B15" s="102"/>
      <c r="E15" s="89" t="n">
        <f aca="false">I15*0.6</f>
        <v>0</v>
      </c>
      <c r="F15" s="89" t="n">
        <f aca="false">J15*0.6</f>
        <v>0</v>
      </c>
      <c r="G15" s="89" t="n">
        <f aca="false">K15*0.6</f>
        <v>0</v>
      </c>
      <c r="H15" s="100" t="n">
        <f aca="false">L15*0.6</f>
        <v>0</v>
      </c>
      <c r="I15" s="89" t="n">
        <f aca="false">M15*0.6</f>
        <v>0</v>
      </c>
      <c r="J15" s="89" t="n">
        <f aca="false">N15*0.6</f>
        <v>0</v>
      </c>
      <c r="K15" s="89" t="n">
        <f aca="false">O15*0.6</f>
        <v>0</v>
      </c>
      <c r="L15" s="100" t="n">
        <f aca="false">P15*0.6</f>
        <v>0</v>
      </c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6</f>
        <v>0</v>
      </c>
      <c r="F16" s="106" t="n">
        <f aca="false">J16*0.6</f>
        <v>0</v>
      </c>
      <c r="G16" s="106" t="n">
        <f aca="false">K16*0.6</f>
        <v>0</v>
      </c>
      <c r="H16" s="107" t="n">
        <f aca="false">L16*0.6</f>
        <v>0</v>
      </c>
      <c r="I16" s="106" t="n">
        <f aca="false">M16*0.6</f>
        <v>0</v>
      </c>
      <c r="J16" s="106" t="n">
        <f aca="false">N16*0.6</f>
        <v>0</v>
      </c>
      <c r="K16" s="106" t="n">
        <f aca="false">O16*0.6</f>
        <v>0</v>
      </c>
      <c r="L16" s="107" t="n">
        <f aca="false">P16*0.6</f>
        <v>0</v>
      </c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6</f>
        <v>1.44</v>
      </c>
      <c r="F17" s="106" t="n">
        <f aca="false">J17*0.6</f>
        <v>47.16</v>
      </c>
      <c r="G17" s="106" t="n">
        <f aca="false">K17*0.6</f>
        <v>47.88</v>
      </c>
      <c r="H17" s="107" t="n">
        <f aca="false">L17*0.6</f>
        <v>0</v>
      </c>
      <c r="I17" s="106" t="n">
        <f aca="false">M17*0.6</f>
        <v>2.4</v>
      </c>
      <c r="J17" s="106" t="n">
        <f aca="false">N17*0.6</f>
        <v>78.6</v>
      </c>
      <c r="K17" s="106" t="n">
        <f aca="false">O17*0.6</f>
        <v>79.8</v>
      </c>
      <c r="L17" s="107" t="n">
        <f aca="false">P17*0.6</f>
        <v>0</v>
      </c>
      <c r="M17" s="106" t="n">
        <v>4</v>
      </c>
      <c r="N17" s="106" t="n">
        <v>131</v>
      </c>
      <c r="O17" s="106" t="n">
        <v>133</v>
      </c>
      <c r="P17" s="107" t="n">
        <v>0</v>
      </c>
      <c r="Q17" s="106" t="n">
        <v>3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199</v>
      </c>
      <c r="Y17" s="106" t="n">
        <v>265</v>
      </c>
      <c r="Z17" s="106" t="n">
        <v>199</v>
      </c>
      <c r="AA17" s="106" t="n">
        <v>106</v>
      </c>
      <c r="AB17" s="107" t="n">
        <v>472</v>
      </c>
    </row>
    <row r="18" customFormat="false" ht="15" hidden="false" customHeight="false" outlineLevel="0" collapsed="false">
      <c r="B18" s="103" t="s">
        <v>107</v>
      </c>
      <c r="E18" s="104" t="n">
        <f aca="false">I18*0.6</f>
        <v>0</v>
      </c>
      <c r="F18" s="104" t="n">
        <f aca="false">J18*0.6</f>
        <v>0</v>
      </c>
      <c r="G18" s="104" t="n">
        <f aca="false">K18*0.6</f>
        <v>0</v>
      </c>
      <c r="H18" s="105" t="n">
        <f aca="false">L18*0.6</f>
        <v>0</v>
      </c>
      <c r="I18" s="104" t="n">
        <f aca="false">M18*0.6</f>
        <v>0</v>
      </c>
      <c r="J18" s="104" t="n">
        <f aca="false">N18*0.6</f>
        <v>0</v>
      </c>
      <c r="K18" s="104" t="n">
        <f aca="false">O18*0.6</f>
        <v>0</v>
      </c>
      <c r="L18" s="105" t="n">
        <f aca="false">P18*0.6</f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308</v>
      </c>
      <c r="U18" s="104" t="n">
        <v>291</v>
      </c>
      <c r="V18" s="104" t="n">
        <v>278</v>
      </c>
      <c r="W18" s="104" t="n">
        <v>265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6</f>
        <v>2228.4</v>
      </c>
      <c r="F19" s="104" t="n">
        <f aca="false">J19*0.6</f>
        <v>2533.32</v>
      </c>
      <c r="G19" s="104" t="n">
        <f aca="false">K19*0.6</f>
        <v>3160.44</v>
      </c>
      <c r="H19" s="105" t="n">
        <f aca="false">L19*0.6</f>
        <v>3315.24</v>
      </c>
      <c r="I19" s="104" t="n">
        <f aca="false">M19*0.6</f>
        <v>3714</v>
      </c>
      <c r="J19" s="104" t="n">
        <f aca="false">N19*0.6</f>
        <v>4222.2</v>
      </c>
      <c r="K19" s="104" t="n">
        <f aca="false">O19*0.6</f>
        <v>5267.4</v>
      </c>
      <c r="L19" s="105" t="n">
        <f aca="false">P19*0.6</f>
        <v>5525.4</v>
      </c>
      <c r="M19" s="104" t="n">
        <v>6190</v>
      </c>
      <c r="N19" s="104" t="n">
        <v>7037</v>
      </c>
      <c r="O19" s="104" t="n">
        <v>8779</v>
      </c>
      <c r="P19" s="105" t="n">
        <v>9209</v>
      </c>
      <c r="Q19" s="104" t="n">
        <v>9223</v>
      </c>
      <c r="R19" s="104" t="n">
        <v>9164</v>
      </c>
      <c r="S19" s="104" t="n">
        <v>9094</v>
      </c>
      <c r="T19" s="105" t="n">
        <v>11679</v>
      </c>
      <c r="U19" s="104" t="n">
        <v>11608</v>
      </c>
      <c r="V19" s="104" t="n">
        <v>11509</v>
      </c>
      <c r="W19" s="104" t="n">
        <v>11691</v>
      </c>
      <c r="X19" s="105" t="n">
        <v>11956</v>
      </c>
      <c r="Y19" s="104" t="n">
        <v>12123</v>
      </c>
      <c r="Z19" s="104" t="n">
        <v>11994</v>
      </c>
      <c r="AA19" s="104" t="n">
        <v>11772</v>
      </c>
      <c r="AB19" s="105" t="n">
        <v>11569</v>
      </c>
    </row>
    <row r="20" customFormat="false" ht="15" hidden="false" customHeight="false" outlineLevel="0" collapsed="false">
      <c r="B20" s="103" t="s">
        <v>113</v>
      </c>
      <c r="E20" s="104" t="n">
        <f aca="false">I20*0.6</f>
        <v>0</v>
      </c>
      <c r="F20" s="104" t="n">
        <f aca="false">J20*0.6</f>
        <v>0</v>
      </c>
      <c r="G20" s="104" t="n">
        <f aca="false">K20*0.6</f>
        <v>0</v>
      </c>
      <c r="H20" s="105" t="n">
        <f aca="false">L20*0.6</f>
        <v>0</v>
      </c>
      <c r="I20" s="104" t="n">
        <f aca="false">M20*0.6</f>
        <v>0</v>
      </c>
      <c r="J20" s="104" t="n">
        <f aca="false">N20*0.6</f>
        <v>0</v>
      </c>
      <c r="K20" s="104" t="n">
        <f aca="false">O20*0.6</f>
        <v>0</v>
      </c>
      <c r="L20" s="105" t="n">
        <f aca="false">P20*0.6</f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17</v>
      </c>
      <c r="U20" s="104" t="n">
        <v>16</v>
      </c>
      <c r="V20" s="104" t="n">
        <v>15</v>
      </c>
      <c r="W20" s="104" t="n">
        <v>13</v>
      </c>
      <c r="X20" s="105" t="n">
        <v>11</v>
      </c>
      <c r="Y20" s="104" t="n">
        <v>11</v>
      </c>
      <c r="Z20" s="104" t="n">
        <v>11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6</f>
        <v>2.52</v>
      </c>
      <c r="F21" s="104" t="n">
        <f aca="false">J21*0.6</f>
        <v>0</v>
      </c>
      <c r="G21" s="104" t="n">
        <f aca="false">K21*0.6</f>
        <v>0</v>
      </c>
      <c r="H21" s="105" t="n">
        <f aca="false">L21*0.6</f>
        <v>2.16</v>
      </c>
      <c r="I21" s="104" t="n">
        <f aca="false">M21*0.6</f>
        <v>4.2</v>
      </c>
      <c r="J21" s="104" t="n">
        <f aca="false">N21*0.6</f>
        <v>0</v>
      </c>
      <c r="K21" s="104" t="n">
        <f aca="false">O21*0.6</f>
        <v>0</v>
      </c>
      <c r="L21" s="105" t="n">
        <f aca="false">P21*0.6</f>
        <v>3.6</v>
      </c>
      <c r="M21" s="104" t="n">
        <v>7</v>
      </c>
      <c r="N21" s="104" t="n">
        <v>0</v>
      </c>
      <c r="O21" s="104" t="n">
        <v>0</v>
      </c>
      <c r="P21" s="105" t="n">
        <v>6</v>
      </c>
      <c r="Q21" s="104" t="n">
        <v>4</v>
      </c>
      <c r="R21" s="104" t="n">
        <v>7</v>
      </c>
      <c r="S21" s="104" t="n">
        <v>15</v>
      </c>
      <c r="T21" s="105" t="n">
        <v>450</v>
      </c>
      <c r="U21" s="104" t="n">
        <v>428</v>
      </c>
      <c r="V21" s="104" t="n">
        <v>405</v>
      </c>
      <c r="W21" s="104" t="n">
        <v>383</v>
      </c>
      <c r="X21" s="105" t="n">
        <v>362</v>
      </c>
      <c r="Y21" s="104" t="n">
        <v>340</v>
      </c>
      <c r="Z21" s="104" t="n">
        <v>315</v>
      </c>
      <c r="AA21" s="104" t="n">
        <v>293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f aca="false">I22*0.6</f>
        <v>0</v>
      </c>
      <c r="F22" s="104" t="n">
        <f aca="false">J22*0.6</f>
        <v>0</v>
      </c>
      <c r="G22" s="104" t="n">
        <f aca="false">K22*0.6</f>
        <v>0</v>
      </c>
      <c r="H22" s="105" t="n">
        <f aca="false">L22*0.6</f>
        <v>0</v>
      </c>
      <c r="I22" s="104" t="n">
        <f aca="false">M22*0.6</f>
        <v>0</v>
      </c>
      <c r="J22" s="104" t="n">
        <f aca="false">N22*0.6</f>
        <v>0</v>
      </c>
      <c r="K22" s="104" t="n">
        <f aca="false">O22*0.6</f>
        <v>0</v>
      </c>
      <c r="L22" s="105" t="n">
        <f aca="false">P22*0.6</f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f aca="false">I23*0.6</f>
        <v>2232.36</v>
      </c>
      <c r="F23" s="114" t="n">
        <f aca="false">J23*0.6</f>
        <v>2580.48</v>
      </c>
      <c r="G23" s="114" t="n">
        <f aca="false">K23*0.6</f>
        <v>3208.32</v>
      </c>
      <c r="H23" s="115" t="n">
        <f aca="false">L23*0.6</f>
        <v>3317.4</v>
      </c>
      <c r="I23" s="114" t="n">
        <f aca="false">M23*0.6</f>
        <v>3720.6</v>
      </c>
      <c r="J23" s="114" t="n">
        <f aca="false">N23*0.6</f>
        <v>4300.8</v>
      </c>
      <c r="K23" s="114" t="n">
        <f aca="false">O23*0.6</f>
        <v>5347.2</v>
      </c>
      <c r="L23" s="115" t="n">
        <f aca="false">P23*0.6</f>
        <v>5529</v>
      </c>
      <c r="M23" s="114" t="n">
        <v>6201</v>
      </c>
      <c r="N23" s="114" t="n">
        <v>7168</v>
      </c>
      <c r="O23" s="114" t="n">
        <v>8912</v>
      </c>
      <c r="P23" s="115" t="n">
        <v>9215</v>
      </c>
      <c r="Q23" s="114" t="n">
        <v>9230</v>
      </c>
      <c r="R23" s="114" t="n">
        <v>9171</v>
      </c>
      <c r="S23" s="114" t="n">
        <v>9109</v>
      </c>
      <c r="T23" s="115" t="n">
        <v>12454</v>
      </c>
      <c r="U23" s="114" t="n">
        <v>12343</v>
      </c>
      <c r="V23" s="114" t="n">
        <v>12207</v>
      </c>
      <c r="W23" s="114" t="n">
        <v>12352</v>
      </c>
      <c r="X23" s="115" t="n">
        <v>12528</v>
      </c>
      <c r="Y23" s="114" t="n">
        <v>12739</v>
      </c>
      <c r="Z23" s="114" t="n">
        <v>12519</v>
      </c>
      <c r="AA23" s="114" t="n">
        <v>12171</v>
      </c>
      <c r="AB23" s="115" t="n">
        <v>12041</v>
      </c>
    </row>
    <row r="24" customFormat="false" ht="8.25" hidden="false" customHeight="true" outlineLevel="0" collapsed="false">
      <c r="B24" s="102"/>
      <c r="E24" s="89" t="n">
        <f aca="false">I24*0.6</f>
        <v>0</v>
      </c>
      <c r="F24" s="89" t="n">
        <f aca="false">J24*0.6</f>
        <v>0</v>
      </c>
      <c r="G24" s="89" t="n">
        <f aca="false">K24*0.6</f>
        <v>0</v>
      </c>
      <c r="H24" s="100" t="n">
        <f aca="false">L24*0.6</f>
        <v>0</v>
      </c>
      <c r="I24" s="89" t="n">
        <f aca="false">M24*0.6</f>
        <v>0</v>
      </c>
      <c r="J24" s="89" t="n">
        <f aca="false">N24*0.6</f>
        <v>0</v>
      </c>
      <c r="K24" s="89" t="n">
        <f aca="false">O24*0.6</f>
        <v>0</v>
      </c>
      <c r="L24" s="100" t="n">
        <f aca="false">P24*0.6</f>
        <v>0</v>
      </c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6</f>
        <v>4888.44</v>
      </c>
      <c r="F25" s="117" t="n">
        <f aca="false">J25*0.6</f>
        <v>5016.96</v>
      </c>
      <c r="G25" s="117" t="n">
        <f aca="false">K25*0.6</f>
        <v>5637.6</v>
      </c>
      <c r="H25" s="118" t="n">
        <f aca="false">L25*0.6</f>
        <v>5860.44</v>
      </c>
      <c r="I25" s="117" t="n">
        <f aca="false">M25*0.6</f>
        <v>8147.4</v>
      </c>
      <c r="J25" s="117" t="n">
        <f aca="false">N25*0.6</f>
        <v>8361.6</v>
      </c>
      <c r="K25" s="117" t="n">
        <f aca="false">O25*0.6</f>
        <v>9396</v>
      </c>
      <c r="L25" s="118" t="n">
        <f aca="false">P25*0.6</f>
        <v>9767.4</v>
      </c>
      <c r="M25" s="117" t="n">
        <v>13579</v>
      </c>
      <c r="N25" s="117" t="n">
        <v>13936</v>
      </c>
      <c r="O25" s="117" t="n">
        <v>15660</v>
      </c>
      <c r="P25" s="118" t="n">
        <v>16279</v>
      </c>
      <c r="Q25" s="117" t="n">
        <v>16072</v>
      </c>
      <c r="R25" s="117" t="n">
        <v>17695</v>
      </c>
      <c r="S25" s="117" t="n">
        <v>17344</v>
      </c>
      <c r="T25" s="118" t="n">
        <v>20913</v>
      </c>
      <c r="U25" s="117" t="n">
        <v>22068</v>
      </c>
      <c r="V25" s="117" t="n">
        <v>21062</v>
      </c>
      <c r="W25" s="117" t="n">
        <v>21356</v>
      </c>
      <c r="X25" s="118" t="n">
        <v>21435</v>
      </c>
      <c r="Y25" s="117" t="n">
        <v>20224</v>
      </c>
      <c r="Z25" s="117" t="n">
        <v>19632</v>
      </c>
      <c r="AA25" s="117" t="n">
        <v>18613</v>
      </c>
      <c r="AB25" s="118" t="n">
        <v>17759</v>
      </c>
    </row>
    <row r="26" customFormat="false" ht="15.75" hidden="false" customHeight="false" outlineLevel="0" collapsed="false">
      <c r="B26" s="102"/>
      <c r="E26" s="89" t="n">
        <f aca="false">I26*0.6</f>
        <v>0</v>
      </c>
      <c r="F26" s="89" t="n">
        <f aca="false">J26*0.6</f>
        <v>0</v>
      </c>
      <c r="G26" s="89" t="n">
        <f aca="false">K26*0.6</f>
        <v>0</v>
      </c>
      <c r="H26" s="100" t="n">
        <f aca="false">L26*0.6</f>
        <v>0</v>
      </c>
      <c r="I26" s="89" t="n">
        <f aca="false">M26*0.6</f>
        <v>0</v>
      </c>
      <c r="J26" s="89" t="n">
        <f aca="false">N26*0.6</f>
        <v>0</v>
      </c>
      <c r="K26" s="89" t="n">
        <f aca="false">O26*0.6</f>
        <v>0</v>
      </c>
      <c r="L26" s="100" t="n">
        <f aca="false">P26*0.6</f>
        <v>0</v>
      </c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6</f>
        <v>0</v>
      </c>
      <c r="F27" s="104" t="n">
        <f aca="false">J27*0.6</f>
        <v>0</v>
      </c>
      <c r="G27" s="104" t="n">
        <f aca="false">K27*0.6</f>
        <v>0</v>
      </c>
      <c r="H27" s="105" t="n">
        <f aca="false">L27*0.6</f>
        <v>0</v>
      </c>
      <c r="I27" s="104" t="n">
        <f aca="false">M27*0.6</f>
        <v>0</v>
      </c>
      <c r="J27" s="104" t="n">
        <f aca="false">N27*0.6</f>
        <v>0</v>
      </c>
      <c r="K27" s="104" t="n">
        <f aca="false">O27*0.6</f>
        <v>0</v>
      </c>
      <c r="L27" s="105" t="n">
        <f aca="false">P27*0.6</f>
        <v>0</v>
      </c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6</f>
        <v>514.8</v>
      </c>
      <c r="F28" s="104" t="n">
        <f aca="false">J28*0.6</f>
        <v>508.68</v>
      </c>
      <c r="G28" s="104" t="n">
        <f aca="false">K28*0.6</f>
        <v>585.36</v>
      </c>
      <c r="H28" s="105" t="n">
        <f aca="false">L28*0.6</f>
        <v>582.12</v>
      </c>
      <c r="I28" s="104" t="n">
        <f aca="false">M28*0.6</f>
        <v>858</v>
      </c>
      <c r="J28" s="104" t="n">
        <f aca="false">N28*0.6</f>
        <v>847.8</v>
      </c>
      <c r="K28" s="104" t="n">
        <f aca="false">O28*0.6</f>
        <v>975.6</v>
      </c>
      <c r="L28" s="105" t="n">
        <f aca="false">P28*0.6</f>
        <v>970.2</v>
      </c>
      <c r="M28" s="104" t="n">
        <v>1430</v>
      </c>
      <c r="N28" s="104" t="n">
        <v>1413</v>
      </c>
      <c r="O28" s="104" t="n">
        <v>1626</v>
      </c>
      <c r="P28" s="105" t="n">
        <v>1617</v>
      </c>
      <c r="Q28" s="104" t="n">
        <v>1843</v>
      </c>
      <c r="R28" s="104" t="n">
        <v>2194</v>
      </c>
      <c r="S28" s="104" t="n">
        <v>2545</v>
      </c>
      <c r="T28" s="105" t="n">
        <v>2999</v>
      </c>
      <c r="U28" s="104" t="n">
        <v>3207</v>
      </c>
      <c r="V28" s="104" t="n">
        <v>3271</v>
      </c>
      <c r="W28" s="104" t="n">
        <v>3686</v>
      </c>
      <c r="X28" s="105" t="n">
        <v>3674</v>
      </c>
      <c r="Y28" s="104" t="n">
        <v>2209</v>
      </c>
      <c r="Z28" s="104" t="n">
        <v>2284</v>
      </c>
      <c r="AA28" s="104" t="n">
        <v>2279</v>
      </c>
      <c r="AB28" s="105" t="n">
        <v>1799</v>
      </c>
    </row>
    <row r="29" customFormat="false" ht="15" hidden="false" customHeight="false" outlineLevel="0" collapsed="false">
      <c r="B29" s="103" t="s">
        <v>119</v>
      </c>
      <c r="E29" s="104" t="n">
        <f aca="false">I29*0.6</f>
        <v>643.68</v>
      </c>
      <c r="F29" s="104" t="n">
        <f aca="false">J29*0.6</f>
        <v>387.72</v>
      </c>
      <c r="G29" s="104" t="n">
        <f aca="false">K29*0.6</f>
        <v>542.88</v>
      </c>
      <c r="H29" s="105" t="n">
        <f aca="false">L29*0.6</f>
        <v>582.84</v>
      </c>
      <c r="I29" s="104" t="n">
        <f aca="false">M29*0.6</f>
        <v>1072.8</v>
      </c>
      <c r="J29" s="104" t="n">
        <f aca="false">N29*0.6</f>
        <v>646.2</v>
      </c>
      <c r="K29" s="104" t="n">
        <f aca="false">O29*0.6</f>
        <v>904.8</v>
      </c>
      <c r="L29" s="105" t="n">
        <f aca="false">P29*0.6</f>
        <v>971.4</v>
      </c>
      <c r="M29" s="104" t="n">
        <v>1788</v>
      </c>
      <c r="N29" s="104" t="n">
        <v>1077</v>
      </c>
      <c r="O29" s="104" t="n">
        <v>1508</v>
      </c>
      <c r="P29" s="105" t="n">
        <v>1619</v>
      </c>
      <c r="Q29" s="104" t="n">
        <v>1333</v>
      </c>
      <c r="R29" s="104" t="n">
        <v>2455</v>
      </c>
      <c r="S29" s="104" t="n">
        <v>1534</v>
      </c>
      <c r="T29" s="105" t="n">
        <v>1484</v>
      </c>
      <c r="U29" s="104" t="n">
        <v>2044</v>
      </c>
      <c r="V29" s="104" t="n">
        <v>2085</v>
      </c>
      <c r="W29" s="104" t="n">
        <v>1801</v>
      </c>
      <c r="X29" s="105" t="n">
        <v>1711</v>
      </c>
      <c r="Y29" s="104" t="n">
        <v>1261</v>
      </c>
      <c r="Z29" s="104" t="n">
        <v>771</v>
      </c>
      <c r="AA29" s="104" t="n">
        <v>641</v>
      </c>
      <c r="AB29" s="105" t="n">
        <v>446</v>
      </c>
    </row>
    <row r="30" customFormat="false" ht="15" hidden="false" customHeight="false" outlineLevel="0" collapsed="false">
      <c r="B30" s="103" t="s">
        <v>120</v>
      </c>
      <c r="E30" s="108" t="n">
        <f aca="false">I30*0.6</f>
        <v>402.12</v>
      </c>
      <c r="F30" s="108" t="n">
        <f aca="false">J30*0.6</f>
        <v>428.04</v>
      </c>
      <c r="G30" s="108" t="n">
        <f aca="false">K30*0.6</f>
        <v>457.2</v>
      </c>
      <c r="H30" s="109" t="n">
        <f aca="false">L30*0.6</f>
        <v>472.32</v>
      </c>
      <c r="I30" s="108" t="n">
        <f aca="false">M30*0.6</f>
        <v>670.2</v>
      </c>
      <c r="J30" s="108" t="n">
        <f aca="false">N30*0.6</f>
        <v>713.4</v>
      </c>
      <c r="K30" s="108" t="n">
        <f aca="false">O30*0.6</f>
        <v>762</v>
      </c>
      <c r="L30" s="109" t="n">
        <f aca="false">P30*0.6</f>
        <v>787.2</v>
      </c>
      <c r="M30" s="108" t="n">
        <v>1117</v>
      </c>
      <c r="N30" s="108" t="n">
        <v>1189</v>
      </c>
      <c r="O30" s="108" t="n">
        <v>1270</v>
      </c>
      <c r="P30" s="109" t="n">
        <v>1312</v>
      </c>
      <c r="Q30" s="108" t="n">
        <v>953</v>
      </c>
      <c r="R30" s="108" t="n">
        <v>925</v>
      </c>
      <c r="S30" s="108" t="n">
        <v>1051</v>
      </c>
      <c r="T30" s="109" t="n">
        <v>629</v>
      </c>
      <c r="U30" s="108" t="n">
        <v>879</v>
      </c>
      <c r="V30" s="108" t="n">
        <v>2319</v>
      </c>
      <c r="W30" s="108" t="n">
        <v>3409</v>
      </c>
      <c r="X30" s="109" t="n">
        <v>5415</v>
      </c>
      <c r="Y30" s="108" t="n">
        <v>7124</v>
      </c>
      <c r="Z30" s="108" t="n">
        <v>7876</v>
      </c>
      <c r="AA30" s="108" t="n">
        <v>7713</v>
      </c>
      <c r="AB30" s="109" t="n">
        <v>9198</v>
      </c>
    </row>
    <row r="31" customFormat="false" ht="20.25" hidden="false" customHeight="true" outlineLevel="0" collapsed="false">
      <c r="B31" s="110" t="s">
        <v>16</v>
      </c>
      <c r="E31" s="114" t="n">
        <f aca="false">I31*0.6</f>
        <v>1560.6</v>
      </c>
      <c r="F31" s="114" t="n">
        <f aca="false">J31*0.6</f>
        <v>1324.44</v>
      </c>
      <c r="G31" s="114" t="n">
        <f aca="false">K31*0.6</f>
        <v>1585.44</v>
      </c>
      <c r="H31" s="115" t="n">
        <f aca="false">L31*0.6</f>
        <v>1637.28</v>
      </c>
      <c r="I31" s="114" t="n">
        <f aca="false">M31*0.6</f>
        <v>2601</v>
      </c>
      <c r="J31" s="114" t="n">
        <f aca="false">N31*0.6</f>
        <v>2207.4</v>
      </c>
      <c r="K31" s="114" t="n">
        <f aca="false">O31*0.6</f>
        <v>2642.4</v>
      </c>
      <c r="L31" s="115" t="n">
        <f aca="false">P31*0.6</f>
        <v>2728.8</v>
      </c>
      <c r="M31" s="114" t="n">
        <v>4335</v>
      </c>
      <c r="N31" s="114" t="n">
        <v>3679</v>
      </c>
      <c r="O31" s="114" t="n">
        <v>4404</v>
      </c>
      <c r="P31" s="115" t="n">
        <v>4548</v>
      </c>
      <c r="Q31" s="114" t="n">
        <v>4129</v>
      </c>
      <c r="R31" s="114" t="n">
        <v>5574</v>
      </c>
      <c r="S31" s="114" t="n">
        <v>5130</v>
      </c>
      <c r="T31" s="115" t="n">
        <v>5112</v>
      </c>
      <c r="U31" s="114" t="n">
        <v>6130</v>
      </c>
      <c r="V31" s="114" t="n">
        <v>7675</v>
      </c>
      <c r="W31" s="114" t="n">
        <v>8896</v>
      </c>
      <c r="X31" s="115" t="n">
        <v>10800</v>
      </c>
      <c r="Y31" s="114" t="n">
        <v>10594</v>
      </c>
      <c r="Z31" s="114" t="n">
        <v>10931</v>
      </c>
      <c r="AA31" s="114" t="n">
        <v>10633</v>
      </c>
      <c r="AB31" s="115" t="n">
        <v>11443</v>
      </c>
    </row>
    <row r="32" customFormat="false" ht="15" hidden="false" customHeight="false" outlineLevel="0" collapsed="false">
      <c r="B32" s="102"/>
      <c r="E32" s="106" t="n">
        <f aca="false">I32*0.6</f>
        <v>0</v>
      </c>
      <c r="F32" s="106" t="n">
        <f aca="false">J32*0.6</f>
        <v>0</v>
      </c>
      <c r="G32" s="106" t="n">
        <f aca="false">K32*0.6</f>
        <v>0</v>
      </c>
      <c r="H32" s="107" t="n">
        <f aca="false">L32*0.6</f>
        <v>0</v>
      </c>
      <c r="I32" s="106" t="n">
        <f aca="false">M32*0.6</f>
        <v>0</v>
      </c>
      <c r="J32" s="106" t="n">
        <f aca="false">N32*0.6</f>
        <v>0</v>
      </c>
      <c r="K32" s="106" t="n">
        <f aca="false">O32*0.6</f>
        <v>0</v>
      </c>
      <c r="L32" s="107" t="n">
        <f aca="false">P32*0.6</f>
        <v>0</v>
      </c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6</f>
        <v>0</v>
      </c>
      <c r="F33" s="89" t="n">
        <f aca="false">J33*0.6</f>
        <v>0</v>
      </c>
      <c r="G33" s="89" t="n">
        <f aca="false">K33*0.6</f>
        <v>0</v>
      </c>
      <c r="H33" s="100" t="n">
        <f aca="false">L33*0.6</f>
        <v>0</v>
      </c>
      <c r="I33" s="89" t="n">
        <f aca="false">M33*0.6</f>
        <v>0</v>
      </c>
      <c r="J33" s="89" t="n">
        <f aca="false">N33*0.6</f>
        <v>0</v>
      </c>
      <c r="K33" s="89" t="n">
        <f aca="false">O33*0.6</f>
        <v>0</v>
      </c>
      <c r="L33" s="100" t="n">
        <f aca="false">P33*0.6</f>
        <v>0</v>
      </c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6</f>
        <v>484.2</v>
      </c>
      <c r="F34" s="104" t="n">
        <f aca="false">J34*0.6</f>
        <v>184.68</v>
      </c>
      <c r="G34" s="104" t="n">
        <f aca="false">K34*0.6</f>
        <v>420.12</v>
      </c>
      <c r="H34" s="105" t="n">
        <f aca="false">L34*0.6</f>
        <v>613.08</v>
      </c>
      <c r="I34" s="104" t="n">
        <f aca="false">M34*0.6</f>
        <v>807</v>
      </c>
      <c r="J34" s="104" t="n">
        <f aca="false">N34*0.6</f>
        <v>307.8</v>
      </c>
      <c r="K34" s="104" t="n">
        <f aca="false">O34*0.6</f>
        <v>700.2</v>
      </c>
      <c r="L34" s="105" t="n">
        <f aca="false">P34*0.6</f>
        <v>1021.8</v>
      </c>
      <c r="M34" s="104" t="n">
        <v>1345</v>
      </c>
      <c r="N34" s="104" t="n">
        <v>513</v>
      </c>
      <c r="O34" s="104" t="n">
        <v>1167</v>
      </c>
      <c r="P34" s="105" t="n">
        <v>1703</v>
      </c>
      <c r="Q34" s="104" t="n">
        <v>1781</v>
      </c>
      <c r="R34" s="104" t="n">
        <v>1857</v>
      </c>
      <c r="S34" s="104" t="n">
        <v>1857</v>
      </c>
      <c r="T34" s="105" t="n">
        <v>4878</v>
      </c>
      <c r="U34" s="104" t="n">
        <v>5095</v>
      </c>
      <c r="V34" s="104" t="n">
        <v>4984</v>
      </c>
      <c r="W34" s="104" t="n">
        <v>4928</v>
      </c>
      <c r="X34" s="105" t="n">
        <v>4571</v>
      </c>
      <c r="Y34" s="104" t="n">
        <v>4414</v>
      </c>
      <c r="Z34" s="104" t="n">
        <v>4251</v>
      </c>
      <c r="AA34" s="104" t="n">
        <v>4088</v>
      </c>
      <c r="AB34" s="105" t="n">
        <v>3730</v>
      </c>
    </row>
    <row r="35" customFormat="false" ht="15" hidden="false" customHeight="false" outlineLevel="0" collapsed="false">
      <c r="B35" s="103" t="s">
        <v>123</v>
      </c>
      <c r="E35" s="108" t="n">
        <f aca="false">I35*0.6</f>
        <v>0</v>
      </c>
      <c r="F35" s="108" t="n">
        <f aca="false">J35*0.6</f>
        <v>0</v>
      </c>
      <c r="G35" s="108" t="n">
        <f aca="false">K35*0.6</f>
        <v>0</v>
      </c>
      <c r="H35" s="109" t="n">
        <f aca="false">L35*0.6</f>
        <v>54</v>
      </c>
      <c r="I35" s="108" t="n">
        <f aca="false">M35*0.6</f>
        <v>0</v>
      </c>
      <c r="J35" s="108" t="n">
        <f aca="false">N35*0.6</f>
        <v>0</v>
      </c>
      <c r="K35" s="108" t="n">
        <f aca="false">O35*0.6</f>
        <v>0</v>
      </c>
      <c r="L35" s="109" t="n">
        <f aca="false">P35*0.6</f>
        <v>90</v>
      </c>
      <c r="M35" s="108" t="n">
        <v>0</v>
      </c>
      <c r="N35" s="108" t="n">
        <v>0</v>
      </c>
      <c r="O35" s="108" t="n">
        <v>0</v>
      </c>
      <c r="P35" s="109" t="n">
        <v>150</v>
      </c>
      <c r="Q35" s="108" t="n">
        <v>150</v>
      </c>
      <c r="R35" s="108" t="n">
        <v>150</v>
      </c>
      <c r="S35" s="108" t="n">
        <v>150</v>
      </c>
      <c r="T35" s="109" t="n">
        <v>717</v>
      </c>
      <c r="U35" s="108" t="n">
        <v>712</v>
      </c>
      <c r="V35" s="108" t="n">
        <v>706</v>
      </c>
      <c r="W35" s="108" t="n">
        <v>701</v>
      </c>
      <c r="X35" s="109" t="n">
        <v>898</v>
      </c>
      <c r="Y35" s="108" t="n">
        <v>899</v>
      </c>
      <c r="Z35" s="108" t="n">
        <v>896</v>
      </c>
      <c r="AA35" s="108" t="n">
        <v>894</v>
      </c>
      <c r="AB35" s="109" t="n">
        <v>994</v>
      </c>
    </row>
    <row r="36" customFormat="false" ht="23.25" hidden="false" customHeight="true" outlineLevel="0" collapsed="false">
      <c r="B36" s="110" t="s">
        <v>17</v>
      </c>
      <c r="E36" s="114" t="n">
        <f aca="false">I36*0.6</f>
        <v>484.2</v>
      </c>
      <c r="F36" s="114" t="n">
        <f aca="false">J36*0.6</f>
        <v>184.68</v>
      </c>
      <c r="G36" s="114" t="n">
        <f aca="false">K36*0.6</f>
        <v>420.12</v>
      </c>
      <c r="H36" s="115" t="n">
        <f aca="false">L36*0.6</f>
        <v>667.08</v>
      </c>
      <c r="I36" s="114" t="n">
        <f aca="false">M36*0.6</f>
        <v>807</v>
      </c>
      <c r="J36" s="114" t="n">
        <f aca="false">N36*0.6</f>
        <v>307.8</v>
      </c>
      <c r="K36" s="114" t="n">
        <f aca="false">O36*0.6</f>
        <v>700.2</v>
      </c>
      <c r="L36" s="115" t="n">
        <f aca="false">P36*0.6</f>
        <v>1111.8</v>
      </c>
      <c r="M36" s="114" t="n">
        <v>1345</v>
      </c>
      <c r="N36" s="114" t="n">
        <v>513</v>
      </c>
      <c r="O36" s="114" t="n">
        <v>1167</v>
      </c>
      <c r="P36" s="115" t="n">
        <v>1853</v>
      </c>
      <c r="Q36" s="114" t="n">
        <v>1931</v>
      </c>
      <c r="R36" s="114" t="n">
        <v>2007</v>
      </c>
      <c r="S36" s="114" t="n">
        <v>2007</v>
      </c>
      <c r="T36" s="115" t="n">
        <v>5595</v>
      </c>
      <c r="U36" s="114" t="n">
        <v>5807</v>
      </c>
      <c r="V36" s="114" t="n">
        <v>5690</v>
      </c>
      <c r="W36" s="114" t="n">
        <v>5629</v>
      </c>
      <c r="X36" s="115" t="n">
        <v>5469</v>
      </c>
      <c r="Y36" s="114" t="n">
        <v>5313</v>
      </c>
      <c r="Z36" s="114" t="n">
        <v>5147</v>
      </c>
      <c r="AA36" s="114" t="n">
        <v>4982</v>
      </c>
      <c r="AB36" s="115" t="n">
        <v>4724</v>
      </c>
    </row>
    <row r="37" customFormat="false" ht="15" hidden="false" customHeight="false" outlineLevel="0" collapsed="false">
      <c r="B37" s="102"/>
      <c r="E37" s="89" t="n">
        <f aca="false">I37*0.6</f>
        <v>0</v>
      </c>
      <c r="F37" s="89" t="n">
        <f aca="false">J37*0.6</f>
        <v>0</v>
      </c>
      <c r="G37" s="89" t="n">
        <f aca="false">K37*0.6</f>
        <v>0</v>
      </c>
      <c r="H37" s="100" t="n">
        <f aca="false">L37*0.6</f>
        <v>0</v>
      </c>
      <c r="I37" s="89" t="n">
        <f aca="false">M37*0.6</f>
        <v>0</v>
      </c>
      <c r="J37" s="89" t="n">
        <f aca="false">N37*0.6</f>
        <v>0</v>
      </c>
      <c r="K37" s="89" t="n">
        <f aca="false">O37*0.6</f>
        <v>0</v>
      </c>
      <c r="L37" s="100" t="n">
        <f aca="false">P37*0.6</f>
        <v>0</v>
      </c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6</f>
        <v>2044.8</v>
      </c>
      <c r="F38" s="114" t="n">
        <f aca="false">J38*0.6</f>
        <v>1509.12</v>
      </c>
      <c r="G38" s="114" t="n">
        <f aca="false">K38*0.6</f>
        <v>2005.56</v>
      </c>
      <c r="H38" s="115" t="n">
        <f aca="false">L38*0.6</f>
        <v>2304.36</v>
      </c>
      <c r="I38" s="114" t="n">
        <f aca="false">M38*0.6</f>
        <v>3408</v>
      </c>
      <c r="J38" s="114" t="n">
        <f aca="false">N38*0.6</f>
        <v>2515.2</v>
      </c>
      <c r="K38" s="114" t="n">
        <f aca="false">O38*0.6</f>
        <v>3342.6</v>
      </c>
      <c r="L38" s="115" t="n">
        <f aca="false">P38*0.6</f>
        <v>3840.6</v>
      </c>
      <c r="M38" s="114" t="n">
        <v>5680</v>
      </c>
      <c r="N38" s="114" t="n">
        <v>4192</v>
      </c>
      <c r="O38" s="114" t="n">
        <v>5571</v>
      </c>
      <c r="P38" s="115" t="n">
        <v>6401</v>
      </c>
      <c r="Q38" s="114" t="n">
        <v>6060</v>
      </c>
      <c r="R38" s="114" t="n">
        <v>7581</v>
      </c>
      <c r="S38" s="114" t="n">
        <v>7137</v>
      </c>
      <c r="T38" s="115" t="n">
        <v>10707</v>
      </c>
      <c r="U38" s="114" t="n">
        <v>11937</v>
      </c>
      <c r="V38" s="114" t="n">
        <v>13365</v>
      </c>
      <c r="W38" s="114" t="n">
        <v>14525</v>
      </c>
      <c r="X38" s="115" t="n">
        <v>16269</v>
      </c>
      <c r="Y38" s="114" t="n">
        <v>15907</v>
      </c>
      <c r="Z38" s="114" t="n">
        <v>16078</v>
      </c>
      <c r="AA38" s="114" t="n">
        <v>15615</v>
      </c>
      <c r="AB38" s="115" t="n">
        <v>16167</v>
      </c>
    </row>
    <row r="39" customFormat="false" ht="15" hidden="false" customHeight="false" outlineLevel="0" collapsed="false">
      <c r="B39" s="119"/>
      <c r="E39" s="104" t="n">
        <f aca="false">I39*0.6</f>
        <v>0</v>
      </c>
      <c r="F39" s="104" t="n">
        <f aca="false">J39*0.6</f>
        <v>0</v>
      </c>
      <c r="G39" s="104" t="n">
        <f aca="false">K39*0.6</f>
        <v>0</v>
      </c>
      <c r="H39" s="105" t="n">
        <f aca="false">L39*0.6</f>
        <v>0</v>
      </c>
      <c r="I39" s="104" t="n">
        <f aca="false">M39*0.6</f>
        <v>0</v>
      </c>
      <c r="J39" s="104" t="n">
        <f aca="false">N39*0.6</f>
        <v>0</v>
      </c>
      <c r="K39" s="104" t="n">
        <f aca="false">O39*0.6</f>
        <v>0</v>
      </c>
      <c r="L39" s="105" t="n">
        <f aca="false">P39*0.6</f>
        <v>0</v>
      </c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6</f>
        <v>0</v>
      </c>
      <c r="F40" s="104" t="n">
        <f aca="false">J40*0.6</f>
        <v>0</v>
      </c>
      <c r="G40" s="104" t="n">
        <f aca="false">K40*0.6</f>
        <v>0</v>
      </c>
      <c r="H40" s="105" t="n">
        <f aca="false">L40*0.6</f>
        <v>0</v>
      </c>
      <c r="I40" s="104" t="n">
        <f aca="false">M40*0.6</f>
        <v>0</v>
      </c>
      <c r="J40" s="104" t="n">
        <f aca="false">N40*0.6</f>
        <v>0</v>
      </c>
      <c r="K40" s="104" t="n">
        <f aca="false">O40*0.6</f>
        <v>0</v>
      </c>
      <c r="L40" s="105" t="n">
        <f aca="false">P40*0.6</f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6</f>
        <v>0</v>
      </c>
      <c r="F41" s="89" t="n">
        <f aca="false">J41*0.6</f>
        <v>0</v>
      </c>
      <c r="G41" s="89" t="n">
        <f aca="false">K41*0.6</f>
        <v>0</v>
      </c>
      <c r="H41" s="100" t="n">
        <f aca="false">L41*0.6</f>
        <v>0</v>
      </c>
      <c r="I41" s="89" t="n">
        <f aca="false">M41*0.6</f>
        <v>0</v>
      </c>
      <c r="J41" s="89" t="n">
        <f aca="false">N41*0.6</f>
        <v>0</v>
      </c>
      <c r="K41" s="89" t="n">
        <f aca="false">O41*0.6</f>
        <v>0</v>
      </c>
      <c r="L41" s="100" t="n">
        <f aca="false">P41*0.6</f>
        <v>0</v>
      </c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6</f>
        <v>0</v>
      </c>
      <c r="F42" s="89" t="n">
        <f aca="false">J42*0.6</f>
        <v>0</v>
      </c>
      <c r="G42" s="89" t="n">
        <f aca="false">K42*0.6</f>
        <v>0</v>
      </c>
      <c r="H42" s="100" t="n">
        <f aca="false">L42*0.6</f>
        <v>0</v>
      </c>
      <c r="I42" s="89" t="n">
        <f aca="false">M42*0.6</f>
        <v>0</v>
      </c>
      <c r="J42" s="89" t="n">
        <f aca="false">N42*0.6</f>
        <v>0</v>
      </c>
      <c r="K42" s="89" t="n">
        <f aca="false">O42*0.6</f>
        <v>0</v>
      </c>
      <c r="L42" s="100" t="n">
        <f aca="false">P42*0.6</f>
        <v>0</v>
      </c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6</f>
        <v>2880</v>
      </c>
      <c r="F43" s="104" t="n">
        <f aca="false">J43*0.6</f>
        <v>3564</v>
      </c>
      <c r="G43" s="104" t="n">
        <f aca="false">K43*0.6</f>
        <v>3600</v>
      </c>
      <c r="H43" s="105" t="n">
        <f aca="false">L43*0.6</f>
        <v>3600</v>
      </c>
      <c r="I43" s="104" t="n">
        <f aca="false">M43*0.6</f>
        <v>4800</v>
      </c>
      <c r="J43" s="104" t="n">
        <f aca="false">N43*0.6</f>
        <v>5940</v>
      </c>
      <c r="K43" s="104" t="n">
        <f aca="false">O43*0.6</f>
        <v>6000</v>
      </c>
      <c r="L43" s="105" t="n">
        <f aca="false">P43*0.6</f>
        <v>6000</v>
      </c>
      <c r="M43" s="104" t="n">
        <v>8000</v>
      </c>
      <c r="N43" s="104" t="n">
        <v>9900</v>
      </c>
      <c r="O43" s="104" t="n">
        <v>10000</v>
      </c>
      <c r="P43" s="105" t="n">
        <v>10000</v>
      </c>
      <c r="Q43" s="104" t="n">
        <v>10000</v>
      </c>
      <c r="R43" s="104" t="n">
        <v>8000</v>
      </c>
      <c r="S43" s="104" t="n">
        <v>8000</v>
      </c>
      <c r="T43" s="105" t="n">
        <v>8000</v>
      </c>
      <c r="U43" s="104" t="n">
        <v>8000</v>
      </c>
      <c r="V43" s="104" t="n">
        <v>8000</v>
      </c>
      <c r="W43" s="104" t="n">
        <v>8000</v>
      </c>
      <c r="X43" s="105" t="n">
        <v>8000</v>
      </c>
      <c r="Y43" s="104" t="n">
        <v>8000</v>
      </c>
      <c r="Z43" s="104" t="n">
        <v>8000</v>
      </c>
      <c r="AA43" s="104" t="n">
        <v>8000</v>
      </c>
      <c r="AB43" s="105" t="n">
        <v>8000</v>
      </c>
    </row>
    <row r="44" customFormat="false" ht="15" hidden="false" customHeight="false" outlineLevel="0" collapsed="false">
      <c r="B44" s="103" t="s">
        <v>128</v>
      </c>
      <c r="E44" s="106" t="n">
        <f aca="false">I44*0.6</f>
        <v>0</v>
      </c>
      <c r="F44" s="106" t="n">
        <f aca="false">J44*0.6</f>
        <v>0</v>
      </c>
      <c r="G44" s="106" t="n">
        <f aca="false">K44*0.6</f>
        <v>0</v>
      </c>
      <c r="H44" s="107" t="n">
        <f aca="false">L44*0.6</f>
        <v>0</v>
      </c>
      <c r="I44" s="106" t="n">
        <f aca="false">M44*0.6</f>
        <v>0</v>
      </c>
      <c r="J44" s="106" t="n">
        <f aca="false">N44*0.6</f>
        <v>0</v>
      </c>
      <c r="K44" s="106" t="n">
        <f aca="false">O44*0.6</f>
        <v>0</v>
      </c>
      <c r="L44" s="107" t="n">
        <f aca="false">P44*0.6</f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2000</v>
      </c>
      <c r="S44" s="106" t="n">
        <v>2000</v>
      </c>
      <c r="T44" s="107" t="n">
        <v>2000</v>
      </c>
      <c r="U44" s="106" t="n">
        <v>2000</v>
      </c>
      <c r="V44" s="106" t="n">
        <v>2000</v>
      </c>
      <c r="W44" s="106" t="n">
        <v>2000</v>
      </c>
      <c r="X44" s="107" t="n">
        <v>2000</v>
      </c>
      <c r="Y44" s="106" t="n">
        <v>2000</v>
      </c>
      <c r="Z44" s="106" t="n">
        <v>2000</v>
      </c>
      <c r="AA44" s="106" t="n">
        <v>2000</v>
      </c>
      <c r="AB44" s="107" t="n">
        <v>2000</v>
      </c>
    </row>
    <row r="45" customFormat="false" ht="15" hidden="false" customHeight="false" outlineLevel="0" collapsed="false">
      <c r="B45" s="103" t="s">
        <v>129</v>
      </c>
      <c r="E45" s="106" t="n">
        <f aca="false">I45*0.6</f>
        <v>-36</v>
      </c>
      <c r="F45" s="106" t="n">
        <f aca="false">J45*0.6</f>
        <v>-56.16</v>
      </c>
      <c r="G45" s="106" t="n">
        <f aca="false">K45*0.6</f>
        <v>31.68</v>
      </c>
      <c r="H45" s="107" t="n">
        <f aca="false">L45*0.6</f>
        <v>-44.64</v>
      </c>
      <c r="I45" s="106" t="n">
        <f aca="false">M45*0.6</f>
        <v>-60</v>
      </c>
      <c r="J45" s="106" t="n">
        <f aca="false">N45*0.6</f>
        <v>-93.6</v>
      </c>
      <c r="K45" s="106" t="n">
        <f aca="false">O45*0.6</f>
        <v>52.8</v>
      </c>
      <c r="L45" s="107" t="n">
        <f aca="false">P45*0.6</f>
        <v>-74.4</v>
      </c>
      <c r="M45" s="106" t="n">
        <v>-100</v>
      </c>
      <c r="N45" s="106" t="n">
        <v>-156</v>
      </c>
      <c r="O45" s="106" t="n">
        <v>88</v>
      </c>
      <c r="P45" s="107" t="n">
        <v>-124</v>
      </c>
      <c r="Q45" s="106" t="n">
        <v>11</v>
      </c>
      <c r="R45" s="106" t="n">
        <v>114</v>
      </c>
      <c r="S45" s="106" t="n">
        <v>206</v>
      </c>
      <c r="T45" s="107" t="n">
        <v>204</v>
      </c>
      <c r="U45" s="106" t="n">
        <v>130</v>
      </c>
      <c r="V45" s="106" t="n">
        <v>-2304</v>
      </c>
      <c r="W45" s="106" t="n">
        <v>-3171</v>
      </c>
      <c r="X45" s="107" t="n">
        <v>-4835</v>
      </c>
      <c r="Y45" s="106" t="n">
        <v>-5682</v>
      </c>
      <c r="Z45" s="106" t="n">
        <v>-6446</v>
      </c>
      <c r="AA45" s="106" t="n">
        <v>-7002</v>
      </c>
      <c r="AB45" s="107" t="n">
        <v>-8411</v>
      </c>
    </row>
    <row r="46" customFormat="false" ht="15" hidden="false" customHeight="false" outlineLevel="0" collapsed="false">
      <c r="B46" s="103" t="s">
        <v>130</v>
      </c>
      <c r="E46" s="104" t="n">
        <f aca="false">I46*0.6</f>
        <v>0</v>
      </c>
      <c r="F46" s="104" t="n">
        <f aca="false">J46*0.6</f>
        <v>0</v>
      </c>
      <c r="G46" s="104" t="n">
        <f aca="false">K46*0.6</f>
        <v>0</v>
      </c>
      <c r="H46" s="105" t="n">
        <f aca="false">L46*0.6</f>
        <v>0</v>
      </c>
      <c r="I46" s="104" t="n">
        <f aca="false">M46*0.6</f>
        <v>0</v>
      </c>
      <c r="J46" s="104" t="n">
        <f aca="false">N46*0.6</f>
        <v>0</v>
      </c>
      <c r="K46" s="104" t="n">
        <f aca="false">O46*0.6</f>
        <v>0</v>
      </c>
      <c r="L46" s="105" t="n">
        <f aca="false">P46*0.6</f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6</f>
        <v>0</v>
      </c>
      <c r="F47" s="104" t="n">
        <f aca="false">J47*0.6</f>
        <v>0</v>
      </c>
      <c r="G47" s="104" t="n">
        <f aca="false">K47*0.6</f>
        <v>0</v>
      </c>
      <c r="H47" s="105" t="n">
        <f aca="false">L47*0.6</f>
        <v>0</v>
      </c>
      <c r="I47" s="104" t="n">
        <f aca="false">M47*0.6</f>
        <v>0</v>
      </c>
      <c r="J47" s="104" t="n">
        <f aca="false">N47*0.6</f>
        <v>0</v>
      </c>
      <c r="K47" s="104" t="n">
        <f aca="false">O47*0.6</f>
        <v>0</v>
      </c>
      <c r="L47" s="105" t="n">
        <f aca="false">P47*0.6</f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6</f>
        <v>0</v>
      </c>
      <c r="F48" s="108" t="n">
        <f aca="false">J48*0.6</f>
        <v>0</v>
      </c>
      <c r="G48" s="108" t="n">
        <f aca="false">K48*0.6</f>
        <v>0</v>
      </c>
      <c r="H48" s="109" t="n">
        <f aca="false">L48*0.6</f>
        <v>0</v>
      </c>
      <c r="I48" s="108" t="n">
        <f aca="false">M48*0.6</f>
        <v>0</v>
      </c>
      <c r="J48" s="108" t="n">
        <f aca="false">N48*0.6</f>
        <v>0</v>
      </c>
      <c r="K48" s="108" t="n">
        <f aca="false">O48*0.6</f>
        <v>0</v>
      </c>
      <c r="L48" s="109" t="n">
        <f aca="false">P48*0.6</f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6</f>
        <v>2844</v>
      </c>
      <c r="F49" s="120" t="n">
        <f aca="false">J49*0.6</f>
        <v>3507.84</v>
      </c>
      <c r="G49" s="120" t="n">
        <f aca="false">K49*0.6</f>
        <v>3631.68</v>
      </c>
      <c r="H49" s="121" t="n">
        <f aca="false">L49*0.6</f>
        <v>3555.36</v>
      </c>
      <c r="I49" s="120" t="n">
        <f aca="false">M49*0.6</f>
        <v>4740</v>
      </c>
      <c r="J49" s="120" t="n">
        <f aca="false">N49*0.6</f>
        <v>5846.4</v>
      </c>
      <c r="K49" s="120" t="n">
        <f aca="false">O49*0.6</f>
        <v>6052.8</v>
      </c>
      <c r="L49" s="121" t="n">
        <f aca="false">P49*0.6</f>
        <v>5925.6</v>
      </c>
      <c r="M49" s="120" t="n">
        <v>7900</v>
      </c>
      <c r="N49" s="120" t="n">
        <v>9744</v>
      </c>
      <c r="O49" s="120" t="n">
        <v>10088</v>
      </c>
      <c r="P49" s="121" t="n">
        <v>9876</v>
      </c>
      <c r="Q49" s="120" t="n">
        <v>10011</v>
      </c>
      <c r="R49" s="120" t="n">
        <v>10114</v>
      </c>
      <c r="S49" s="120" t="n">
        <v>10206</v>
      </c>
      <c r="T49" s="121" t="n">
        <v>10204</v>
      </c>
      <c r="U49" s="120" t="n">
        <v>10130</v>
      </c>
      <c r="V49" s="120" t="n">
        <v>7696</v>
      </c>
      <c r="W49" s="120" t="n">
        <v>6829</v>
      </c>
      <c r="X49" s="121" t="n">
        <v>5165</v>
      </c>
      <c r="Y49" s="120" t="n">
        <v>4318</v>
      </c>
      <c r="Z49" s="120" t="n">
        <v>3554</v>
      </c>
      <c r="AA49" s="120" t="n">
        <v>2998</v>
      </c>
      <c r="AB49" s="121" t="n">
        <v>1589</v>
      </c>
    </row>
    <row r="50" customFormat="false" ht="15" hidden="false" customHeight="false" outlineLevel="0" collapsed="false">
      <c r="B50" s="102"/>
      <c r="E50" s="89" t="n">
        <f aca="false">I50*0.6</f>
        <v>0</v>
      </c>
      <c r="F50" s="89" t="n">
        <f aca="false">J50*0.6</f>
        <v>0</v>
      </c>
      <c r="G50" s="89" t="n">
        <f aca="false">K50*0.6</f>
        <v>0</v>
      </c>
      <c r="H50" s="100" t="n">
        <f aca="false">L50*0.6</f>
        <v>0</v>
      </c>
      <c r="I50" s="89" t="n">
        <f aca="false">M50*0.6</f>
        <v>0</v>
      </c>
      <c r="J50" s="89" t="n">
        <f aca="false">N50*0.6</f>
        <v>0</v>
      </c>
      <c r="K50" s="89" t="n">
        <f aca="false">O50*0.6</f>
        <v>0</v>
      </c>
      <c r="L50" s="100" t="n">
        <f aca="false">P50*0.6</f>
        <v>0</v>
      </c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6</f>
        <v>4888.8</v>
      </c>
      <c r="F51" s="117" t="n">
        <f aca="false">J51*0.6</f>
        <v>5016.96</v>
      </c>
      <c r="G51" s="117" t="n">
        <f aca="false">K51*0.6</f>
        <v>5637.24</v>
      </c>
      <c r="H51" s="123" t="n">
        <f aca="false">L51*0.6</f>
        <v>5859.72</v>
      </c>
      <c r="I51" s="117" t="n">
        <f aca="false">M51*0.6</f>
        <v>8148</v>
      </c>
      <c r="J51" s="117" t="n">
        <f aca="false">N51*0.6</f>
        <v>8361.6</v>
      </c>
      <c r="K51" s="117" t="n">
        <f aca="false">O51*0.6</f>
        <v>9395.4</v>
      </c>
      <c r="L51" s="123" t="n">
        <f aca="false">P51*0.6</f>
        <v>9766.2</v>
      </c>
      <c r="M51" s="117" t="n">
        <v>13580</v>
      </c>
      <c r="N51" s="117" t="n">
        <v>13936</v>
      </c>
      <c r="O51" s="117" t="n">
        <v>15659</v>
      </c>
      <c r="P51" s="123" t="n">
        <v>16277</v>
      </c>
      <c r="Q51" s="117" t="n">
        <v>16071</v>
      </c>
      <c r="R51" s="117" t="n">
        <v>17695</v>
      </c>
      <c r="S51" s="117" t="n">
        <v>17343</v>
      </c>
      <c r="T51" s="123" t="n">
        <v>20911</v>
      </c>
      <c r="U51" s="117" t="n">
        <v>22067</v>
      </c>
      <c r="V51" s="117" t="n">
        <v>21061</v>
      </c>
      <c r="W51" s="117" t="n">
        <v>21354</v>
      </c>
      <c r="X51" s="123" t="n">
        <v>21434</v>
      </c>
      <c r="Y51" s="117" t="n">
        <v>20225</v>
      </c>
      <c r="Z51" s="117" t="n">
        <v>19632</v>
      </c>
      <c r="AA51" s="117" t="n">
        <v>18613</v>
      </c>
      <c r="AB51" s="123" t="n">
        <v>17756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5</v>
      </c>
      <c r="N52" s="124" t="s">
        <v>134</v>
      </c>
      <c r="O52" s="124" t="s">
        <v>135</v>
      </c>
      <c r="P52" s="124" t="s">
        <v>135</v>
      </c>
      <c r="Q52" s="124" t="s">
        <v>135</v>
      </c>
      <c r="R52" s="124" t="s">
        <v>134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4</v>
      </c>
      <c r="AA52" s="124" t="s">
        <v>134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16</v>
      </c>
      <c r="N54" s="104" t="n">
        <v>1104</v>
      </c>
      <c r="O54" s="104" t="n">
        <v>9</v>
      </c>
      <c r="P54" s="104" t="n">
        <v>1</v>
      </c>
      <c r="Q54" s="104" t="n">
        <v>1</v>
      </c>
      <c r="R54" s="104" t="n">
        <v>1</v>
      </c>
      <c r="S54" s="104" t="n">
        <v>1</v>
      </c>
      <c r="T54" s="104" t="n">
        <v>1</v>
      </c>
      <c r="U54" s="104" t="n">
        <v>1</v>
      </c>
      <c r="V54" s="104" t="n">
        <v>1</v>
      </c>
      <c r="W54" s="104" t="n">
        <v>17</v>
      </c>
      <c r="X54" s="104" t="n">
        <v>1</v>
      </c>
      <c r="Y54" s="104" t="n">
        <v>9</v>
      </c>
      <c r="Z54" s="104" t="n">
        <v>3</v>
      </c>
      <c r="AA54" s="104" t="n">
        <v>5</v>
      </c>
      <c r="AB54" s="104" t="n">
        <v>8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6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1740</v>
      </c>
      <c r="M57" s="104" t="n">
        <v>2033</v>
      </c>
      <c r="N57" s="104" t="n">
        <v>2702</v>
      </c>
      <c r="O57" s="104" t="n">
        <v>3847</v>
      </c>
      <c r="P57" s="104" t="n">
        <v>3581</v>
      </c>
      <c r="Q57" s="104" t="n">
        <v>3331</v>
      </c>
      <c r="R57" s="104" t="n">
        <v>4712</v>
      </c>
      <c r="S57" s="104" t="n">
        <v>4055</v>
      </c>
      <c r="T57" s="104" t="n">
        <v>3809</v>
      </c>
      <c r="U57" s="104" t="n">
        <v>4591</v>
      </c>
      <c r="V57" s="104" t="n">
        <v>3587</v>
      </c>
      <c r="W57" s="104" t="n">
        <v>2747</v>
      </c>
      <c r="X57" s="104" t="n">
        <v>2332</v>
      </c>
      <c r="Y57" s="104" t="n">
        <v>3382</v>
      </c>
      <c r="Z57" s="104" t="n">
        <v>3683</v>
      </c>
      <c r="AA57" s="104" t="n">
        <v>3128</v>
      </c>
      <c r="AB57" s="104" t="n">
        <v>2519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52</v>
      </c>
      <c r="U58" s="104" t="n">
        <v>52</v>
      </c>
      <c r="V58" s="104" t="n">
        <v>52</v>
      </c>
      <c r="W58" s="104" t="n">
        <v>52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17</v>
      </c>
      <c r="Y61" s="104" t="n">
        <v>0</v>
      </c>
      <c r="Z61" s="104" t="n">
        <v>14</v>
      </c>
      <c r="AA61" s="104" t="n">
        <v>0</v>
      </c>
      <c r="AB61" s="104" t="n">
        <v>7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32</v>
      </c>
      <c r="Q62" s="104" t="n">
        <v>0</v>
      </c>
      <c r="R62" s="104" t="n">
        <v>32</v>
      </c>
      <c r="S62" s="104" t="n">
        <v>32</v>
      </c>
      <c r="T62" s="104" t="n">
        <v>32</v>
      </c>
      <c r="U62" s="104" t="n">
        <v>32</v>
      </c>
      <c r="V62" s="104" t="n">
        <v>150</v>
      </c>
      <c r="W62" s="104" t="n">
        <v>150</v>
      </c>
      <c r="X62" s="104" t="n">
        <v>573</v>
      </c>
      <c r="Y62" s="104" t="n">
        <v>1033</v>
      </c>
      <c r="Z62" s="104" t="n">
        <v>1016</v>
      </c>
      <c r="AA62" s="104" t="n">
        <v>1016</v>
      </c>
      <c r="AB62" s="104" t="n">
        <v>1702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536</v>
      </c>
      <c r="N63" s="104" t="n">
        <v>216</v>
      </c>
      <c r="O63" s="104" t="n">
        <v>258</v>
      </c>
      <c r="P63" s="104" t="n">
        <v>203</v>
      </c>
      <c r="Q63" s="104" t="n">
        <v>183</v>
      </c>
      <c r="R63" s="104" t="n">
        <v>11</v>
      </c>
      <c r="S63" s="104" t="n">
        <v>10</v>
      </c>
      <c r="T63" s="104" t="n">
        <v>11</v>
      </c>
      <c r="U63" s="104" t="n">
        <v>13</v>
      </c>
      <c r="V63" s="104" t="n">
        <v>13</v>
      </c>
      <c r="W63" s="104" t="n">
        <v>13</v>
      </c>
      <c r="X63" s="104" t="n">
        <v>16</v>
      </c>
      <c r="Y63" s="104" t="n">
        <v>15</v>
      </c>
      <c r="Z63" s="104" t="n">
        <v>16</v>
      </c>
      <c r="AA63" s="104" t="n">
        <v>11</v>
      </c>
      <c r="AB63" s="104" t="n">
        <v>8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106</v>
      </c>
      <c r="Q65" s="104" t="n">
        <v>8</v>
      </c>
      <c r="R65" s="104" t="n">
        <v>0</v>
      </c>
      <c r="S65" s="104" t="n">
        <v>0</v>
      </c>
      <c r="T65" s="104" t="n">
        <v>191</v>
      </c>
      <c r="U65" s="104" t="n">
        <v>237</v>
      </c>
      <c r="V65" s="104" t="n">
        <v>1744</v>
      </c>
      <c r="W65" s="104" t="n">
        <v>2280</v>
      </c>
      <c r="X65" s="104" t="n">
        <v>2265</v>
      </c>
      <c r="Y65" s="104" t="n">
        <v>522</v>
      </c>
      <c r="Z65" s="104" t="n">
        <v>933</v>
      </c>
      <c r="AA65" s="104" t="n">
        <v>1201</v>
      </c>
      <c r="AB65" s="104" t="n">
        <v>1663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38</v>
      </c>
      <c r="N66" s="104" t="n">
        <v>62</v>
      </c>
      <c r="O66" s="104" t="n">
        <v>0</v>
      </c>
      <c r="P66" s="104" t="n">
        <v>65</v>
      </c>
      <c r="Q66" s="104" t="n">
        <v>65</v>
      </c>
      <c r="R66" s="104" t="n">
        <v>94</v>
      </c>
      <c r="S66" s="104" t="n">
        <v>94</v>
      </c>
      <c r="T66" s="104" t="n">
        <v>182</v>
      </c>
      <c r="U66" s="104" t="n">
        <v>182</v>
      </c>
      <c r="V66" s="104" t="n">
        <v>182</v>
      </c>
      <c r="W66" s="104" t="n">
        <v>182</v>
      </c>
      <c r="X66" s="104" t="n">
        <v>892</v>
      </c>
      <c r="Y66" s="104" t="n">
        <v>892</v>
      </c>
      <c r="Z66" s="104" t="n">
        <v>892</v>
      </c>
      <c r="AA66" s="104" t="n">
        <v>892</v>
      </c>
      <c r="AB66" s="104" t="n">
        <v>139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2739</v>
      </c>
      <c r="M67" s="104" t="n">
        <v>4320</v>
      </c>
      <c r="N67" s="104" t="n">
        <v>2645</v>
      </c>
      <c r="O67" s="104" t="n">
        <v>2569</v>
      </c>
      <c r="P67" s="104" t="n">
        <v>3091</v>
      </c>
      <c r="Q67" s="104" t="n">
        <v>3197</v>
      </c>
      <c r="R67" s="104" t="n">
        <v>3717</v>
      </c>
      <c r="S67" s="104" t="n">
        <v>4025</v>
      </c>
      <c r="T67" s="104" t="n">
        <v>4221</v>
      </c>
      <c r="U67" s="104" t="n">
        <v>4575</v>
      </c>
      <c r="V67" s="104" t="n">
        <v>3385</v>
      </c>
      <c r="W67" s="104" t="n">
        <v>3817</v>
      </c>
      <c r="X67" s="104" t="n">
        <v>3912</v>
      </c>
      <c r="Y67" s="104" t="n">
        <v>3639</v>
      </c>
      <c r="Z67" s="104" t="n">
        <v>2572</v>
      </c>
      <c r="AA67" s="104" t="n">
        <v>2222</v>
      </c>
      <c r="AB67" s="104" t="n">
        <v>1791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35</v>
      </c>
      <c r="M68" s="104" t="n">
        <v>35</v>
      </c>
      <c r="N68" s="104" t="n">
        <v>39</v>
      </c>
      <c r="O68" s="104" t="n">
        <v>65</v>
      </c>
      <c r="P68" s="104" t="n">
        <v>49</v>
      </c>
      <c r="Q68" s="104" t="n">
        <v>57</v>
      </c>
      <c r="R68" s="104" t="n">
        <v>21</v>
      </c>
      <c r="S68" s="104" t="n">
        <v>82</v>
      </c>
      <c r="T68" s="104" t="n">
        <v>24</v>
      </c>
      <c r="U68" s="104" t="n">
        <v>106</v>
      </c>
      <c r="V68" s="104" t="n">
        <v>41</v>
      </c>
      <c r="W68" s="104" t="n">
        <v>46</v>
      </c>
      <c r="X68" s="104" t="n">
        <v>45</v>
      </c>
      <c r="Y68" s="104" t="n">
        <v>59</v>
      </c>
      <c r="Z68" s="104" t="n">
        <v>16</v>
      </c>
      <c r="AA68" s="104" t="n">
        <v>-1</v>
      </c>
      <c r="AB68" s="104" t="n">
        <v>28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4</v>
      </c>
      <c r="N70" s="104" t="n">
        <v>131</v>
      </c>
      <c r="O70" s="104" t="n">
        <v>133</v>
      </c>
      <c r="P70" s="104" t="n">
        <v>0</v>
      </c>
      <c r="Q70" s="104" t="n">
        <v>3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199</v>
      </c>
      <c r="Y70" s="104" t="n">
        <v>265</v>
      </c>
      <c r="Z70" s="104" t="n">
        <v>199</v>
      </c>
      <c r="AA70" s="104" t="n">
        <v>106</v>
      </c>
      <c r="AB70" s="104" t="n">
        <v>472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308</v>
      </c>
      <c r="U73" s="104" t="n">
        <v>291</v>
      </c>
      <c r="V73" s="104" t="n">
        <v>278</v>
      </c>
      <c r="W73" s="104" t="n">
        <v>265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1227</v>
      </c>
      <c r="M75" s="104" t="n">
        <v>1313</v>
      </c>
      <c r="N75" s="104" t="n">
        <v>2706</v>
      </c>
      <c r="O75" s="104" t="n">
        <v>4428</v>
      </c>
      <c r="P75" s="104" t="n">
        <v>3351</v>
      </c>
      <c r="Q75" s="104" t="n">
        <v>3914</v>
      </c>
      <c r="R75" s="104" t="n">
        <v>3354</v>
      </c>
      <c r="S75" s="104" t="n">
        <v>3354</v>
      </c>
      <c r="T75" s="104" t="n">
        <v>4185</v>
      </c>
      <c r="U75" s="104" t="n">
        <v>4189</v>
      </c>
      <c r="V75" s="104" t="n">
        <v>4189</v>
      </c>
      <c r="W75" s="104" t="n">
        <v>4185</v>
      </c>
      <c r="X75" s="104" t="n">
        <v>4532</v>
      </c>
      <c r="Y75" s="104" t="n">
        <v>4736</v>
      </c>
      <c r="Z75" s="104" t="n">
        <v>4777</v>
      </c>
      <c r="AA75" s="104" t="n">
        <v>4789</v>
      </c>
      <c r="AB75" s="104" t="n">
        <v>4846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27</v>
      </c>
      <c r="M76" s="104" t="n">
        <v>49</v>
      </c>
      <c r="N76" s="104" t="n">
        <v>0</v>
      </c>
      <c r="O76" s="104" t="n">
        <v>0</v>
      </c>
      <c r="P76" s="104" t="n">
        <v>51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4135</v>
      </c>
      <c r="M77" s="104" t="n">
        <v>4424</v>
      </c>
      <c r="N77" s="104" t="n">
        <v>4000</v>
      </c>
      <c r="O77" s="104" t="n">
        <v>4143</v>
      </c>
      <c r="P77" s="104" t="n">
        <v>5238</v>
      </c>
      <c r="Q77" s="104" t="n">
        <v>5352</v>
      </c>
      <c r="R77" s="104" t="n">
        <v>6005</v>
      </c>
      <c r="S77" s="104" t="n">
        <v>6085</v>
      </c>
      <c r="T77" s="104" t="n">
        <v>7560</v>
      </c>
      <c r="U77" s="104" t="n">
        <v>7697</v>
      </c>
      <c r="V77" s="104" t="n">
        <v>7967</v>
      </c>
      <c r="W77" s="104" t="n">
        <v>8384</v>
      </c>
      <c r="X77" s="104" t="n">
        <v>8669</v>
      </c>
      <c r="Y77" s="104" t="n">
        <v>8737</v>
      </c>
      <c r="Z77" s="104" t="n">
        <v>8823</v>
      </c>
      <c r="AA77" s="104" t="n">
        <v>8835</v>
      </c>
      <c r="AB77" s="104" t="n">
        <v>8723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64</v>
      </c>
      <c r="M78" s="104" t="n">
        <v>69</v>
      </c>
      <c r="N78" s="104" t="n">
        <v>61</v>
      </c>
      <c r="O78" s="104" t="n">
        <v>54</v>
      </c>
      <c r="P78" s="104" t="n">
        <v>52</v>
      </c>
      <c r="Q78" s="104" t="n">
        <v>52</v>
      </c>
      <c r="R78" s="104" t="n">
        <v>52</v>
      </c>
      <c r="S78" s="104" t="n">
        <v>56</v>
      </c>
      <c r="T78" s="104" t="n">
        <v>100</v>
      </c>
      <c r="U78" s="104" t="n">
        <v>107</v>
      </c>
      <c r="V78" s="104" t="n">
        <v>107</v>
      </c>
      <c r="W78" s="104" t="n">
        <v>77</v>
      </c>
      <c r="X78" s="104" t="n">
        <v>77</v>
      </c>
      <c r="Y78" s="104" t="n">
        <v>77</v>
      </c>
      <c r="Z78" s="104" t="n">
        <v>77</v>
      </c>
      <c r="AA78" s="104" t="n">
        <v>77</v>
      </c>
      <c r="AB78" s="104" t="n">
        <v>77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290</v>
      </c>
      <c r="M79" s="104" t="n">
        <v>310</v>
      </c>
      <c r="N79" s="104" t="n">
        <v>353</v>
      </c>
      <c r="O79" s="104" t="n">
        <v>357</v>
      </c>
      <c r="P79" s="104" t="n">
        <v>360</v>
      </c>
      <c r="Q79" s="104" t="n">
        <v>366</v>
      </c>
      <c r="R79" s="104" t="n">
        <v>382</v>
      </c>
      <c r="S79" s="104" t="n">
        <v>402</v>
      </c>
      <c r="T79" s="104" t="n">
        <v>664</v>
      </c>
      <c r="U79" s="104" t="n">
        <v>684</v>
      </c>
      <c r="V79" s="104" t="n">
        <v>519</v>
      </c>
      <c r="W79" s="104" t="n">
        <v>538</v>
      </c>
      <c r="X79" s="104" t="n">
        <v>541</v>
      </c>
      <c r="Y79" s="104" t="n">
        <v>548</v>
      </c>
      <c r="Z79" s="104" t="n">
        <v>548</v>
      </c>
      <c r="AA79" s="104" t="n">
        <v>548</v>
      </c>
      <c r="AB79" s="104" t="n">
        <v>548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148</v>
      </c>
      <c r="M80" s="104" t="n">
        <v>158</v>
      </c>
      <c r="N80" s="104" t="n">
        <v>179</v>
      </c>
      <c r="O80" s="104" t="n">
        <v>179</v>
      </c>
      <c r="P80" s="104" t="n">
        <v>179</v>
      </c>
      <c r="Q80" s="104" t="n">
        <v>179</v>
      </c>
      <c r="R80" s="104" t="n">
        <v>179</v>
      </c>
      <c r="S80" s="104" t="n">
        <v>179</v>
      </c>
      <c r="T80" s="104" t="n">
        <v>331</v>
      </c>
      <c r="U80" s="104" t="n">
        <v>331</v>
      </c>
      <c r="V80" s="104" t="n">
        <v>331</v>
      </c>
      <c r="W80" s="104" t="n">
        <v>331</v>
      </c>
      <c r="X80" s="104" t="n">
        <v>331</v>
      </c>
      <c r="Y80" s="104" t="n">
        <v>331</v>
      </c>
      <c r="Z80" s="104" t="n">
        <v>331</v>
      </c>
      <c r="AA80" s="104" t="n">
        <v>331</v>
      </c>
      <c r="AB80" s="104" t="n">
        <v>331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89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28</v>
      </c>
      <c r="N82" s="104" t="n">
        <v>56</v>
      </c>
      <c r="O82" s="104" t="n">
        <v>82</v>
      </c>
      <c r="P82" s="104" t="n">
        <v>40</v>
      </c>
      <c r="Q82" s="104" t="n">
        <v>46</v>
      </c>
      <c r="R82" s="104" t="n">
        <v>84</v>
      </c>
      <c r="S82" s="104" t="n">
        <v>107</v>
      </c>
      <c r="T82" s="104" t="n">
        <v>129</v>
      </c>
      <c r="U82" s="104" t="n">
        <v>157</v>
      </c>
      <c r="V82" s="104" t="n">
        <v>186</v>
      </c>
      <c r="W82" s="104" t="n">
        <v>214</v>
      </c>
      <c r="X82" s="104" t="n">
        <v>242</v>
      </c>
      <c r="Y82" s="104" t="n">
        <v>276</v>
      </c>
      <c r="Z82" s="104" t="n">
        <v>310</v>
      </c>
      <c r="AA82" s="104" t="n">
        <v>349</v>
      </c>
      <c r="AB82" s="104" t="n">
        <v>387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1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96</v>
      </c>
      <c r="N84" s="104" t="n">
        <v>190</v>
      </c>
      <c r="O84" s="104" t="n">
        <v>277</v>
      </c>
      <c r="P84" s="104" t="n">
        <v>358</v>
      </c>
      <c r="Q84" s="104" t="n">
        <v>497</v>
      </c>
      <c r="R84" s="104" t="n">
        <v>584</v>
      </c>
      <c r="S84" s="104" t="n">
        <v>706</v>
      </c>
      <c r="T84" s="104" t="n">
        <v>831</v>
      </c>
      <c r="U84" s="104" t="n">
        <v>989</v>
      </c>
      <c r="V84" s="104" t="n">
        <v>1154</v>
      </c>
      <c r="W84" s="104" t="n">
        <v>1318</v>
      </c>
      <c r="X84" s="104" t="n">
        <v>1633</v>
      </c>
      <c r="Y84" s="104" t="n">
        <v>1678</v>
      </c>
      <c r="Z84" s="104" t="n">
        <v>1869</v>
      </c>
      <c r="AA84" s="104" t="n">
        <v>2048</v>
      </c>
      <c r="AB84" s="104" t="n">
        <v>2227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1</v>
      </c>
      <c r="N85" s="104" t="n">
        <v>3</v>
      </c>
      <c r="O85" s="104" t="n">
        <v>4</v>
      </c>
      <c r="P85" s="104" t="n">
        <v>10</v>
      </c>
      <c r="Q85" s="104" t="n">
        <v>12</v>
      </c>
      <c r="R85" s="104" t="n">
        <v>18</v>
      </c>
      <c r="S85" s="104" t="n">
        <v>23</v>
      </c>
      <c r="T85" s="104" t="n">
        <v>27</v>
      </c>
      <c r="U85" s="104" t="n">
        <v>35</v>
      </c>
      <c r="V85" s="104" t="n">
        <v>42</v>
      </c>
      <c r="W85" s="104" t="n">
        <v>25</v>
      </c>
      <c r="X85" s="104" t="n">
        <v>28</v>
      </c>
      <c r="Y85" s="104" t="n">
        <v>32</v>
      </c>
      <c r="Z85" s="104" t="n">
        <v>37</v>
      </c>
      <c r="AA85" s="104" t="n">
        <v>41</v>
      </c>
      <c r="AB85" s="104" t="n">
        <v>45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7</v>
      </c>
      <c r="N86" s="104" t="n">
        <v>13</v>
      </c>
      <c r="O86" s="104" t="n">
        <v>19</v>
      </c>
      <c r="P86" s="104" t="n">
        <v>73</v>
      </c>
      <c r="Q86" s="104" t="n">
        <v>85</v>
      </c>
      <c r="R86" s="104" t="n">
        <v>122</v>
      </c>
      <c r="S86" s="104" t="n">
        <v>146</v>
      </c>
      <c r="T86" s="104" t="n">
        <v>174</v>
      </c>
      <c r="U86" s="104" t="n">
        <v>219</v>
      </c>
      <c r="V86" s="104" t="n">
        <v>222</v>
      </c>
      <c r="W86" s="104" t="n">
        <v>267</v>
      </c>
      <c r="X86" s="104" t="n">
        <v>291</v>
      </c>
      <c r="Y86" s="104" t="n">
        <v>320</v>
      </c>
      <c r="Z86" s="104" t="n">
        <v>346</v>
      </c>
      <c r="AA86" s="104" t="n">
        <v>370</v>
      </c>
      <c r="AB86" s="104" t="n">
        <v>386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17</v>
      </c>
      <c r="U90" s="104" t="n">
        <v>16</v>
      </c>
      <c r="V90" s="104" t="n">
        <v>15</v>
      </c>
      <c r="W90" s="104" t="n">
        <v>13</v>
      </c>
      <c r="X90" s="104" t="n">
        <v>11</v>
      </c>
      <c r="Y90" s="104" t="n">
        <v>11</v>
      </c>
      <c r="Z90" s="104" t="n">
        <v>11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7</v>
      </c>
      <c r="N95" s="104" t="n">
        <v>0</v>
      </c>
      <c r="O95" s="104" t="n">
        <v>0</v>
      </c>
      <c r="P95" s="104" t="n">
        <v>6</v>
      </c>
      <c r="Q95" s="104" t="n">
        <v>4</v>
      </c>
      <c r="R95" s="104" t="n">
        <v>7</v>
      </c>
      <c r="S95" s="104" t="n">
        <v>15</v>
      </c>
      <c r="T95" s="104" t="n">
        <v>450</v>
      </c>
      <c r="U95" s="104" t="n">
        <v>428</v>
      </c>
      <c r="V95" s="104" t="n">
        <v>405</v>
      </c>
      <c r="W95" s="104" t="n">
        <v>383</v>
      </c>
      <c r="X95" s="104" t="n">
        <v>362</v>
      </c>
      <c r="Y95" s="104" t="n">
        <v>340</v>
      </c>
      <c r="Z95" s="104" t="n">
        <v>315</v>
      </c>
      <c r="AA95" s="104" t="n">
        <v>293</v>
      </c>
      <c r="AB95" s="104" t="n">
        <v>45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45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1430</v>
      </c>
      <c r="N97" s="104" t="n">
        <v>1348</v>
      </c>
      <c r="O97" s="104" t="n">
        <v>1485</v>
      </c>
      <c r="P97" s="104" t="n">
        <v>1380</v>
      </c>
      <c r="Q97" s="104" t="n">
        <v>1590</v>
      </c>
      <c r="R97" s="104" t="n">
        <v>1920</v>
      </c>
      <c r="S97" s="104" t="n">
        <v>2255</v>
      </c>
      <c r="T97" s="104" t="n">
        <v>2345</v>
      </c>
      <c r="U97" s="104" t="n">
        <v>2500</v>
      </c>
      <c r="V97" s="104" t="n">
        <v>2510</v>
      </c>
      <c r="W97" s="104" t="n">
        <v>2910</v>
      </c>
      <c r="X97" s="104" t="n">
        <v>2870</v>
      </c>
      <c r="Y97" s="104" t="n">
        <v>1405</v>
      </c>
      <c r="Z97" s="104" t="n">
        <v>1480</v>
      </c>
      <c r="AA97" s="104" t="n">
        <v>1475</v>
      </c>
      <c r="AB97" s="104" t="n">
        <v>955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65</v>
      </c>
      <c r="O98" s="104" t="n">
        <v>141</v>
      </c>
      <c r="P98" s="104" t="n">
        <v>237</v>
      </c>
      <c r="Q98" s="104" t="n">
        <v>253</v>
      </c>
      <c r="R98" s="104" t="n">
        <v>274</v>
      </c>
      <c r="S98" s="104" t="n">
        <v>290</v>
      </c>
      <c r="T98" s="104" t="n">
        <v>654</v>
      </c>
      <c r="U98" s="104" t="n">
        <v>707</v>
      </c>
      <c r="V98" s="104" t="n">
        <v>761</v>
      </c>
      <c r="W98" s="104" t="n">
        <v>776</v>
      </c>
      <c r="X98" s="104" t="n">
        <v>804</v>
      </c>
      <c r="Y98" s="104" t="n">
        <v>804</v>
      </c>
      <c r="Z98" s="104" t="n">
        <v>804</v>
      </c>
      <c r="AA98" s="104" t="n">
        <v>804</v>
      </c>
      <c r="AB98" s="104" t="n">
        <v>844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1920</v>
      </c>
      <c r="M102" s="104" t="n">
        <v>1788</v>
      </c>
      <c r="N102" s="104" t="n">
        <v>1077</v>
      </c>
      <c r="O102" s="104" t="n">
        <v>1508</v>
      </c>
      <c r="P102" s="104" t="n">
        <v>1619</v>
      </c>
      <c r="Q102" s="104" t="n">
        <v>1333</v>
      </c>
      <c r="R102" s="104" t="n">
        <v>2455</v>
      </c>
      <c r="S102" s="104" t="n">
        <v>1534</v>
      </c>
      <c r="T102" s="104" t="n">
        <v>1484</v>
      </c>
      <c r="U102" s="104" t="n">
        <v>2044</v>
      </c>
      <c r="V102" s="104" t="n">
        <v>2085</v>
      </c>
      <c r="W102" s="104" t="n">
        <v>1801</v>
      </c>
      <c r="X102" s="104" t="n">
        <v>1711</v>
      </c>
      <c r="Y102" s="104" t="n">
        <v>1261</v>
      </c>
      <c r="Z102" s="104" t="n">
        <v>771</v>
      </c>
      <c r="AA102" s="104" t="n">
        <v>641</v>
      </c>
      <c r="AB102" s="104" t="n">
        <v>44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800</v>
      </c>
      <c r="W103" s="104" t="n">
        <v>2100</v>
      </c>
      <c r="X103" s="104" t="n">
        <v>4543</v>
      </c>
      <c r="Y103" s="104" t="n">
        <v>5826</v>
      </c>
      <c r="Z103" s="104" t="n">
        <v>6683</v>
      </c>
      <c r="AA103" s="104" t="n">
        <v>6568</v>
      </c>
      <c r="AB103" s="104" t="n">
        <v>801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46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18</v>
      </c>
      <c r="O106" s="104" t="n">
        <v>0</v>
      </c>
      <c r="P106" s="104" t="n">
        <v>0</v>
      </c>
      <c r="Q106" s="104" t="n">
        <v>0</v>
      </c>
      <c r="R106" s="104" t="n">
        <v>85</v>
      </c>
      <c r="S106" s="104" t="n">
        <v>63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407</v>
      </c>
      <c r="Z106" s="104" t="n">
        <v>321</v>
      </c>
      <c r="AA106" s="104" t="n">
        <v>312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485</v>
      </c>
      <c r="M107" s="104" t="n">
        <v>1112</v>
      </c>
      <c r="N107" s="104" t="n">
        <v>1163</v>
      </c>
      <c r="O107" s="104" t="n">
        <v>1253</v>
      </c>
      <c r="P107" s="104" t="n">
        <v>1272</v>
      </c>
      <c r="Q107" s="104" t="n">
        <v>816</v>
      </c>
      <c r="R107" s="104" t="n">
        <v>723</v>
      </c>
      <c r="S107" s="104" t="n">
        <v>796</v>
      </c>
      <c r="T107" s="104" t="n">
        <v>679</v>
      </c>
      <c r="U107" s="104" t="n">
        <v>940</v>
      </c>
      <c r="V107" s="104" t="n">
        <v>1946</v>
      </c>
      <c r="W107" s="104" t="n">
        <v>1867</v>
      </c>
      <c r="X107" s="104" t="n">
        <v>888</v>
      </c>
      <c r="Y107" s="104" t="n">
        <v>907</v>
      </c>
      <c r="Z107" s="104" t="n">
        <v>891</v>
      </c>
      <c r="AA107" s="104" t="n">
        <v>855</v>
      </c>
      <c r="AB107" s="104" t="n">
        <v>748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107</v>
      </c>
      <c r="R108" s="104" t="n">
        <v>99</v>
      </c>
      <c r="S108" s="104" t="n">
        <v>165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5</v>
      </c>
      <c r="N109" s="104" t="n">
        <v>8</v>
      </c>
      <c r="O109" s="104" t="n">
        <v>17</v>
      </c>
      <c r="P109" s="104" t="n">
        <v>40</v>
      </c>
      <c r="Q109" s="104" t="n">
        <v>30</v>
      </c>
      <c r="R109" s="104" t="n">
        <v>18</v>
      </c>
      <c r="S109" s="104" t="n">
        <v>27</v>
      </c>
      <c r="T109" s="104" t="n">
        <v>-50</v>
      </c>
      <c r="U109" s="104" t="n">
        <v>-61</v>
      </c>
      <c r="V109" s="104" t="n">
        <v>-427</v>
      </c>
      <c r="W109" s="104" t="n">
        <v>-558</v>
      </c>
      <c r="X109" s="104" t="n">
        <v>-16</v>
      </c>
      <c r="Y109" s="104" t="n">
        <v>-16</v>
      </c>
      <c r="Z109" s="104" t="n">
        <v>-19</v>
      </c>
      <c r="AA109" s="104" t="n">
        <v>-22</v>
      </c>
      <c r="AB109" s="104" t="n">
        <v>-2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1345</v>
      </c>
      <c r="N112" s="104" t="n">
        <v>513</v>
      </c>
      <c r="O112" s="104" t="n">
        <v>1167</v>
      </c>
      <c r="P112" s="104" t="n">
        <v>1703</v>
      </c>
      <c r="Q112" s="104" t="n">
        <v>1781</v>
      </c>
      <c r="R112" s="104" t="n">
        <v>1857</v>
      </c>
      <c r="S112" s="104" t="n">
        <v>1857</v>
      </c>
      <c r="T112" s="104" t="n">
        <v>4878</v>
      </c>
      <c r="U112" s="104" t="n">
        <v>5095</v>
      </c>
      <c r="V112" s="104" t="n">
        <v>4984</v>
      </c>
      <c r="W112" s="104" t="n">
        <v>4928</v>
      </c>
      <c r="X112" s="104" t="n">
        <v>4571</v>
      </c>
      <c r="Y112" s="104" t="n">
        <v>4414</v>
      </c>
      <c r="Z112" s="104" t="n">
        <v>4251</v>
      </c>
      <c r="AA112" s="104" t="n">
        <v>4088</v>
      </c>
      <c r="AB112" s="104" t="n">
        <v>373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150</v>
      </c>
      <c r="Q114" s="104" t="n">
        <v>150</v>
      </c>
      <c r="R114" s="104" t="n">
        <v>150</v>
      </c>
      <c r="S114" s="104" t="n">
        <v>150</v>
      </c>
      <c r="T114" s="104" t="n">
        <v>629</v>
      </c>
      <c r="U114" s="104" t="n">
        <v>629</v>
      </c>
      <c r="V114" s="104" t="n">
        <v>629</v>
      </c>
      <c r="W114" s="104" t="n">
        <v>629</v>
      </c>
      <c r="X114" s="104" t="n">
        <v>819</v>
      </c>
      <c r="Y114" s="104" t="n">
        <v>819</v>
      </c>
      <c r="Z114" s="104" t="n">
        <v>819</v>
      </c>
      <c r="AA114" s="104" t="n">
        <v>819</v>
      </c>
      <c r="AB114" s="104" t="n">
        <v>922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88</v>
      </c>
      <c r="U116" s="104" t="n">
        <v>83</v>
      </c>
      <c r="V116" s="104" t="n">
        <v>77</v>
      </c>
      <c r="W116" s="104" t="n">
        <v>72</v>
      </c>
      <c r="X116" s="104" t="n">
        <v>79</v>
      </c>
      <c r="Y116" s="104" t="n">
        <v>80</v>
      </c>
      <c r="Z116" s="104" t="n">
        <v>77</v>
      </c>
      <c r="AA116" s="104" t="n">
        <v>75</v>
      </c>
      <c r="AB116" s="104" t="n">
        <v>72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8000</v>
      </c>
      <c r="M117" s="104" t="n">
        <v>8000</v>
      </c>
      <c r="N117" s="104" t="n">
        <v>9900</v>
      </c>
      <c r="O117" s="104" t="n">
        <v>10000</v>
      </c>
      <c r="P117" s="104" t="n">
        <v>10000</v>
      </c>
      <c r="Q117" s="104" t="n">
        <v>10000</v>
      </c>
      <c r="R117" s="104" t="n">
        <v>8000</v>
      </c>
      <c r="S117" s="104" t="n">
        <v>8000</v>
      </c>
      <c r="T117" s="104" t="n">
        <v>8000</v>
      </c>
      <c r="U117" s="104" t="n">
        <v>8000</v>
      </c>
      <c r="V117" s="104" t="n">
        <v>8000</v>
      </c>
      <c r="W117" s="104" t="n">
        <v>8000</v>
      </c>
      <c r="X117" s="104" t="n">
        <v>8000</v>
      </c>
      <c r="Y117" s="104" t="n">
        <v>8000</v>
      </c>
      <c r="Z117" s="104" t="n">
        <v>8000</v>
      </c>
      <c r="AA117" s="104" t="n">
        <v>8000</v>
      </c>
      <c r="AB117" s="104" t="n">
        <v>8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2000</v>
      </c>
      <c r="S118" s="104" t="n">
        <v>2000</v>
      </c>
      <c r="T118" s="104" t="n">
        <v>2000</v>
      </c>
      <c r="U118" s="104" t="n">
        <v>2000</v>
      </c>
      <c r="V118" s="104" t="n">
        <v>2000</v>
      </c>
      <c r="W118" s="104" t="n">
        <v>2000</v>
      </c>
      <c r="X118" s="104" t="n">
        <v>2000</v>
      </c>
      <c r="Y118" s="104" t="n">
        <v>2000</v>
      </c>
      <c r="Z118" s="104" t="n">
        <v>2000</v>
      </c>
      <c r="AA118" s="104" t="n">
        <v>2000</v>
      </c>
      <c r="AB118" s="104" t="n">
        <v>200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-124</v>
      </c>
      <c r="R119" s="104" t="n">
        <v>-117</v>
      </c>
      <c r="S119" s="104" t="n">
        <v>-117</v>
      </c>
      <c r="T119" s="104" t="n">
        <v>-117</v>
      </c>
      <c r="U119" s="104" t="n">
        <v>204</v>
      </c>
      <c r="V119" s="104" t="n">
        <v>204</v>
      </c>
      <c r="W119" s="104" t="n">
        <v>204</v>
      </c>
      <c r="X119" s="104" t="n">
        <v>204</v>
      </c>
      <c r="Y119" s="104" t="n">
        <v>-4835</v>
      </c>
      <c r="Z119" s="104" t="n">
        <v>-4835</v>
      </c>
      <c r="AA119" s="104" t="n">
        <v>-4835</v>
      </c>
      <c r="AB119" s="104" t="n">
        <v>-4835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-100</v>
      </c>
      <c r="N120" s="104" t="n">
        <v>-156</v>
      </c>
      <c r="O120" s="104" t="n">
        <v>88</v>
      </c>
      <c r="P120" s="104" t="n">
        <v>-124</v>
      </c>
      <c r="Q120" s="104" t="n">
        <v>135</v>
      </c>
      <c r="R120" s="104" t="n">
        <v>231</v>
      </c>
      <c r="S120" s="104" t="n">
        <v>323</v>
      </c>
      <c r="T120" s="104" t="n">
        <v>321</v>
      </c>
      <c r="U120" s="104" t="n">
        <v>-74</v>
      </c>
      <c r="V120" s="104" t="n">
        <v>-2508</v>
      </c>
      <c r="W120" s="104" t="n">
        <v>-3375</v>
      </c>
      <c r="X120" s="104" t="n">
        <v>-5039</v>
      </c>
      <c r="Y120" s="104" t="n">
        <v>-847</v>
      </c>
      <c r="Z120" s="104" t="n">
        <v>-1611</v>
      </c>
      <c r="AA120" s="104" t="n">
        <v>-2167</v>
      </c>
      <c r="AB120" s="104" t="n">
        <v>-3576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0</v>
      </c>
      <c r="J9" s="104" t="n">
        <v>0</v>
      </c>
      <c r="K9" s="104" t="n">
        <v>0</v>
      </c>
      <c r="L9" s="105" t="n">
        <v>0</v>
      </c>
      <c r="M9" s="104" t="n">
        <v>0</v>
      </c>
      <c r="N9" s="104" t="n">
        <v>41</v>
      </c>
      <c r="O9" s="104" t="n">
        <v>41</v>
      </c>
      <c r="P9" s="105" t="n">
        <v>41</v>
      </c>
      <c r="Q9" s="104" t="n">
        <v>37</v>
      </c>
      <c r="R9" s="104" t="n">
        <v>35</v>
      </c>
      <c r="S9" s="104" t="n">
        <v>14</v>
      </c>
      <c r="T9" s="105" t="n">
        <v>33</v>
      </c>
      <c r="U9" s="104" t="n">
        <v>85</v>
      </c>
      <c r="V9" s="104" t="n">
        <v>157</v>
      </c>
      <c r="W9" s="104" t="n">
        <v>44</v>
      </c>
      <c r="X9" s="105" t="n">
        <v>43</v>
      </c>
      <c r="Y9" s="104" t="n">
        <v>43</v>
      </c>
      <c r="Z9" s="104" t="n">
        <v>43</v>
      </c>
      <c r="AA9" s="104" t="n">
        <v>38</v>
      </c>
      <c r="AB9" s="105" t="n">
        <v>36</v>
      </c>
    </row>
    <row r="10" customFormat="false" ht="15" hidden="false" customHeight="false" outlineLevel="0" collapsed="false">
      <c r="B10" s="103" t="s">
        <v>106</v>
      </c>
      <c r="E10" s="104" t="n">
        <v>0</v>
      </c>
      <c r="F10" s="104" t="n">
        <v>0</v>
      </c>
      <c r="G10" s="104" t="n">
        <v>0</v>
      </c>
      <c r="H10" s="105" t="n">
        <v>0</v>
      </c>
      <c r="I10" s="104" t="n">
        <v>0</v>
      </c>
      <c r="J10" s="104" t="n">
        <v>0</v>
      </c>
      <c r="K10" s="104" t="n">
        <v>0</v>
      </c>
      <c r="L10" s="105" t="n">
        <v>0</v>
      </c>
      <c r="M10" s="104" t="n">
        <v>0</v>
      </c>
      <c r="N10" s="104" t="n">
        <v>67840</v>
      </c>
      <c r="O10" s="104" t="n">
        <v>72260</v>
      </c>
      <c r="P10" s="105" t="n">
        <v>55663</v>
      </c>
      <c r="Q10" s="104" t="n">
        <v>84878</v>
      </c>
      <c r="R10" s="104" t="n">
        <v>89590</v>
      </c>
      <c r="S10" s="104" t="n">
        <v>88928</v>
      </c>
      <c r="T10" s="105" t="n">
        <v>69981</v>
      </c>
      <c r="U10" s="104" t="n">
        <v>103333</v>
      </c>
      <c r="V10" s="104" t="n">
        <v>105137</v>
      </c>
      <c r="W10" s="104" t="n">
        <v>100854</v>
      </c>
      <c r="X10" s="105" t="n">
        <v>75627</v>
      </c>
      <c r="Y10" s="104" t="n">
        <v>87350</v>
      </c>
      <c r="Z10" s="104" t="n">
        <v>97686</v>
      </c>
      <c r="AA10" s="104" t="n">
        <v>95237</v>
      </c>
      <c r="AB10" s="105" t="n">
        <v>77369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0</v>
      </c>
      <c r="F12" s="106" t="n">
        <v>0</v>
      </c>
      <c r="G12" s="106" t="n">
        <v>0</v>
      </c>
      <c r="H12" s="107" t="n">
        <v>0</v>
      </c>
      <c r="I12" s="106" t="n">
        <v>0</v>
      </c>
      <c r="J12" s="106" t="n">
        <v>0</v>
      </c>
      <c r="K12" s="106" t="n">
        <v>0</v>
      </c>
      <c r="L12" s="107" t="n">
        <v>0</v>
      </c>
      <c r="M12" s="106" t="n">
        <v>0</v>
      </c>
      <c r="N12" s="106" t="n">
        <v>72909</v>
      </c>
      <c r="O12" s="106" t="n">
        <v>78962</v>
      </c>
      <c r="P12" s="107" t="n">
        <v>106509</v>
      </c>
      <c r="Q12" s="106" t="n">
        <v>111327</v>
      </c>
      <c r="R12" s="106" t="n">
        <v>114405</v>
      </c>
      <c r="S12" s="106" t="n">
        <v>120828</v>
      </c>
      <c r="T12" s="107" t="n">
        <v>101444</v>
      </c>
      <c r="U12" s="106" t="n">
        <v>139826</v>
      </c>
      <c r="V12" s="106" t="n">
        <v>140685</v>
      </c>
      <c r="W12" s="106" t="n">
        <v>165215</v>
      </c>
      <c r="X12" s="107" t="n">
        <v>160671</v>
      </c>
      <c r="Y12" s="106" t="n">
        <v>149459</v>
      </c>
      <c r="Z12" s="106" t="n">
        <v>130007</v>
      </c>
      <c r="AA12" s="106" t="n">
        <v>121780</v>
      </c>
      <c r="AB12" s="107" t="n">
        <v>134587</v>
      </c>
    </row>
    <row r="13" customFormat="false" ht="15" hidden="false" customHeight="false" outlineLevel="0" collapsed="false">
      <c r="B13" s="103" t="s">
        <v>109</v>
      </c>
      <c r="E13" s="108" t="n">
        <v>0</v>
      </c>
      <c r="F13" s="108" t="n">
        <v>0</v>
      </c>
      <c r="G13" s="108" t="n">
        <v>0</v>
      </c>
      <c r="H13" s="109" t="n">
        <v>0</v>
      </c>
      <c r="I13" s="108" t="n">
        <v>0</v>
      </c>
      <c r="J13" s="108" t="n">
        <v>0</v>
      </c>
      <c r="K13" s="108" t="n">
        <v>0</v>
      </c>
      <c r="L13" s="109" t="n">
        <v>0</v>
      </c>
      <c r="M13" s="108" t="n">
        <v>0</v>
      </c>
      <c r="N13" s="108" t="n">
        <v>993</v>
      </c>
      <c r="O13" s="108" t="n">
        <v>1218</v>
      </c>
      <c r="P13" s="109" t="n">
        <v>1550</v>
      </c>
      <c r="Q13" s="108" t="n">
        <v>432</v>
      </c>
      <c r="R13" s="108" t="n">
        <v>535</v>
      </c>
      <c r="S13" s="108" t="n">
        <v>1408</v>
      </c>
      <c r="T13" s="109" t="n">
        <v>3495</v>
      </c>
      <c r="U13" s="108" t="n">
        <v>2834</v>
      </c>
      <c r="V13" s="108" t="n">
        <v>2350</v>
      </c>
      <c r="W13" s="108" t="n">
        <v>2761</v>
      </c>
      <c r="X13" s="109" t="n">
        <v>2526</v>
      </c>
      <c r="Y13" s="108" t="n">
        <v>2484</v>
      </c>
      <c r="Z13" s="108" t="n">
        <v>1601</v>
      </c>
      <c r="AA13" s="108" t="n">
        <v>1023</v>
      </c>
      <c r="AB13" s="109" t="n">
        <v>920</v>
      </c>
    </row>
    <row r="14" customFormat="false" ht="21.75" hidden="false" customHeight="true" outlineLevel="0" collapsed="false">
      <c r="B14" s="110" t="s">
        <v>15</v>
      </c>
      <c r="E14" s="111" t="n">
        <v>0</v>
      </c>
      <c r="F14" s="111" t="n">
        <v>0</v>
      </c>
      <c r="G14" s="111" t="n">
        <v>0</v>
      </c>
      <c r="H14" s="112" t="n">
        <v>0</v>
      </c>
      <c r="I14" s="111" t="n">
        <v>0</v>
      </c>
      <c r="J14" s="111" t="n">
        <v>0</v>
      </c>
      <c r="K14" s="111" t="n">
        <v>0</v>
      </c>
      <c r="L14" s="112" t="n">
        <v>0</v>
      </c>
      <c r="M14" s="111" t="n">
        <v>0</v>
      </c>
      <c r="N14" s="111" t="n">
        <v>141783</v>
      </c>
      <c r="O14" s="111" t="n">
        <v>152481</v>
      </c>
      <c r="P14" s="112" t="n">
        <v>163763</v>
      </c>
      <c r="Q14" s="111" t="n">
        <v>196674</v>
      </c>
      <c r="R14" s="111" t="n">
        <v>204565</v>
      </c>
      <c r="S14" s="111" t="n">
        <v>211178</v>
      </c>
      <c r="T14" s="112" t="n">
        <v>174953</v>
      </c>
      <c r="U14" s="111" t="n">
        <v>246078</v>
      </c>
      <c r="V14" s="111" t="n">
        <v>248329</v>
      </c>
      <c r="W14" s="111" t="n">
        <v>268874</v>
      </c>
      <c r="X14" s="112" t="n">
        <v>238867</v>
      </c>
      <c r="Y14" s="111" t="n">
        <v>239336</v>
      </c>
      <c r="Z14" s="111" t="n">
        <v>229337</v>
      </c>
      <c r="AA14" s="111" t="n">
        <v>218078</v>
      </c>
      <c r="AB14" s="112" t="n">
        <v>212912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0</v>
      </c>
      <c r="F19" s="104" t="n">
        <v>0</v>
      </c>
      <c r="G19" s="104" t="n">
        <v>0</v>
      </c>
      <c r="H19" s="105" t="n">
        <v>0</v>
      </c>
      <c r="I19" s="104" t="n">
        <v>0</v>
      </c>
      <c r="J19" s="104" t="n">
        <v>0</v>
      </c>
      <c r="K19" s="104" t="n">
        <v>0</v>
      </c>
      <c r="L19" s="105" t="n">
        <v>0</v>
      </c>
      <c r="M19" s="104" t="n">
        <v>0</v>
      </c>
      <c r="N19" s="104" t="n">
        <v>15631</v>
      </c>
      <c r="O19" s="104" t="n">
        <v>15554</v>
      </c>
      <c r="P19" s="105" t="n">
        <v>15649</v>
      </c>
      <c r="Q19" s="104" t="n">
        <v>23347</v>
      </c>
      <c r="R19" s="104" t="n">
        <v>24266</v>
      </c>
      <c r="S19" s="104" t="n">
        <v>24377</v>
      </c>
      <c r="T19" s="105" t="n">
        <v>24547</v>
      </c>
      <c r="U19" s="104" t="n">
        <v>36677</v>
      </c>
      <c r="V19" s="104" t="n">
        <v>36439</v>
      </c>
      <c r="W19" s="104" t="n">
        <v>34961</v>
      </c>
      <c r="X19" s="105" t="n">
        <v>33777</v>
      </c>
      <c r="Y19" s="104" t="n">
        <v>33605</v>
      </c>
      <c r="Z19" s="104" t="n">
        <v>30690</v>
      </c>
      <c r="AA19" s="104" t="n">
        <v>27484</v>
      </c>
      <c r="AB19" s="105" t="n">
        <v>2734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0</v>
      </c>
      <c r="H21" s="105" t="n">
        <v>0</v>
      </c>
      <c r="I21" s="104" t="n">
        <v>0</v>
      </c>
      <c r="J21" s="104" t="n">
        <v>0</v>
      </c>
      <c r="K21" s="104" t="n">
        <v>0</v>
      </c>
      <c r="L21" s="105" t="n">
        <v>0</v>
      </c>
      <c r="M21" s="104" t="n">
        <v>0</v>
      </c>
      <c r="N21" s="104" t="n">
        <v>62675</v>
      </c>
      <c r="O21" s="104" t="n">
        <v>60997</v>
      </c>
      <c r="P21" s="105" t="n">
        <v>57019</v>
      </c>
      <c r="Q21" s="104" t="n">
        <v>55469</v>
      </c>
      <c r="R21" s="104" t="n">
        <v>54010</v>
      </c>
      <c r="S21" s="104" t="n">
        <v>52360</v>
      </c>
      <c r="T21" s="105" t="n">
        <v>52577</v>
      </c>
      <c r="U21" s="104" t="n">
        <v>56709</v>
      </c>
      <c r="V21" s="104" t="n">
        <v>55477</v>
      </c>
      <c r="W21" s="104" t="n">
        <v>53474</v>
      </c>
      <c r="X21" s="105" t="n">
        <v>51976</v>
      </c>
      <c r="Y21" s="104" t="n">
        <v>50403</v>
      </c>
      <c r="Z21" s="104" t="n">
        <v>48717</v>
      </c>
      <c r="AA21" s="104" t="n">
        <v>47319</v>
      </c>
      <c r="AB21" s="105" t="n">
        <v>45958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652</v>
      </c>
      <c r="S22" s="104" t="n">
        <v>652</v>
      </c>
      <c r="T22" s="105" t="n">
        <v>917</v>
      </c>
      <c r="U22" s="104" t="n">
        <v>1411</v>
      </c>
      <c r="V22" s="104" t="n">
        <v>1411</v>
      </c>
      <c r="W22" s="104" t="n">
        <v>1411</v>
      </c>
      <c r="X22" s="105" t="n">
        <v>2345</v>
      </c>
      <c r="Y22" s="104" t="n">
        <v>2345</v>
      </c>
      <c r="Z22" s="104" t="n">
        <v>2345</v>
      </c>
      <c r="AA22" s="104" t="n">
        <v>2345</v>
      </c>
      <c r="AB22" s="105" t="n">
        <v>3096</v>
      </c>
    </row>
    <row r="23" customFormat="false" ht="20.25" hidden="false" customHeight="true" outlineLevel="0" collapsed="false">
      <c r="B23" s="110" t="s">
        <v>18</v>
      </c>
      <c r="E23" s="114" t="n">
        <v>0</v>
      </c>
      <c r="F23" s="114" t="n">
        <v>0</v>
      </c>
      <c r="G23" s="114" t="n">
        <v>0</v>
      </c>
      <c r="H23" s="115" t="n">
        <v>0</v>
      </c>
      <c r="I23" s="114" t="n">
        <v>0</v>
      </c>
      <c r="J23" s="114" t="n">
        <v>0</v>
      </c>
      <c r="K23" s="114" t="n">
        <v>0</v>
      </c>
      <c r="L23" s="115" t="n">
        <v>0</v>
      </c>
      <c r="M23" s="114" t="n">
        <v>0</v>
      </c>
      <c r="N23" s="114" t="n">
        <v>78306</v>
      </c>
      <c r="O23" s="114" t="n">
        <v>76551</v>
      </c>
      <c r="P23" s="115" t="n">
        <v>72668</v>
      </c>
      <c r="Q23" s="114" t="n">
        <v>78816</v>
      </c>
      <c r="R23" s="114" t="n">
        <v>78928</v>
      </c>
      <c r="S23" s="114" t="n">
        <v>77389</v>
      </c>
      <c r="T23" s="115" t="n">
        <v>78041</v>
      </c>
      <c r="U23" s="114" t="n">
        <v>94797</v>
      </c>
      <c r="V23" s="114" t="n">
        <v>93327</v>
      </c>
      <c r="W23" s="114" t="n">
        <v>89846</v>
      </c>
      <c r="X23" s="115" t="n">
        <v>88098</v>
      </c>
      <c r="Y23" s="114" t="n">
        <v>86353</v>
      </c>
      <c r="Z23" s="114" t="n">
        <v>81752</v>
      </c>
      <c r="AA23" s="114" t="n">
        <v>77148</v>
      </c>
      <c r="AB23" s="115" t="n">
        <v>76394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0</v>
      </c>
      <c r="F25" s="117" t="n">
        <v>0</v>
      </c>
      <c r="G25" s="117" t="n">
        <v>0</v>
      </c>
      <c r="H25" s="118" t="n">
        <v>0</v>
      </c>
      <c r="I25" s="117" t="n">
        <v>0</v>
      </c>
      <c r="J25" s="117" t="n">
        <v>0</v>
      </c>
      <c r="K25" s="117" t="n">
        <v>0</v>
      </c>
      <c r="L25" s="118" t="n">
        <v>0</v>
      </c>
      <c r="M25" s="117" t="n">
        <v>0</v>
      </c>
      <c r="N25" s="117" t="n">
        <v>220089</v>
      </c>
      <c r="O25" s="117" t="n">
        <v>229032</v>
      </c>
      <c r="P25" s="118" t="n">
        <v>236431</v>
      </c>
      <c r="Q25" s="117" t="n">
        <v>275490</v>
      </c>
      <c r="R25" s="117" t="n">
        <v>283493</v>
      </c>
      <c r="S25" s="117" t="n">
        <v>288567</v>
      </c>
      <c r="T25" s="118" t="n">
        <v>252994</v>
      </c>
      <c r="U25" s="117" t="n">
        <v>340875</v>
      </c>
      <c r="V25" s="117" t="n">
        <v>341656</v>
      </c>
      <c r="W25" s="117" t="n">
        <v>358720</v>
      </c>
      <c r="X25" s="118" t="n">
        <v>326965</v>
      </c>
      <c r="Y25" s="117" t="n">
        <v>325689</v>
      </c>
      <c r="Z25" s="117" t="n">
        <v>311089</v>
      </c>
      <c r="AA25" s="117" t="n">
        <v>295226</v>
      </c>
      <c r="AB25" s="118" t="n">
        <v>289306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1393</v>
      </c>
      <c r="O28" s="104" t="n">
        <v>1374</v>
      </c>
      <c r="P28" s="105" t="n">
        <v>1355</v>
      </c>
      <c r="Q28" s="104" t="n">
        <v>1348</v>
      </c>
      <c r="R28" s="104" t="n">
        <v>1342</v>
      </c>
      <c r="S28" s="104" t="n">
        <v>1336</v>
      </c>
      <c r="T28" s="105" t="n">
        <v>1330</v>
      </c>
      <c r="U28" s="104" t="n">
        <v>2738</v>
      </c>
      <c r="V28" s="104" t="n">
        <v>2732</v>
      </c>
      <c r="W28" s="104" t="n">
        <v>2725</v>
      </c>
      <c r="X28" s="105" t="n">
        <v>2748</v>
      </c>
      <c r="Y28" s="104" t="n">
        <v>2745</v>
      </c>
      <c r="Z28" s="104" t="n">
        <v>2742</v>
      </c>
      <c r="AA28" s="104" t="n">
        <v>2738</v>
      </c>
      <c r="AB28" s="105" t="n">
        <v>2735</v>
      </c>
    </row>
    <row r="29" customFormat="false" ht="15" hidden="false" customHeight="false" outlineLevel="0" collapsed="false">
      <c r="B29" s="103" t="s">
        <v>119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66105</v>
      </c>
      <c r="O29" s="104" t="n">
        <v>83754</v>
      </c>
      <c r="P29" s="105" t="n">
        <v>42678</v>
      </c>
      <c r="Q29" s="104" t="n">
        <v>54155</v>
      </c>
      <c r="R29" s="104" t="n">
        <v>46103</v>
      </c>
      <c r="S29" s="104" t="n">
        <v>58090</v>
      </c>
      <c r="T29" s="105" t="n">
        <v>43636</v>
      </c>
      <c r="U29" s="104" t="n">
        <v>69382</v>
      </c>
      <c r="V29" s="104" t="n">
        <v>62566</v>
      </c>
      <c r="W29" s="104" t="n">
        <v>72666</v>
      </c>
      <c r="X29" s="105" t="n">
        <v>45793</v>
      </c>
      <c r="Y29" s="104" t="n">
        <v>50394</v>
      </c>
      <c r="Z29" s="104" t="n">
        <v>67925</v>
      </c>
      <c r="AA29" s="104" t="n">
        <v>71137</v>
      </c>
      <c r="AB29" s="105" t="n">
        <v>51059</v>
      </c>
    </row>
    <row r="30" customFormat="false" ht="15" hidden="false" customHeight="false" outlineLevel="0" collapsed="false">
      <c r="B30" s="103" t="s">
        <v>120</v>
      </c>
      <c r="E30" s="108" t="n">
        <v>0</v>
      </c>
      <c r="F30" s="108" t="n">
        <v>0</v>
      </c>
      <c r="G30" s="108" t="n">
        <v>0</v>
      </c>
      <c r="H30" s="109" t="n">
        <v>0</v>
      </c>
      <c r="I30" s="108" t="n">
        <v>0</v>
      </c>
      <c r="J30" s="108" t="n">
        <v>0</v>
      </c>
      <c r="K30" s="108" t="n">
        <v>0</v>
      </c>
      <c r="L30" s="109" t="n">
        <v>0</v>
      </c>
      <c r="M30" s="108" t="n">
        <v>0</v>
      </c>
      <c r="N30" s="108" t="n">
        <v>6626</v>
      </c>
      <c r="O30" s="108" t="n">
        <v>5969</v>
      </c>
      <c r="P30" s="109" t="n">
        <v>55657</v>
      </c>
      <c r="Q30" s="108" t="n">
        <v>70184</v>
      </c>
      <c r="R30" s="108" t="n">
        <v>63198</v>
      </c>
      <c r="S30" s="108" t="n">
        <v>66642</v>
      </c>
      <c r="T30" s="109" t="n">
        <v>54892</v>
      </c>
      <c r="U30" s="108" t="n">
        <v>50549</v>
      </c>
      <c r="V30" s="108" t="n">
        <v>68095</v>
      </c>
      <c r="W30" s="108" t="n">
        <v>74583</v>
      </c>
      <c r="X30" s="109" t="n">
        <v>85075</v>
      </c>
      <c r="Y30" s="108" t="n">
        <v>77195</v>
      </c>
      <c r="Z30" s="108" t="n">
        <v>80060</v>
      </c>
      <c r="AA30" s="108" t="n">
        <v>73738</v>
      </c>
      <c r="AB30" s="109" t="n">
        <v>89689</v>
      </c>
    </row>
    <row r="31" customFormat="false" ht="20.25" hidden="false" customHeight="true" outlineLevel="0" collapsed="false">
      <c r="B31" s="110" t="s">
        <v>16</v>
      </c>
      <c r="E31" s="114" t="n">
        <v>0</v>
      </c>
      <c r="F31" s="114" t="n">
        <v>0</v>
      </c>
      <c r="G31" s="114" t="n">
        <v>0</v>
      </c>
      <c r="H31" s="115" t="n">
        <v>0</v>
      </c>
      <c r="I31" s="114" t="n">
        <v>0</v>
      </c>
      <c r="J31" s="114" t="n">
        <v>0</v>
      </c>
      <c r="K31" s="114" t="n">
        <v>0</v>
      </c>
      <c r="L31" s="115" t="n">
        <v>0</v>
      </c>
      <c r="M31" s="114" t="n">
        <v>0</v>
      </c>
      <c r="N31" s="114" t="n">
        <v>74124</v>
      </c>
      <c r="O31" s="114" t="n">
        <v>91097</v>
      </c>
      <c r="P31" s="115" t="n">
        <v>99690</v>
      </c>
      <c r="Q31" s="114" t="n">
        <v>125687</v>
      </c>
      <c r="R31" s="114" t="n">
        <v>110643</v>
      </c>
      <c r="S31" s="114" t="n">
        <v>126068</v>
      </c>
      <c r="T31" s="115" t="n">
        <v>99858</v>
      </c>
      <c r="U31" s="114" t="n">
        <v>122669</v>
      </c>
      <c r="V31" s="114" t="n">
        <v>133393</v>
      </c>
      <c r="W31" s="114" t="n">
        <v>149974</v>
      </c>
      <c r="X31" s="115" t="n">
        <v>133616</v>
      </c>
      <c r="Y31" s="114" t="n">
        <v>130334</v>
      </c>
      <c r="Z31" s="114" t="n">
        <v>150727</v>
      </c>
      <c r="AA31" s="114" t="n">
        <v>147613</v>
      </c>
      <c r="AB31" s="115" t="n">
        <v>143483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0</v>
      </c>
      <c r="M34" s="104" t="n">
        <v>0</v>
      </c>
      <c r="N34" s="104" t="n">
        <v>94292</v>
      </c>
      <c r="O34" s="104" t="n">
        <v>84718</v>
      </c>
      <c r="P34" s="105" t="n">
        <v>84593</v>
      </c>
      <c r="Q34" s="104" t="n">
        <v>96938</v>
      </c>
      <c r="R34" s="104" t="n">
        <v>117265</v>
      </c>
      <c r="S34" s="104" t="n">
        <v>104152</v>
      </c>
      <c r="T34" s="105" t="n">
        <v>94634</v>
      </c>
      <c r="U34" s="104" t="n">
        <v>159234</v>
      </c>
      <c r="V34" s="104" t="n">
        <v>145900</v>
      </c>
      <c r="W34" s="104" t="n">
        <v>143742</v>
      </c>
      <c r="X34" s="105" t="n">
        <v>126026</v>
      </c>
      <c r="Y34" s="104" t="n">
        <v>128432</v>
      </c>
      <c r="Z34" s="104" t="n">
        <v>89599</v>
      </c>
      <c r="AA34" s="104" t="n">
        <v>73667</v>
      </c>
      <c r="AB34" s="105" t="n">
        <v>69381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-617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377</v>
      </c>
      <c r="V35" s="108" t="n">
        <v>377</v>
      </c>
      <c r="W35" s="108" t="n">
        <v>377</v>
      </c>
      <c r="X35" s="109" t="n">
        <v>559</v>
      </c>
      <c r="Y35" s="108" t="n">
        <v>559</v>
      </c>
      <c r="Z35" s="108" t="n">
        <v>559</v>
      </c>
      <c r="AA35" s="108" t="n">
        <v>559</v>
      </c>
      <c r="AB35" s="109" t="n">
        <v>1272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0</v>
      </c>
      <c r="M36" s="114" t="n">
        <v>0</v>
      </c>
      <c r="N36" s="114" t="n">
        <v>94292</v>
      </c>
      <c r="O36" s="114" t="n">
        <v>84718</v>
      </c>
      <c r="P36" s="115" t="n">
        <v>83976</v>
      </c>
      <c r="Q36" s="114" t="n">
        <v>96938</v>
      </c>
      <c r="R36" s="114" t="n">
        <v>117265</v>
      </c>
      <c r="S36" s="114" t="n">
        <v>104152</v>
      </c>
      <c r="T36" s="115" t="n">
        <v>94634</v>
      </c>
      <c r="U36" s="114" t="n">
        <v>159611</v>
      </c>
      <c r="V36" s="114" t="n">
        <v>146277</v>
      </c>
      <c r="W36" s="114" t="n">
        <v>144119</v>
      </c>
      <c r="X36" s="115" t="n">
        <v>126585</v>
      </c>
      <c r="Y36" s="114" t="n">
        <v>128991</v>
      </c>
      <c r="Z36" s="114" t="n">
        <v>90158</v>
      </c>
      <c r="AA36" s="114" t="n">
        <v>74226</v>
      </c>
      <c r="AB36" s="115" t="n">
        <v>70653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0</v>
      </c>
      <c r="F38" s="114" t="n">
        <v>0</v>
      </c>
      <c r="G38" s="114" t="n">
        <v>0</v>
      </c>
      <c r="H38" s="115" t="n">
        <v>0</v>
      </c>
      <c r="I38" s="114" t="n">
        <v>0</v>
      </c>
      <c r="J38" s="114" t="n">
        <v>0</v>
      </c>
      <c r="K38" s="114" t="n">
        <v>0</v>
      </c>
      <c r="L38" s="115" t="n">
        <v>0</v>
      </c>
      <c r="M38" s="114" t="n">
        <v>0</v>
      </c>
      <c r="N38" s="114" t="n">
        <v>168416</v>
      </c>
      <c r="O38" s="114" t="n">
        <v>175815</v>
      </c>
      <c r="P38" s="115" t="n">
        <v>183666</v>
      </c>
      <c r="Q38" s="114" t="n">
        <v>222625</v>
      </c>
      <c r="R38" s="114" t="n">
        <v>227908</v>
      </c>
      <c r="S38" s="114" t="n">
        <v>230220</v>
      </c>
      <c r="T38" s="115" t="n">
        <v>194492</v>
      </c>
      <c r="U38" s="114" t="n">
        <v>282280</v>
      </c>
      <c r="V38" s="114" t="n">
        <v>279670</v>
      </c>
      <c r="W38" s="114" t="n">
        <v>294093</v>
      </c>
      <c r="X38" s="115" t="n">
        <v>260201</v>
      </c>
      <c r="Y38" s="114" t="n">
        <v>259325</v>
      </c>
      <c r="Z38" s="114" t="n">
        <v>240885</v>
      </c>
      <c r="AA38" s="114" t="n">
        <v>221839</v>
      </c>
      <c r="AB38" s="115" t="n">
        <v>214136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0</v>
      </c>
      <c r="F43" s="104" t="n">
        <v>0</v>
      </c>
      <c r="G43" s="104" t="n">
        <v>0</v>
      </c>
      <c r="H43" s="105" t="n">
        <v>0</v>
      </c>
      <c r="I43" s="104" t="n">
        <v>0</v>
      </c>
      <c r="J43" s="104" t="n">
        <v>0</v>
      </c>
      <c r="K43" s="104" t="n">
        <v>0</v>
      </c>
      <c r="L43" s="105" t="n">
        <v>0</v>
      </c>
      <c r="M43" s="104" t="n">
        <v>0</v>
      </c>
      <c r="N43" s="104" t="n">
        <v>50000</v>
      </c>
      <c r="O43" s="104" t="n">
        <v>50000</v>
      </c>
      <c r="P43" s="105" t="n">
        <v>50000</v>
      </c>
      <c r="Q43" s="104" t="n">
        <v>50000</v>
      </c>
      <c r="R43" s="104" t="n">
        <v>50000</v>
      </c>
      <c r="S43" s="104" t="n">
        <v>50000</v>
      </c>
      <c r="T43" s="105" t="n">
        <v>50000</v>
      </c>
      <c r="U43" s="104" t="n">
        <v>50000</v>
      </c>
      <c r="V43" s="104" t="n">
        <v>50000</v>
      </c>
      <c r="W43" s="104" t="n">
        <v>50000</v>
      </c>
      <c r="X43" s="105" t="n">
        <v>50000</v>
      </c>
      <c r="Y43" s="104" t="n">
        <v>50000</v>
      </c>
      <c r="Z43" s="104" t="n">
        <v>50000</v>
      </c>
      <c r="AA43" s="104" t="n">
        <v>50000</v>
      </c>
      <c r="AB43" s="105" t="n">
        <v>50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0</v>
      </c>
      <c r="F45" s="106" t="n">
        <v>0</v>
      </c>
      <c r="G45" s="106" t="n">
        <v>0</v>
      </c>
      <c r="H45" s="107" t="n">
        <v>0</v>
      </c>
      <c r="I45" s="106" t="n">
        <v>0</v>
      </c>
      <c r="J45" s="106" t="n">
        <v>0</v>
      </c>
      <c r="K45" s="106" t="n">
        <v>0</v>
      </c>
      <c r="L45" s="107" t="n">
        <v>0</v>
      </c>
      <c r="M45" s="106" t="n">
        <v>0</v>
      </c>
      <c r="N45" s="106" t="n">
        <v>1673</v>
      </c>
      <c r="O45" s="106" t="n">
        <v>3217</v>
      </c>
      <c r="P45" s="107" t="n">
        <v>2765</v>
      </c>
      <c r="Q45" s="106" t="n">
        <v>2865</v>
      </c>
      <c r="R45" s="106" t="n">
        <v>5586</v>
      </c>
      <c r="S45" s="106" t="n">
        <v>8349</v>
      </c>
      <c r="T45" s="107" t="n">
        <v>8503</v>
      </c>
      <c r="U45" s="106" t="n">
        <v>8596</v>
      </c>
      <c r="V45" s="106" t="n">
        <v>11987</v>
      </c>
      <c r="W45" s="106" t="n">
        <v>14630</v>
      </c>
      <c r="X45" s="107" t="n">
        <v>16764</v>
      </c>
      <c r="Y45" s="106" t="n">
        <v>16362</v>
      </c>
      <c r="Z45" s="106" t="n">
        <v>20203</v>
      </c>
      <c r="AA45" s="106" t="n">
        <v>23384</v>
      </c>
      <c r="AB45" s="107" t="n">
        <v>25169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0</v>
      </c>
      <c r="F49" s="120" t="n">
        <v>0</v>
      </c>
      <c r="G49" s="120" t="n">
        <v>0</v>
      </c>
      <c r="H49" s="121" t="n">
        <v>0</v>
      </c>
      <c r="I49" s="120" t="n">
        <v>0</v>
      </c>
      <c r="J49" s="120" t="n">
        <v>0</v>
      </c>
      <c r="K49" s="120" t="n">
        <v>0</v>
      </c>
      <c r="L49" s="121" t="n">
        <v>0</v>
      </c>
      <c r="M49" s="120" t="n">
        <v>0</v>
      </c>
      <c r="N49" s="120" t="n">
        <v>51673</v>
      </c>
      <c r="O49" s="120" t="n">
        <v>53217</v>
      </c>
      <c r="P49" s="121" t="n">
        <v>52765</v>
      </c>
      <c r="Q49" s="120" t="n">
        <v>52865</v>
      </c>
      <c r="R49" s="120" t="n">
        <v>55586</v>
      </c>
      <c r="S49" s="120" t="n">
        <v>58349</v>
      </c>
      <c r="T49" s="121" t="n">
        <v>58503</v>
      </c>
      <c r="U49" s="120" t="n">
        <v>58596</v>
      </c>
      <c r="V49" s="120" t="n">
        <v>61987</v>
      </c>
      <c r="W49" s="120" t="n">
        <v>64630</v>
      </c>
      <c r="X49" s="121" t="n">
        <v>66764</v>
      </c>
      <c r="Y49" s="120" t="n">
        <v>66362</v>
      </c>
      <c r="Z49" s="120" t="n">
        <v>70203</v>
      </c>
      <c r="AA49" s="120" t="n">
        <v>73384</v>
      </c>
      <c r="AB49" s="121" t="n">
        <v>75169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0</v>
      </c>
      <c r="F51" s="117" t="n">
        <v>0</v>
      </c>
      <c r="G51" s="117" t="n">
        <v>0</v>
      </c>
      <c r="H51" s="123" t="n">
        <v>0</v>
      </c>
      <c r="I51" s="117" t="n">
        <v>0</v>
      </c>
      <c r="J51" s="117" t="n">
        <v>0</v>
      </c>
      <c r="K51" s="117" t="n">
        <v>0</v>
      </c>
      <c r="L51" s="123" t="n">
        <v>0</v>
      </c>
      <c r="M51" s="117" t="n">
        <v>0</v>
      </c>
      <c r="N51" s="117" t="n">
        <v>220089</v>
      </c>
      <c r="O51" s="117" t="n">
        <v>229032</v>
      </c>
      <c r="P51" s="123" t="n">
        <v>236431</v>
      </c>
      <c r="Q51" s="117" t="n">
        <v>275490</v>
      </c>
      <c r="R51" s="117" t="n">
        <v>283494</v>
      </c>
      <c r="S51" s="117" t="n">
        <v>288569</v>
      </c>
      <c r="T51" s="123" t="n">
        <v>252995</v>
      </c>
      <c r="U51" s="117" t="n">
        <v>340876</v>
      </c>
      <c r="V51" s="117" t="n">
        <v>341657</v>
      </c>
      <c r="W51" s="117" t="n">
        <v>358723</v>
      </c>
      <c r="X51" s="123" t="n">
        <v>326965</v>
      </c>
      <c r="Y51" s="117" t="n">
        <v>325687</v>
      </c>
      <c r="Z51" s="117" t="n">
        <v>311088</v>
      </c>
      <c r="AA51" s="117" t="n">
        <v>295223</v>
      </c>
      <c r="AB51" s="123" t="n">
        <v>289305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4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41</v>
      </c>
      <c r="O54" s="104" t="n">
        <v>41</v>
      </c>
      <c r="P54" s="104" t="n">
        <v>41</v>
      </c>
      <c r="Q54" s="104" t="n">
        <v>37</v>
      </c>
      <c r="R54" s="104" t="n">
        <v>35</v>
      </c>
      <c r="S54" s="104" t="n">
        <v>14</v>
      </c>
      <c r="T54" s="104" t="n">
        <v>33</v>
      </c>
      <c r="U54" s="104" t="n">
        <v>85</v>
      </c>
      <c r="V54" s="104" t="n">
        <v>157</v>
      </c>
      <c r="W54" s="104" t="n">
        <v>44</v>
      </c>
      <c r="X54" s="104" t="n">
        <v>43</v>
      </c>
      <c r="Y54" s="104" t="n">
        <v>43</v>
      </c>
      <c r="Z54" s="104" t="n">
        <v>43</v>
      </c>
      <c r="AA54" s="104" t="n">
        <v>38</v>
      </c>
      <c r="AB54" s="104" t="n">
        <v>36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4</v>
      </c>
      <c r="O55" s="104" t="n">
        <v>389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67162</v>
      </c>
      <c r="O57" s="104" t="n">
        <v>71111</v>
      </c>
      <c r="P57" s="104" t="n">
        <v>51157</v>
      </c>
      <c r="Q57" s="104" t="n">
        <v>75247</v>
      </c>
      <c r="R57" s="104" t="n">
        <v>85798</v>
      </c>
      <c r="S57" s="104" t="n">
        <v>84895</v>
      </c>
      <c r="T57" s="104" t="n">
        <v>65421</v>
      </c>
      <c r="U57" s="104" t="n">
        <v>98536</v>
      </c>
      <c r="V57" s="104" t="n">
        <v>100105</v>
      </c>
      <c r="W57" s="104" t="n">
        <v>96189</v>
      </c>
      <c r="X57" s="104" t="n">
        <v>70935</v>
      </c>
      <c r="Y57" s="104" t="n">
        <v>81469</v>
      </c>
      <c r="Z57" s="104" t="n">
        <v>92720</v>
      </c>
      <c r="AA57" s="104" t="n">
        <v>91102</v>
      </c>
      <c r="AB57" s="104" t="n">
        <v>7382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729</v>
      </c>
      <c r="Q62" s="104" t="n">
        <v>0</v>
      </c>
      <c r="R62" s="104" t="n">
        <v>349</v>
      </c>
      <c r="S62" s="104" t="n">
        <v>517</v>
      </c>
      <c r="T62" s="104" t="n">
        <v>677</v>
      </c>
      <c r="U62" s="104" t="n">
        <v>919</v>
      </c>
      <c r="V62" s="104" t="n">
        <v>1107</v>
      </c>
      <c r="W62" s="104" t="n">
        <v>1101</v>
      </c>
      <c r="X62" s="104" t="n">
        <v>396</v>
      </c>
      <c r="Y62" s="104" t="n">
        <v>354</v>
      </c>
      <c r="Z62" s="104" t="n">
        <v>811</v>
      </c>
      <c r="AA62" s="104" t="n">
        <v>1436</v>
      </c>
      <c r="AB62" s="104" t="n">
        <v>578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674</v>
      </c>
      <c r="O63" s="104" t="n">
        <v>760</v>
      </c>
      <c r="P63" s="104" t="n">
        <v>5235</v>
      </c>
      <c r="Q63" s="104" t="n">
        <v>9631</v>
      </c>
      <c r="R63" s="104" t="n">
        <v>4141</v>
      </c>
      <c r="S63" s="104" t="n">
        <v>4550</v>
      </c>
      <c r="T63" s="104" t="n">
        <v>5237</v>
      </c>
      <c r="U63" s="104" t="n">
        <v>5716</v>
      </c>
      <c r="V63" s="104" t="n">
        <v>6139</v>
      </c>
      <c r="W63" s="104" t="n">
        <v>5766</v>
      </c>
      <c r="X63" s="104" t="n">
        <v>5088</v>
      </c>
      <c r="Y63" s="104" t="n">
        <v>6235</v>
      </c>
      <c r="Z63" s="104" t="n">
        <v>5777</v>
      </c>
      <c r="AA63" s="104" t="n">
        <v>5571</v>
      </c>
      <c r="AB63" s="104" t="n">
        <v>4127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504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496</v>
      </c>
      <c r="S66" s="104" t="n">
        <v>496</v>
      </c>
      <c r="T66" s="104" t="n">
        <v>2167</v>
      </c>
      <c r="U66" s="104" t="n">
        <v>2179</v>
      </c>
      <c r="V66" s="104" t="n">
        <v>2179</v>
      </c>
      <c r="W66" s="104" t="n">
        <v>2179</v>
      </c>
      <c r="X66" s="104" t="n">
        <v>505</v>
      </c>
      <c r="Y66" s="104" t="n">
        <v>505</v>
      </c>
      <c r="Z66" s="104" t="n">
        <v>505</v>
      </c>
      <c r="AA66" s="104" t="n">
        <v>505</v>
      </c>
      <c r="AB66" s="104" t="n">
        <v>85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72909</v>
      </c>
      <c r="O67" s="104" t="n">
        <v>78962</v>
      </c>
      <c r="P67" s="104" t="n">
        <v>106509</v>
      </c>
      <c r="Q67" s="104" t="n">
        <v>111327</v>
      </c>
      <c r="R67" s="104" t="n">
        <v>114405</v>
      </c>
      <c r="S67" s="104" t="n">
        <v>120828</v>
      </c>
      <c r="T67" s="104" t="n">
        <v>101444</v>
      </c>
      <c r="U67" s="104" t="n">
        <v>139826</v>
      </c>
      <c r="V67" s="104" t="n">
        <v>140685</v>
      </c>
      <c r="W67" s="104" t="n">
        <v>165215</v>
      </c>
      <c r="X67" s="104" t="n">
        <v>160671</v>
      </c>
      <c r="Y67" s="104" t="n">
        <v>149459</v>
      </c>
      <c r="Z67" s="104" t="n">
        <v>130007</v>
      </c>
      <c r="AA67" s="104" t="n">
        <v>121780</v>
      </c>
      <c r="AB67" s="104" t="n">
        <v>134587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993</v>
      </c>
      <c r="O68" s="104" t="n">
        <v>1218</v>
      </c>
      <c r="P68" s="104" t="n">
        <v>1046</v>
      </c>
      <c r="Q68" s="104" t="n">
        <v>432</v>
      </c>
      <c r="R68" s="104" t="n">
        <v>39</v>
      </c>
      <c r="S68" s="104" t="n">
        <v>770</v>
      </c>
      <c r="T68" s="104" t="n">
        <v>1328</v>
      </c>
      <c r="U68" s="104" t="n">
        <v>655</v>
      </c>
      <c r="V68" s="104" t="n">
        <v>171</v>
      </c>
      <c r="W68" s="104" t="n">
        <v>582</v>
      </c>
      <c r="X68" s="104" t="n">
        <v>2021</v>
      </c>
      <c r="Y68" s="104" t="n">
        <v>1979</v>
      </c>
      <c r="Z68" s="104" t="n">
        <v>1096</v>
      </c>
      <c r="AA68" s="104" t="n">
        <v>518</v>
      </c>
      <c r="AB68" s="104" t="n">
        <v>7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142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652</v>
      </c>
      <c r="S74" s="104" t="n">
        <v>652</v>
      </c>
      <c r="T74" s="104" t="n">
        <v>917</v>
      </c>
      <c r="U74" s="104" t="n">
        <v>1411</v>
      </c>
      <c r="V74" s="104" t="n">
        <v>1411</v>
      </c>
      <c r="W74" s="104" t="n">
        <v>1411</v>
      </c>
      <c r="X74" s="104" t="n">
        <v>2345</v>
      </c>
      <c r="Y74" s="104" t="n">
        <v>2345</v>
      </c>
      <c r="Z74" s="104" t="n">
        <v>2345</v>
      </c>
      <c r="AA74" s="104" t="n">
        <v>2345</v>
      </c>
      <c r="AB74" s="104" t="n">
        <v>3096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5259</v>
      </c>
      <c r="O75" s="104" t="n">
        <v>5480</v>
      </c>
      <c r="P75" s="104" t="n">
        <v>8209</v>
      </c>
      <c r="Q75" s="104" t="n">
        <v>10000</v>
      </c>
      <c r="R75" s="104" t="n">
        <v>12846</v>
      </c>
      <c r="S75" s="104" t="n">
        <v>10365</v>
      </c>
      <c r="T75" s="104" t="n">
        <v>10647</v>
      </c>
      <c r="U75" s="104" t="n">
        <v>16703</v>
      </c>
      <c r="V75" s="104" t="n">
        <v>17432</v>
      </c>
      <c r="W75" s="104" t="n">
        <v>17213</v>
      </c>
      <c r="X75" s="104" t="n">
        <v>16361</v>
      </c>
      <c r="Y75" s="104" t="n">
        <v>16424</v>
      </c>
      <c r="Z75" s="104" t="n">
        <v>14080</v>
      </c>
      <c r="AA75" s="104" t="n">
        <v>11945</v>
      </c>
      <c r="AB75" s="104" t="n">
        <v>11895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1269</v>
      </c>
      <c r="O76" s="104" t="n">
        <v>1269</v>
      </c>
      <c r="P76" s="104" t="n">
        <v>1642</v>
      </c>
      <c r="Q76" s="104" t="n">
        <v>1800</v>
      </c>
      <c r="R76" s="104" t="n">
        <v>617</v>
      </c>
      <c r="S76" s="104" t="n">
        <v>809</v>
      </c>
      <c r="T76" s="104" t="n">
        <v>999</v>
      </c>
      <c r="U76" s="104" t="n">
        <v>2220</v>
      </c>
      <c r="V76" s="104" t="n">
        <v>1360</v>
      </c>
      <c r="W76" s="104" t="n">
        <v>1358</v>
      </c>
      <c r="X76" s="104" t="n">
        <v>1341</v>
      </c>
      <c r="Y76" s="104" t="n">
        <v>1659</v>
      </c>
      <c r="Z76" s="104" t="n">
        <v>2548</v>
      </c>
      <c r="AA76" s="104" t="n">
        <v>1777</v>
      </c>
      <c r="AB76" s="104" t="n">
        <v>2047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11704</v>
      </c>
      <c r="Q77" s="104" t="n">
        <v>17274</v>
      </c>
      <c r="R77" s="104" t="n">
        <v>5945</v>
      </c>
      <c r="S77" s="104" t="n">
        <v>9009</v>
      </c>
      <c r="T77" s="104" t="n">
        <v>7688</v>
      </c>
      <c r="U77" s="104" t="n">
        <v>10429</v>
      </c>
      <c r="V77" s="104" t="n">
        <v>11561</v>
      </c>
      <c r="W77" s="104" t="n">
        <v>11578</v>
      </c>
      <c r="X77" s="104" t="n">
        <v>12723</v>
      </c>
      <c r="Y77" s="104" t="n">
        <v>12954</v>
      </c>
      <c r="Z77" s="104" t="n">
        <v>13251</v>
      </c>
      <c r="AA77" s="104" t="n">
        <v>14446</v>
      </c>
      <c r="AB77" s="104" t="n">
        <v>14722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622</v>
      </c>
      <c r="O78" s="104" t="n">
        <v>622</v>
      </c>
      <c r="P78" s="104" t="n">
        <v>643</v>
      </c>
      <c r="Q78" s="104" t="n">
        <v>720</v>
      </c>
      <c r="R78" s="104" t="n">
        <v>75</v>
      </c>
      <c r="S78" s="104" t="n">
        <v>69</v>
      </c>
      <c r="T78" s="104" t="n">
        <v>81</v>
      </c>
      <c r="U78" s="104" t="n">
        <v>5</v>
      </c>
      <c r="V78" s="104" t="n">
        <v>-26</v>
      </c>
      <c r="W78" s="104" t="n">
        <v>-1</v>
      </c>
      <c r="X78" s="104" t="n">
        <v>1016</v>
      </c>
      <c r="Y78" s="104" t="n">
        <v>1012</v>
      </c>
      <c r="Z78" s="104" t="n">
        <v>1005</v>
      </c>
      <c r="AA78" s="104" t="n">
        <v>931</v>
      </c>
      <c r="AB78" s="104" t="n">
        <v>863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11029</v>
      </c>
      <c r="O79" s="104" t="n">
        <v>11029</v>
      </c>
      <c r="P79" s="104" t="n">
        <v>0</v>
      </c>
      <c r="Q79" s="104" t="n">
        <v>0</v>
      </c>
      <c r="R79" s="104" t="n">
        <v>1385</v>
      </c>
      <c r="S79" s="104" t="n">
        <v>1438</v>
      </c>
      <c r="T79" s="104" t="n">
        <v>3002</v>
      </c>
      <c r="U79" s="104" t="n">
        <v>3006</v>
      </c>
      <c r="V79" s="104" t="n">
        <v>2267</v>
      </c>
      <c r="W79" s="104" t="n">
        <v>2188</v>
      </c>
      <c r="X79" s="104" t="n">
        <v>826</v>
      </c>
      <c r="Y79" s="104" t="n">
        <v>844</v>
      </c>
      <c r="Z79" s="104" t="n">
        <v>851</v>
      </c>
      <c r="AA79" s="104" t="n">
        <v>851</v>
      </c>
      <c r="AB79" s="104" t="n">
        <v>797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7090</v>
      </c>
      <c r="O80" s="104" t="n">
        <v>7090</v>
      </c>
      <c r="P80" s="104" t="n">
        <v>3804</v>
      </c>
      <c r="Q80" s="104" t="n">
        <v>4250</v>
      </c>
      <c r="R80" s="104" t="n">
        <v>5471</v>
      </c>
      <c r="S80" s="104" t="n">
        <v>5471</v>
      </c>
      <c r="T80" s="104" t="n">
        <v>5471</v>
      </c>
      <c r="U80" s="104" t="n">
        <v>8093</v>
      </c>
      <c r="V80" s="104" t="n">
        <v>8491</v>
      </c>
      <c r="W80" s="104" t="n">
        <v>8000</v>
      </c>
      <c r="X80" s="104" t="n">
        <v>7712</v>
      </c>
      <c r="Y80" s="104" t="n">
        <v>7712</v>
      </c>
      <c r="Z80" s="104" t="n">
        <v>6403</v>
      </c>
      <c r="AA80" s="104" t="n">
        <v>5617</v>
      </c>
      <c r="AB80" s="104" t="n">
        <v>5608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2940</v>
      </c>
      <c r="O82" s="104" t="n">
        <v>2940</v>
      </c>
      <c r="P82" s="104" t="n">
        <v>3053</v>
      </c>
      <c r="Q82" s="104" t="n">
        <v>3100</v>
      </c>
      <c r="R82" s="104" t="n">
        <v>396</v>
      </c>
      <c r="S82" s="104" t="n">
        <v>467</v>
      </c>
      <c r="T82" s="104" t="n">
        <v>632</v>
      </c>
      <c r="U82" s="104" t="n">
        <v>755</v>
      </c>
      <c r="V82" s="104" t="n">
        <v>885</v>
      </c>
      <c r="W82" s="104" t="n">
        <v>1104</v>
      </c>
      <c r="X82" s="104" t="n">
        <v>1241</v>
      </c>
      <c r="Y82" s="104" t="n">
        <v>1399</v>
      </c>
      <c r="Z82" s="104" t="n">
        <v>1310</v>
      </c>
      <c r="AA82" s="104" t="n">
        <v>1300</v>
      </c>
      <c r="AB82" s="104" t="n">
        <v>1416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865</v>
      </c>
      <c r="O83" s="104" t="n">
        <v>865</v>
      </c>
      <c r="P83" s="104" t="n">
        <v>764</v>
      </c>
      <c r="Q83" s="104" t="n">
        <v>800</v>
      </c>
      <c r="R83" s="104" t="n">
        <v>1</v>
      </c>
      <c r="S83" s="104" t="n">
        <v>50</v>
      </c>
      <c r="T83" s="104" t="n">
        <v>22</v>
      </c>
      <c r="U83" s="104" t="n">
        <v>66</v>
      </c>
      <c r="V83" s="104" t="n">
        <v>74</v>
      </c>
      <c r="W83" s="104" t="n">
        <v>130</v>
      </c>
      <c r="X83" s="104" t="n">
        <v>184</v>
      </c>
      <c r="Y83" s="104" t="n">
        <v>243</v>
      </c>
      <c r="Z83" s="104" t="n">
        <v>304</v>
      </c>
      <c r="AA83" s="104" t="n">
        <v>367</v>
      </c>
      <c r="AB83" s="104" t="n">
        <v>409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5943</v>
      </c>
      <c r="Q84" s="104" t="n">
        <v>6197</v>
      </c>
      <c r="R84" s="104" t="n">
        <v>1124</v>
      </c>
      <c r="S84" s="104" t="n">
        <v>1587</v>
      </c>
      <c r="T84" s="104" t="n">
        <v>356</v>
      </c>
      <c r="U84" s="104" t="n">
        <v>634</v>
      </c>
      <c r="V84" s="104" t="n">
        <v>1807</v>
      </c>
      <c r="W84" s="104" t="n">
        <v>2475</v>
      </c>
      <c r="X84" s="104" t="n">
        <v>4361</v>
      </c>
      <c r="Y84" s="104" t="n">
        <v>4834</v>
      </c>
      <c r="Z84" s="104" t="n">
        <v>5269</v>
      </c>
      <c r="AA84" s="104" t="n">
        <v>5787</v>
      </c>
      <c r="AB84" s="104" t="n">
        <v>6162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598</v>
      </c>
      <c r="O85" s="104" t="n">
        <v>598</v>
      </c>
      <c r="P85" s="104" t="n">
        <v>593</v>
      </c>
      <c r="Q85" s="104" t="n">
        <v>600</v>
      </c>
      <c r="R85" s="104" t="n">
        <v>18</v>
      </c>
      <c r="S85" s="104" t="n">
        <v>16</v>
      </c>
      <c r="T85" s="104" t="n">
        <v>30</v>
      </c>
      <c r="U85" s="104" t="n">
        <v>-41</v>
      </c>
      <c r="V85" s="104" t="n">
        <v>-67</v>
      </c>
      <c r="W85" s="104" t="n">
        <v>-50</v>
      </c>
      <c r="X85" s="104" t="n">
        <v>165</v>
      </c>
      <c r="Y85" s="104" t="n">
        <v>235</v>
      </c>
      <c r="Z85" s="104" t="n">
        <v>298</v>
      </c>
      <c r="AA85" s="104" t="n">
        <v>324</v>
      </c>
      <c r="AB85" s="104" t="n">
        <v>332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5235</v>
      </c>
      <c r="O86" s="104" t="n">
        <v>5533</v>
      </c>
      <c r="P86" s="104" t="n">
        <v>0</v>
      </c>
      <c r="Q86" s="104" t="n">
        <v>0</v>
      </c>
      <c r="R86" s="104" t="n">
        <v>534</v>
      </c>
      <c r="S86" s="104" t="n">
        <v>664</v>
      </c>
      <c r="T86" s="104" t="n">
        <v>2301</v>
      </c>
      <c r="U86" s="104" t="n">
        <v>2365</v>
      </c>
      <c r="V86" s="104" t="n">
        <v>1947</v>
      </c>
      <c r="W86" s="104" t="n">
        <v>1716</v>
      </c>
      <c r="X86" s="104" t="n">
        <v>251</v>
      </c>
      <c r="Y86" s="104" t="n">
        <v>289</v>
      </c>
      <c r="Z86" s="104" t="n">
        <v>267</v>
      </c>
      <c r="AA86" s="104" t="n">
        <v>305</v>
      </c>
      <c r="AB86" s="104" t="n">
        <v>273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61554</v>
      </c>
      <c r="S93" s="104" t="n">
        <v>61554</v>
      </c>
      <c r="T93" s="104" t="n">
        <v>63466</v>
      </c>
      <c r="U93" s="104" t="n">
        <v>68406</v>
      </c>
      <c r="V93" s="104" t="n">
        <v>68406</v>
      </c>
      <c r="W93" s="104" t="n">
        <v>69076</v>
      </c>
      <c r="X93" s="104" t="n">
        <v>69770</v>
      </c>
      <c r="Y93" s="104" t="n">
        <v>69527</v>
      </c>
      <c r="Z93" s="104" t="n">
        <v>69571</v>
      </c>
      <c r="AA93" s="104" t="n">
        <v>69904</v>
      </c>
      <c r="AB93" s="104" t="n">
        <v>70273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7762</v>
      </c>
      <c r="S94" s="104" t="n">
        <v>9307</v>
      </c>
      <c r="T94" s="104" t="n">
        <v>10898</v>
      </c>
      <c r="U94" s="104" t="n">
        <v>12523</v>
      </c>
      <c r="V94" s="104" t="n">
        <v>13355</v>
      </c>
      <c r="W94" s="104" t="n">
        <v>15752</v>
      </c>
      <c r="X94" s="104" t="n">
        <v>17720</v>
      </c>
      <c r="Y94" s="104" t="n">
        <v>19559</v>
      </c>
      <c r="Z94" s="104" t="n">
        <v>21274</v>
      </c>
      <c r="AA94" s="104" t="n">
        <v>22989</v>
      </c>
      <c r="AB94" s="104" t="n">
        <v>24704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62675</v>
      </c>
      <c r="O95" s="104" t="n">
        <v>60997</v>
      </c>
      <c r="P95" s="104" t="n">
        <v>61753</v>
      </c>
      <c r="Q95" s="104" t="n">
        <v>55469</v>
      </c>
      <c r="R95" s="104" t="n">
        <v>2342</v>
      </c>
      <c r="S95" s="104" t="n">
        <v>2342</v>
      </c>
      <c r="T95" s="104" t="n">
        <v>9</v>
      </c>
      <c r="U95" s="104" t="n">
        <v>826</v>
      </c>
      <c r="V95" s="104" t="n">
        <v>426</v>
      </c>
      <c r="W95" s="104" t="n">
        <v>150</v>
      </c>
      <c r="X95" s="104" t="n">
        <v>-74</v>
      </c>
      <c r="Y95" s="104" t="n">
        <v>783</v>
      </c>
      <c r="Z95" s="104" t="n">
        <v>783</v>
      </c>
      <c r="AA95" s="104" t="n">
        <v>783</v>
      </c>
      <c r="AB95" s="104" t="n">
        <v>783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4734</v>
      </c>
      <c r="Q96" s="104" t="n">
        <v>0</v>
      </c>
      <c r="R96" s="104" t="n">
        <v>2124</v>
      </c>
      <c r="S96" s="104" t="n">
        <v>2229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348</v>
      </c>
      <c r="Z96" s="104" t="n">
        <v>363</v>
      </c>
      <c r="AA96" s="104" t="n">
        <v>379</v>
      </c>
      <c r="AB96" s="104" t="n">
        <v>394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2738</v>
      </c>
      <c r="V97" s="104" t="n">
        <v>2732</v>
      </c>
      <c r="W97" s="104" t="n">
        <v>2725</v>
      </c>
      <c r="X97" s="104" t="n">
        <v>2748</v>
      </c>
      <c r="Y97" s="104" t="n">
        <v>2745</v>
      </c>
      <c r="Z97" s="104" t="n">
        <v>2742</v>
      </c>
      <c r="AA97" s="104" t="n">
        <v>2738</v>
      </c>
      <c r="AB97" s="104" t="n">
        <v>2735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1393</v>
      </c>
      <c r="O98" s="104" t="n">
        <v>1374</v>
      </c>
      <c r="P98" s="104" t="n">
        <v>1355</v>
      </c>
      <c r="Q98" s="104" t="n">
        <v>1348</v>
      </c>
      <c r="R98" s="104" t="n">
        <v>1342</v>
      </c>
      <c r="S98" s="104" t="n">
        <v>1336</v>
      </c>
      <c r="T98" s="104" t="n">
        <v>133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66105</v>
      </c>
      <c r="O102" s="104" t="n">
        <v>83754</v>
      </c>
      <c r="P102" s="104" t="n">
        <v>42678</v>
      </c>
      <c r="Q102" s="104" t="n">
        <v>54155</v>
      </c>
      <c r="R102" s="104" t="n">
        <v>46103</v>
      </c>
      <c r="S102" s="104" t="n">
        <v>58090</v>
      </c>
      <c r="T102" s="104" t="n">
        <v>43636</v>
      </c>
      <c r="U102" s="104" t="n">
        <v>69382</v>
      </c>
      <c r="V102" s="104" t="n">
        <v>62566</v>
      </c>
      <c r="W102" s="104" t="n">
        <v>72666</v>
      </c>
      <c r="X102" s="104" t="n">
        <v>45793</v>
      </c>
      <c r="Y102" s="104" t="n">
        <v>50394</v>
      </c>
      <c r="Z102" s="104" t="n">
        <v>67925</v>
      </c>
      <c r="AA102" s="104" t="n">
        <v>71137</v>
      </c>
      <c r="AB102" s="104" t="n">
        <v>51059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51303</v>
      </c>
      <c r="Q103" s="104" t="n">
        <v>61499</v>
      </c>
      <c r="R103" s="104" t="n">
        <v>57914</v>
      </c>
      <c r="S103" s="104" t="n">
        <v>61653</v>
      </c>
      <c r="T103" s="104" t="n">
        <v>44252</v>
      </c>
      <c r="U103" s="104" t="n">
        <v>44456</v>
      </c>
      <c r="V103" s="104" t="n">
        <v>59936</v>
      </c>
      <c r="W103" s="104" t="n">
        <v>69997</v>
      </c>
      <c r="X103" s="104" t="n">
        <v>77167</v>
      </c>
      <c r="Y103" s="104" t="n">
        <v>75498</v>
      </c>
      <c r="Z103" s="104" t="n">
        <v>72774</v>
      </c>
      <c r="AA103" s="104" t="n">
        <v>66380</v>
      </c>
      <c r="AB103" s="104" t="n">
        <v>77522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6626</v>
      </c>
      <c r="O107" s="104" t="n">
        <v>5969</v>
      </c>
      <c r="P107" s="104" t="n">
        <v>3125</v>
      </c>
      <c r="Q107" s="104" t="n">
        <v>8685</v>
      </c>
      <c r="R107" s="104" t="n">
        <v>4148</v>
      </c>
      <c r="S107" s="104" t="n">
        <v>4533</v>
      </c>
      <c r="T107" s="104" t="n">
        <v>9771</v>
      </c>
      <c r="U107" s="104" t="n">
        <v>6178</v>
      </c>
      <c r="V107" s="104" t="n">
        <v>8562</v>
      </c>
      <c r="W107" s="104" t="n">
        <v>4231</v>
      </c>
      <c r="X107" s="104" t="n">
        <v>7776</v>
      </c>
      <c r="Y107" s="104" t="n">
        <v>2138</v>
      </c>
      <c r="Z107" s="104" t="n">
        <v>6751</v>
      </c>
      <c r="AA107" s="104" t="n">
        <v>7816</v>
      </c>
      <c r="AB107" s="104" t="n">
        <v>11158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238</v>
      </c>
      <c r="S108" s="104" t="n">
        <v>722</v>
      </c>
      <c r="T108" s="104" t="n">
        <v>245</v>
      </c>
      <c r="U108" s="104" t="n">
        <v>0</v>
      </c>
      <c r="V108" s="104" t="n">
        <v>0</v>
      </c>
      <c r="W108" s="104" t="n">
        <v>0</v>
      </c>
      <c r="X108" s="104" t="n">
        <v>145</v>
      </c>
      <c r="Y108" s="104" t="n">
        <v>-241</v>
      </c>
      <c r="Z108" s="104" t="n">
        <v>547</v>
      </c>
      <c r="AA108" s="104" t="n">
        <v>-608</v>
      </c>
      <c r="AB108" s="104" t="n">
        <v>1554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1229</v>
      </c>
      <c r="Q109" s="104" t="n">
        <v>0</v>
      </c>
      <c r="R109" s="104" t="n">
        <v>0</v>
      </c>
      <c r="S109" s="104" t="n">
        <v>-1164</v>
      </c>
      <c r="T109" s="104" t="n">
        <v>0</v>
      </c>
      <c r="U109" s="104" t="n">
        <v>-203</v>
      </c>
      <c r="V109" s="104" t="n">
        <v>-521</v>
      </c>
      <c r="W109" s="104" t="n">
        <v>237</v>
      </c>
      <c r="X109" s="104" t="n">
        <v>-38</v>
      </c>
      <c r="Y109" s="104" t="n">
        <v>-225</v>
      </c>
      <c r="Z109" s="104" t="n">
        <v>-37</v>
      </c>
      <c r="AA109" s="104" t="n">
        <v>125</v>
      </c>
      <c r="AB109" s="104" t="n">
        <v>-18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898</v>
      </c>
      <c r="S110" s="104" t="n">
        <v>898</v>
      </c>
      <c r="T110" s="104" t="n">
        <v>624</v>
      </c>
      <c r="U110" s="104" t="n">
        <v>118</v>
      </c>
      <c r="V110" s="104" t="n">
        <v>118</v>
      </c>
      <c r="W110" s="104" t="n">
        <v>118</v>
      </c>
      <c r="X110" s="104" t="n">
        <v>25</v>
      </c>
      <c r="Y110" s="104" t="n">
        <v>25</v>
      </c>
      <c r="Z110" s="104" t="n">
        <v>25</v>
      </c>
      <c r="AA110" s="104" t="n">
        <v>25</v>
      </c>
      <c r="AB110" s="104" t="n">
        <v>-365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23601</v>
      </c>
      <c r="S111" s="104" t="n">
        <v>23939</v>
      </c>
      <c r="T111" s="104" t="n">
        <v>23601</v>
      </c>
      <c r="U111" s="104" t="n">
        <v>23601</v>
      </c>
      <c r="V111" s="104" t="n">
        <v>23601</v>
      </c>
      <c r="W111" s="104" t="n">
        <v>23601</v>
      </c>
      <c r="X111" s="104" t="n">
        <v>23601</v>
      </c>
      <c r="Y111" s="104" t="n">
        <v>23601</v>
      </c>
      <c r="Z111" s="104" t="n">
        <v>23601</v>
      </c>
      <c r="AA111" s="104" t="n">
        <v>23601</v>
      </c>
      <c r="AB111" s="104" t="n">
        <v>23601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94176</v>
      </c>
      <c r="O112" s="104" t="n">
        <v>84615</v>
      </c>
      <c r="P112" s="104" t="n">
        <v>84504</v>
      </c>
      <c r="Q112" s="104" t="n">
        <v>96857</v>
      </c>
      <c r="R112" s="104" t="n">
        <v>93590</v>
      </c>
      <c r="S112" s="104" t="n">
        <v>80147</v>
      </c>
      <c r="T112" s="104" t="n">
        <v>70974</v>
      </c>
      <c r="U112" s="104" t="n">
        <v>135581</v>
      </c>
      <c r="V112" s="104" t="n">
        <v>122255</v>
      </c>
      <c r="W112" s="104" t="n">
        <v>120104</v>
      </c>
      <c r="X112" s="104" t="n">
        <v>102425</v>
      </c>
      <c r="Y112" s="104" t="n">
        <v>104811</v>
      </c>
      <c r="Z112" s="104" t="n">
        <v>65983</v>
      </c>
      <c r="AA112" s="104" t="n">
        <v>50056</v>
      </c>
      <c r="AB112" s="104" t="n">
        <v>45775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116</v>
      </c>
      <c r="O113" s="104" t="n">
        <v>103</v>
      </c>
      <c r="P113" s="104" t="n">
        <v>89</v>
      </c>
      <c r="Q113" s="104" t="n">
        <v>81</v>
      </c>
      <c r="R113" s="104" t="n">
        <v>74</v>
      </c>
      <c r="S113" s="104" t="n">
        <v>66</v>
      </c>
      <c r="T113" s="104" t="n">
        <v>59</v>
      </c>
      <c r="U113" s="104" t="n">
        <v>52</v>
      </c>
      <c r="V113" s="104" t="n">
        <v>44</v>
      </c>
      <c r="W113" s="104" t="n">
        <v>37</v>
      </c>
      <c r="X113" s="104" t="n">
        <v>0</v>
      </c>
      <c r="Y113" s="104" t="n">
        <v>20</v>
      </c>
      <c r="Z113" s="104" t="n">
        <v>15</v>
      </c>
      <c r="AA113" s="104" t="n">
        <v>10</v>
      </c>
      <c r="AB113" s="104" t="n">
        <v>5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-617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377</v>
      </c>
      <c r="V114" s="104" t="n">
        <v>377</v>
      </c>
      <c r="W114" s="104" t="n">
        <v>377</v>
      </c>
      <c r="X114" s="104" t="n">
        <v>559</v>
      </c>
      <c r="Y114" s="104" t="n">
        <v>559</v>
      </c>
      <c r="Z114" s="104" t="n">
        <v>559</v>
      </c>
      <c r="AA114" s="104" t="n">
        <v>559</v>
      </c>
      <c r="AB114" s="104" t="n">
        <v>672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60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50000</v>
      </c>
      <c r="O117" s="104" t="n">
        <v>50000</v>
      </c>
      <c r="P117" s="104" t="n">
        <v>50000</v>
      </c>
      <c r="Q117" s="104" t="n">
        <v>50000</v>
      </c>
      <c r="R117" s="104" t="n">
        <v>50000</v>
      </c>
      <c r="S117" s="104" t="n">
        <v>50000</v>
      </c>
      <c r="T117" s="104" t="n">
        <v>50000</v>
      </c>
      <c r="U117" s="104" t="n">
        <v>50000</v>
      </c>
      <c r="V117" s="104" t="n">
        <v>50000</v>
      </c>
      <c r="W117" s="104" t="n">
        <v>50000</v>
      </c>
      <c r="X117" s="104" t="n">
        <v>50000</v>
      </c>
      <c r="Y117" s="104" t="n">
        <v>50000</v>
      </c>
      <c r="Z117" s="104" t="n">
        <v>50000</v>
      </c>
      <c r="AA117" s="104" t="n">
        <v>50000</v>
      </c>
      <c r="AB117" s="104" t="n">
        <v>50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237</v>
      </c>
      <c r="O119" s="104" t="n">
        <v>0</v>
      </c>
      <c r="P119" s="104" t="n">
        <v>0</v>
      </c>
      <c r="Q119" s="104" t="n">
        <v>2765</v>
      </c>
      <c r="R119" s="104" t="n">
        <v>2774</v>
      </c>
      <c r="S119" s="104" t="n">
        <v>2774</v>
      </c>
      <c r="T119" s="104" t="n">
        <v>2774</v>
      </c>
      <c r="U119" s="104" t="n">
        <v>8503</v>
      </c>
      <c r="V119" s="104" t="n">
        <v>8503</v>
      </c>
      <c r="W119" s="104" t="n">
        <v>8503</v>
      </c>
      <c r="X119" s="104" t="n">
        <v>8503</v>
      </c>
      <c r="Y119" s="104" t="n">
        <v>16763</v>
      </c>
      <c r="Z119" s="104" t="n">
        <v>16754</v>
      </c>
      <c r="AA119" s="104" t="n">
        <v>16754</v>
      </c>
      <c r="AB119" s="104" t="n">
        <v>16754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1436</v>
      </c>
      <c r="O120" s="104" t="n">
        <v>3217</v>
      </c>
      <c r="P120" s="104" t="n">
        <v>2765</v>
      </c>
      <c r="Q120" s="104" t="n">
        <v>100</v>
      </c>
      <c r="R120" s="104" t="n">
        <v>2812</v>
      </c>
      <c r="S120" s="104" t="n">
        <v>5575</v>
      </c>
      <c r="T120" s="104" t="n">
        <v>5729</v>
      </c>
      <c r="U120" s="104" t="n">
        <v>93</v>
      </c>
      <c r="V120" s="104" t="n">
        <v>3484</v>
      </c>
      <c r="W120" s="104" t="n">
        <v>6127</v>
      </c>
      <c r="X120" s="104" t="n">
        <v>8261</v>
      </c>
      <c r="Y120" s="104" t="n">
        <v>-401</v>
      </c>
      <c r="Z120" s="104" t="n">
        <v>3449</v>
      </c>
      <c r="AA120" s="104" t="n">
        <v>6630</v>
      </c>
      <c r="AB120" s="104" t="n">
        <v>8415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5" style="0" width="12.42"/>
    <col collapsed="false" customWidth="true" hidden="false" outlineLevel="0" max="6" min="6" style="0" width="12.7"/>
  </cols>
  <sheetData>
    <row r="2" customFormat="false" ht="18" hidden="false" customHeight="false" outlineLevel="0" collapsed="false">
      <c r="B2" s="28" t="s">
        <v>52</v>
      </c>
      <c r="C2" s="28"/>
      <c r="D2" s="28"/>
      <c r="E2" s="28"/>
      <c r="F2" s="28"/>
      <c r="G2" s="28"/>
    </row>
    <row r="5" customFormat="false" ht="12.75" hidden="false" customHeight="false" outlineLevel="0" collapsed="false">
      <c r="A5" s="0" t="s">
        <v>66</v>
      </c>
    </row>
    <row r="7" customFormat="false" ht="12.75" hidden="false" customHeight="false" outlineLevel="0" collapsed="false">
      <c r="A7" s="55" t="s">
        <v>67</v>
      </c>
      <c r="B7" s="55"/>
    </row>
    <row r="8" customFormat="false" ht="12.75" hidden="false" customHeight="false" outlineLevel="0" collapsed="false">
      <c r="A8" s="55" t="s">
        <v>68</v>
      </c>
      <c r="B8" s="55" t="n">
        <v>0.877109618170323</v>
      </c>
    </row>
    <row r="9" customFormat="false" ht="12.75" hidden="false" customHeight="false" outlineLevel="0" collapsed="false">
      <c r="A9" s="55" t="s">
        <v>69</v>
      </c>
      <c r="B9" s="55" t="n">
        <v>0.76932128228689</v>
      </c>
    </row>
    <row r="10" customFormat="false" ht="12.75" hidden="false" customHeight="false" outlineLevel="0" collapsed="false">
      <c r="A10" s="55" t="s">
        <v>70</v>
      </c>
      <c r="B10" s="55" t="n">
        <v>0.720757341715709</v>
      </c>
    </row>
    <row r="11" customFormat="false" ht="12.75" hidden="false" customHeight="false" outlineLevel="0" collapsed="false">
      <c r="A11" s="55" t="s">
        <v>71</v>
      </c>
      <c r="B11" s="55" t="n">
        <v>16110.6091494521</v>
      </c>
    </row>
    <row r="12" customFormat="false" ht="12.75" hidden="false" customHeight="false" outlineLevel="0" collapsed="false">
      <c r="A12" s="55" t="s">
        <v>72</v>
      </c>
      <c r="B12" s="55" t="n">
        <v>24</v>
      </c>
    </row>
    <row r="14" customFormat="false" ht="12.75" hidden="false" customHeight="false" outlineLevel="0" collapsed="false">
      <c r="A14" s="0" t="s">
        <v>73</v>
      </c>
    </row>
    <row r="15" customFormat="false" ht="12.75" hidden="false" customHeight="false" outlineLevel="0" collapsed="false">
      <c r="A15" s="55"/>
      <c r="B15" s="55" t="s">
        <v>74</v>
      </c>
      <c r="C15" s="55" t="s">
        <v>75</v>
      </c>
      <c r="D15" s="55" t="s">
        <v>76</v>
      </c>
      <c r="E15" s="55" t="s">
        <v>77</v>
      </c>
      <c r="F15" s="55" t="s">
        <v>78</v>
      </c>
    </row>
    <row r="16" customFormat="false" ht="12.75" hidden="false" customHeight="false" outlineLevel="0" collapsed="false">
      <c r="A16" s="55" t="s">
        <v>79</v>
      </c>
      <c r="B16" s="55" t="n">
        <v>4</v>
      </c>
      <c r="C16" s="55" t="n">
        <v>16446661058.7966</v>
      </c>
      <c r="D16" s="55" t="n">
        <v>4111665264.69914</v>
      </c>
      <c r="E16" s="55" t="n">
        <v>15.8414097628523</v>
      </c>
      <c r="F16" s="56" t="n">
        <v>7.38068845193344E-006</v>
      </c>
    </row>
    <row r="17" customFormat="false" ht="12.75" hidden="false" customHeight="false" outlineLevel="0" collapsed="false">
      <c r="A17" s="55" t="s">
        <v>80</v>
      </c>
      <c r="B17" s="55" t="n">
        <v>19</v>
      </c>
      <c r="C17" s="55" t="n">
        <v>4931482816.16177</v>
      </c>
      <c r="D17" s="55" t="n">
        <v>259551727.166409</v>
      </c>
      <c r="E17" s="55"/>
      <c r="F17" s="55"/>
    </row>
    <row r="18" customFormat="false" ht="12.75" hidden="false" customHeight="false" outlineLevel="0" collapsed="false">
      <c r="A18" s="55" t="s">
        <v>81</v>
      </c>
      <c r="B18" s="55" t="n">
        <v>23</v>
      </c>
      <c r="C18" s="55" t="n">
        <v>21378143874.9583</v>
      </c>
      <c r="D18" s="55"/>
      <c r="E18" s="55"/>
      <c r="F18" s="55"/>
    </row>
    <row r="20" customFormat="false" ht="12.75" hidden="false" customHeight="false" outlineLevel="0" collapsed="false">
      <c r="A20" s="55"/>
      <c r="B20" s="55" t="s">
        <v>82</v>
      </c>
      <c r="C20" s="55" t="s">
        <v>71</v>
      </c>
      <c r="D20" s="55" t="s">
        <v>83</v>
      </c>
      <c r="E20" s="55" t="s">
        <v>84</v>
      </c>
      <c r="F20" s="55" t="s">
        <v>85</v>
      </c>
      <c r="G20" s="55" t="s">
        <v>86</v>
      </c>
      <c r="H20" s="55" t="s">
        <v>87</v>
      </c>
      <c r="I20" s="55" t="s">
        <v>88</v>
      </c>
    </row>
    <row r="21" customFormat="false" ht="12.75" hidden="false" customHeight="false" outlineLevel="0" collapsed="false">
      <c r="A21" s="55" t="s">
        <v>65</v>
      </c>
      <c r="B21" s="55" t="n">
        <v>51284.9721451181</v>
      </c>
      <c r="C21" s="55" t="n">
        <v>9372.87082789331</v>
      </c>
      <c r="D21" s="55" t="n">
        <v>5.47163970215998</v>
      </c>
      <c r="E21" s="55" t="n">
        <v>2.80336541737872E-005</v>
      </c>
      <c r="F21" s="55" t="n">
        <v>31667.3219487171</v>
      </c>
      <c r="G21" s="55" t="n">
        <v>70902.6223415191</v>
      </c>
      <c r="H21" s="55" t="n">
        <v>31667.3219487171</v>
      </c>
      <c r="I21" s="55" t="n">
        <v>70902.6223415191</v>
      </c>
    </row>
    <row r="22" customFormat="false" ht="12.75" hidden="false" customHeight="false" outlineLevel="0" collapsed="false">
      <c r="A22" s="55" t="s">
        <v>2</v>
      </c>
      <c r="B22" s="55" t="n">
        <v>18522.6210372535</v>
      </c>
      <c r="C22" s="55" t="n">
        <v>9313.68632891977</v>
      </c>
      <c r="D22" s="55" t="n">
        <v>1.98875293660462</v>
      </c>
      <c r="E22" s="55" t="n">
        <v>0.0613256882744123</v>
      </c>
      <c r="F22" s="55" t="n">
        <v>-971.154540662759</v>
      </c>
      <c r="G22" s="55" t="n">
        <v>38016.3966151697</v>
      </c>
      <c r="H22" s="55" t="n">
        <v>-971.154540662759</v>
      </c>
      <c r="I22" s="55" t="n">
        <v>38016.3966151697</v>
      </c>
    </row>
    <row r="23" customFormat="false" ht="12.75" hidden="false" customHeight="false" outlineLevel="0" collapsed="false">
      <c r="A23" s="55" t="s">
        <v>3</v>
      </c>
      <c r="B23" s="55" t="n">
        <v>49649.5754078403</v>
      </c>
      <c r="C23" s="55" t="n">
        <v>9350.25587712009</v>
      </c>
      <c r="D23" s="55" t="n">
        <v>5.3099697013995</v>
      </c>
      <c r="E23" s="55" t="n">
        <v>3.99709218359399E-005</v>
      </c>
      <c r="F23" s="55" t="n">
        <v>30079.2588621024</v>
      </c>
      <c r="G23" s="55" t="n">
        <v>69219.8919535782</v>
      </c>
      <c r="H23" s="55" t="n">
        <v>30079.2588621024</v>
      </c>
      <c r="I23" s="55" t="n">
        <v>69219.8919535782</v>
      </c>
    </row>
    <row r="24" customFormat="false" ht="12.75" hidden="false" customHeight="false" outlineLevel="0" collapsed="false">
      <c r="A24" s="55" t="s">
        <v>4</v>
      </c>
      <c r="B24" s="55" t="n">
        <v>-11325.2000486974</v>
      </c>
      <c r="C24" s="55" t="n">
        <v>9423.30454649393</v>
      </c>
      <c r="D24" s="55" t="n">
        <v>-1.20182893302658</v>
      </c>
      <c r="E24" s="55" t="n">
        <v>0.244195999539717</v>
      </c>
      <c r="F24" s="55" t="n">
        <v>-31048.4092640775</v>
      </c>
      <c r="G24" s="55" t="n">
        <v>8398.00916668277</v>
      </c>
      <c r="H24" s="55" t="n">
        <v>-31048.4092640775</v>
      </c>
      <c r="I24" s="55" t="n">
        <v>8398.00916668277</v>
      </c>
    </row>
    <row r="25" customFormat="false" ht="12.75" hidden="false" customHeight="false" outlineLevel="0" collapsed="false">
      <c r="A25" s="55" t="s">
        <v>6</v>
      </c>
      <c r="B25" s="55" t="n">
        <v>1740.62103725347</v>
      </c>
      <c r="C25" s="55" t="n">
        <v>476.980759259677</v>
      </c>
      <c r="D25" s="55" t="n">
        <v>3.64924790667676</v>
      </c>
      <c r="E25" s="55" t="n">
        <v>0.00170605381341086</v>
      </c>
      <c r="F25" s="55" t="n">
        <v>742.288524473789</v>
      </c>
      <c r="G25" s="55" t="n">
        <v>2738.95355003315</v>
      </c>
      <c r="H25" s="55" t="n">
        <v>742.288524473789</v>
      </c>
      <c r="I25" s="55" t="n">
        <v>2738.95355003315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5</f>
        <v>0</v>
      </c>
      <c r="F9" s="104" t="n">
        <f aca="false">J9*0.95</f>
        <v>316.35</v>
      </c>
      <c r="G9" s="104" t="n">
        <f aca="false">K9*0.95</f>
        <v>276.45</v>
      </c>
      <c r="H9" s="105" t="n">
        <f aca="false">L9*0.95</f>
        <v>768.55</v>
      </c>
      <c r="I9" s="104" t="n">
        <v>0</v>
      </c>
      <c r="J9" s="104" t="n">
        <v>333</v>
      </c>
      <c r="K9" s="104" t="n">
        <v>291</v>
      </c>
      <c r="L9" s="105" t="n">
        <v>809</v>
      </c>
      <c r="M9" s="104" t="n">
        <v>983</v>
      </c>
      <c r="N9" s="104" t="n">
        <v>509</v>
      </c>
      <c r="O9" s="104" t="n">
        <v>621</v>
      </c>
      <c r="P9" s="105" t="n">
        <v>863</v>
      </c>
      <c r="Q9" s="104" t="n">
        <v>540</v>
      </c>
      <c r="R9" s="104" t="n">
        <v>1241</v>
      </c>
      <c r="S9" s="104" t="n">
        <v>1823</v>
      </c>
      <c r="T9" s="105" t="n">
        <v>1308</v>
      </c>
      <c r="U9" s="104" t="n">
        <v>781</v>
      </c>
      <c r="V9" s="104" t="n">
        <v>1251</v>
      </c>
      <c r="W9" s="104" t="n">
        <v>1293</v>
      </c>
      <c r="X9" s="105" t="n">
        <v>1875</v>
      </c>
      <c r="Y9" s="104" t="n">
        <v>983</v>
      </c>
      <c r="Z9" s="104" t="n">
        <v>785</v>
      </c>
      <c r="AA9" s="104" t="n">
        <v>1974</v>
      </c>
      <c r="AB9" s="105" t="n">
        <v>1961</v>
      </c>
    </row>
    <row r="10" customFormat="false" ht="15" hidden="false" customHeight="false" outlineLevel="0" collapsed="false">
      <c r="B10" s="103" t="s">
        <v>106</v>
      </c>
      <c r="E10" s="104" t="n">
        <f aca="false">I10*0.95</f>
        <v>0</v>
      </c>
      <c r="F10" s="104" t="n">
        <f aca="false">J10*0.95</f>
        <v>35.15</v>
      </c>
      <c r="G10" s="104" t="n">
        <f aca="false">K10*0.95</f>
        <v>38</v>
      </c>
      <c r="H10" s="105" t="n">
        <f aca="false">L10*0.95</f>
        <v>288.8</v>
      </c>
      <c r="I10" s="104" t="n">
        <v>0</v>
      </c>
      <c r="J10" s="104" t="n">
        <v>37</v>
      </c>
      <c r="K10" s="104" t="n">
        <v>40</v>
      </c>
      <c r="L10" s="105" t="n">
        <v>304</v>
      </c>
      <c r="M10" s="104" t="n">
        <v>868</v>
      </c>
      <c r="N10" s="104" t="n">
        <v>252</v>
      </c>
      <c r="O10" s="104" t="n">
        <v>185</v>
      </c>
      <c r="P10" s="105" t="n">
        <v>312</v>
      </c>
      <c r="Q10" s="104" t="n">
        <v>864</v>
      </c>
      <c r="R10" s="104" t="n">
        <v>363</v>
      </c>
      <c r="S10" s="104" t="n">
        <v>600</v>
      </c>
      <c r="T10" s="105" t="n">
        <v>994</v>
      </c>
      <c r="U10" s="104" t="n">
        <v>654</v>
      </c>
      <c r="V10" s="104" t="n">
        <v>726</v>
      </c>
      <c r="W10" s="104" t="n">
        <v>834</v>
      </c>
      <c r="X10" s="105" t="n">
        <v>1800</v>
      </c>
      <c r="Y10" s="104" t="n">
        <v>1241</v>
      </c>
      <c r="Z10" s="104" t="n">
        <v>1343</v>
      </c>
      <c r="AA10" s="104" t="n">
        <v>291</v>
      </c>
      <c r="AB10" s="105" t="n">
        <v>329</v>
      </c>
    </row>
    <row r="11" customFormat="false" ht="15" hidden="false" customHeight="false" outlineLevel="0" collapsed="false">
      <c r="B11" s="103" t="s">
        <v>107</v>
      </c>
      <c r="E11" s="106" t="n">
        <f aca="false">I11*0.95</f>
        <v>0</v>
      </c>
      <c r="F11" s="106" t="n">
        <f aca="false">J11*0.95</f>
        <v>0</v>
      </c>
      <c r="G11" s="106" t="n">
        <f aca="false">K11*0.95</f>
        <v>0</v>
      </c>
      <c r="H11" s="107" t="n">
        <f aca="false">L11*0.95</f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5</f>
        <v>0</v>
      </c>
      <c r="F12" s="106" t="n">
        <f aca="false">J12*0.95</f>
        <v>56.05</v>
      </c>
      <c r="G12" s="106" t="n">
        <f aca="false">K12*0.95</f>
        <v>313.5</v>
      </c>
      <c r="H12" s="107" t="n">
        <f aca="false">L12*0.95</f>
        <v>1588.4</v>
      </c>
      <c r="I12" s="106" t="n">
        <v>0</v>
      </c>
      <c r="J12" s="106" t="n">
        <v>59</v>
      </c>
      <c r="K12" s="106" t="n">
        <v>330</v>
      </c>
      <c r="L12" s="107" t="n">
        <v>1672</v>
      </c>
      <c r="M12" s="106" t="n">
        <v>859</v>
      </c>
      <c r="N12" s="106" t="n">
        <v>792</v>
      </c>
      <c r="O12" s="106" t="n">
        <v>890</v>
      </c>
      <c r="P12" s="107" t="n">
        <v>1607</v>
      </c>
      <c r="Q12" s="106" t="n">
        <v>1417</v>
      </c>
      <c r="R12" s="106" t="n">
        <v>603</v>
      </c>
      <c r="S12" s="106" t="n">
        <v>475</v>
      </c>
      <c r="T12" s="107" t="n">
        <v>2475</v>
      </c>
      <c r="U12" s="106" t="n">
        <v>2235</v>
      </c>
      <c r="V12" s="106" t="n">
        <v>794</v>
      </c>
      <c r="W12" s="106" t="n">
        <v>559</v>
      </c>
      <c r="X12" s="107" t="n">
        <v>2126</v>
      </c>
      <c r="Y12" s="106" t="n">
        <v>2553</v>
      </c>
      <c r="Z12" s="106" t="n">
        <v>1407</v>
      </c>
      <c r="AA12" s="106" t="n">
        <v>675</v>
      </c>
      <c r="AB12" s="107" t="n">
        <v>1502</v>
      </c>
    </row>
    <row r="13" customFormat="false" ht="15" hidden="false" customHeight="false" outlineLevel="0" collapsed="false">
      <c r="B13" s="103" t="s">
        <v>109</v>
      </c>
      <c r="E13" s="108" t="n">
        <f aca="false">I13*0.95</f>
        <v>0</v>
      </c>
      <c r="F13" s="108" t="n">
        <f aca="false">J13*0.95</f>
        <v>19</v>
      </c>
      <c r="G13" s="108" t="n">
        <f aca="false">K13*0.95</f>
        <v>9.5</v>
      </c>
      <c r="H13" s="109" t="n">
        <f aca="false">L13*0.95</f>
        <v>21.85</v>
      </c>
      <c r="I13" s="108" t="n">
        <v>0</v>
      </c>
      <c r="J13" s="108" t="n">
        <v>20</v>
      </c>
      <c r="K13" s="108" t="n">
        <v>10</v>
      </c>
      <c r="L13" s="109" t="n">
        <v>23</v>
      </c>
      <c r="M13" s="108" t="n">
        <v>21</v>
      </c>
      <c r="N13" s="108" t="n">
        <v>23</v>
      </c>
      <c r="O13" s="108" t="n">
        <v>18</v>
      </c>
      <c r="P13" s="109" t="n">
        <v>442</v>
      </c>
      <c r="Q13" s="108" t="n">
        <v>18</v>
      </c>
      <c r="R13" s="108" t="n">
        <v>37</v>
      </c>
      <c r="S13" s="108" t="n">
        <v>9</v>
      </c>
      <c r="T13" s="109" t="n">
        <v>30</v>
      </c>
      <c r="U13" s="108" t="n">
        <v>60</v>
      </c>
      <c r="V13" s="108" t="n">
        <v>62</v>
      </c>
      <c r="W13" s="108" t="n">
        <v>98</v>
      </c>
      <c r="X13" s="109" t="n">
        <v>153</v>
      </c>
      <c r="Y13" s="108" t="n">
        <v>44</v>
      </c>
      <c r="Z13" s="108" t="n">
        <v>2</v>
      </c>
      <c r="AA13" s="108" t="n">
        <v>617</v>
      </c>
      <c r="AB13" s="109" t="n">
        <v>784</v>
      </c>
    </row>
    <row r="14" customFormat="false" ht="21.75" hidden="false" customHeight="true" outlineLevel="0" collapsed="false">
      <c r="B14" s="110" t="s">
        <v>15</v>
      </c>
      <c r="E14" s="111" t="n">
        <f aca="false">I14*0.95</f>
        <v>0</v>
      </c>
      <c r="F14" s="111" t="n">
        <f aca="false">J14*0.95</f>
        <v>426.55</v>
      </c>
      <c r="G14" s="111" t="n">
        <f aca="false">K14*0.95</f>
        <v>637.45</v>
      </c>
      <c r="H14" s="112" t="n">
        <f aca="false">L14*0.95</f>
        <v>2667.6</v>
      </c>
      <c r="I14" s="111" t="n">
        <v>0</v>
      </c>
      <c r="J14" s="111" t="n">
        <v>449</v>
      </c>
      <c r="K14" s="111" t="n">
        <v>671</v>
      </c>
      <c r="L14" s="112" t="n">
        <v>2808</v>
      </c>
      <c r="M14" s="111" t="n">
        <v>2731</v>
      </c>
      <c r="N14" s="111" t="n">
        <v>1576</v>
      </c>
      <c r="O14" s="111" t="n">
        <v>1714</v>
      </c>
      <c r="P14" s="112" t="n">
        <v>3224</v>
      </c>
      <c r="Q14" s="111" t="n">
        <v>2839</v>
      </c>
      <c r="R14" s="111" t="n">
        <v>2244</v>
      </c>
      <c r="S14" s="111" t="n">
        <v>2907</v>
      </c>
      <c r="T14" s="112" t="n">
        <v>4807</v>
      </c>
      <c r="U14" s="111" t="n">
        <v>3730</v>
      </c>
      <c r="V14" s="111" t="n">
        <v>2833</v>
      </c>
      <c r="W14" s="111" t="n">
        <v>2784</v>
      </c>
      <c r="X14" s="112" t="n">
        <v>5954</v>
      </c>
      <c r="Y14" s="111" t="n">
        <v>4821</v>
      </c>
      <c r="Z14" s="111" t="n">
        <v>3537</v>
      </c>
      <c r="AA14" s="111" t="n">
        <v>3557</v>
      </c>
      <c r="AB14" s="112" t="n">
        <v>4576</v>
      </c>
    </row>
    <row r="15" customFormat="false" ht="15" hidden="false" customHeight="false" outlineLevel="0" collapsed="false">
      <c r="B15" s="102"/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5</f>
        <v>0</v>
      </c>
      <c r="F16" s="106" t="n">
        <f aca="false">J16*0.95</f>
        <v>0</v>
      </c>
      <c r="G16" s="106" t="n">
        <f aca="false">K16*0.95</f>
        <v>0</v>
      </c>
      <c r="H16" s="107" t="n">
        <f aca="false">L16*0.95</f>
        <v>0</v>
      </c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5</f>
        <v>0</v>
      </c>
      <c r="F17" s="106" t="n">
        <f aca="false">J17*0.95</f>
        <v>0</v>
      </c>
      <c r="G17" s="106" t="n">
        <f aca="false">K17*0.95</f>
        <v>0</v>
      </c>
      <c r="H17" s="107" t="n">
        <f aca="false">L17*0.95</f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0</v>
      </c>
      <c r="H18" s="105" t="n">
        <f aca="false">L18*0.95</f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5</f>
        <v>0</v>
      </c>
      <c r="F19" s="104" t="n">
        <f aca="false">J19*0.95</f>
        <v>1122.9</v>
      </c>
      <c r="G19" s="104" t="n">
        <f aca="false">K19*0.95</f>
        <v>1109.6</v>
      </c>
      <c r="H19" s="105" t="n">
        <f aca="false">L19*0.95</f>
        <v>1152.35</v>
      </c>
      <c r="I19" s="104" t="n">
        <v>0</v>
      </c>
      <c r="J19" s="104" t="n">
        <v>1182</v>
      </c>
      <c r="K19" s="104" t="n">
        <v>1168</v>
      </c>
      <c r="L19" s="105" t="n">
        <v>1213</v>
      </c>
      <c r="M19" s="104" t="n">
        <v>1186</v>
      </c>
      <c r="N19" s="104" t="n">
        <v>1168</v>
      </c>
      <c r="O19" s="104" t="n">
        <v>1144</v>
      </c>
      <c r="P19" s="105" t="n">
        <v>1155</v>
      </c>
      <c r="Q19" s="104" t="n">
        <v>1127</v>
      </c>
      <c r="R19" s="104" t="n">
        <v>1126</v>
      </c>
      <c r="S19" s="104" t="n">
        <v>1114</v>
      </c>
      <c r="T19" s="105" t="n">
        <v>1151</v>
      </c>
      <c r="U19" s="104" t="n">
        <v>1123</v>
      </c>
      <c r="V19" s="104" t="n">
        <v>1114</v>
      </c>
      <c r="W19" s="104" t="n">
        <v>1122</v>
      </c>
      <c r="X19" s="105" t="n">
        <v>1101</v>
      </c>
      <c r="Y19" s="104" t="n">
        <v>1095</v>
      </c>
      <c r="Z19" s="104" t="n">
        <v>1148</v>
      </c>
      <c r="AA19" s="104" t="n">
        <v>1169</v>
      </c>
      <c r="AB19" s="105" t="n">
        <v>1171</v>
      </c>
    </row>
    <row r="20" customFormat="false" ht="15" hidden="false" customHeight="false" outlineLevel="0" collapsed="false">
      <c r="B20" s="103" t="s">
        <v>113</v>
      </c>
      <c r="E20" s="104" t="n">
        <f aca="false">I20*0.95</f>
        <v>0</v>
      </c>
      <c r="F20" s="104" t="n">
        <f aca="false">J20*0.95</f>
        <v>0</v>
      </c>
      <c r="G20" s="104" t="n">
        <f aca="false">K20*0.95</f>
        <v>0</v>
      </c>
      <c r="H20" s="105" t="n">
        <f aca="false">L20*0.95</f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95</f>
        <v>0</v>
      </c>
      <c r="F21" s="104" t="n">
        <f aca="false">J21*0.95</f>
        <v>0</v>
      </c>
      <c r="G21" s="104" t="n">
        <f aca="false">K21*0.95</f>
        <v>0</v>
      </c>
      <c r="H21" s="105" t="n">
        <f aca="false">L21*0.95</f>
        <v>0</v>
      </c>
      <c r="I21" s="104" t="n">
        <v>0</v>
      </c>
      <c r="J21" s="104" t="n">
        <v>0</v>
      </c>
      <c r="K21" s="104" t="n">
        <v>0</v>
      </c>
      <c r="L21" s="105" t="n">
        <v>0</v>
      </c>
      <c r="M21" s="104" t="n">
        <v>0</v>
      </c>
      <c r="N21" s="104" t="n">
        <v>0</v>
      </c>
      <c r="O21" s="104" t="n">
        <v>0</v>
      </c>
      <c r="P21" s="105" t="n">
        <v>0</v>
      </c>
      <c r="Q21" s="104" t="n">
        <v>0</v>
      </c>
      <c r="R21" s="104" t="n">
        <v>0</v>
      </c>
      <c r="S21" s="104" t="n">
        <v>0</v>
      </c>
      <c r="T21" s="105" t="n">
        <v>0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0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f aca="false">I22*0.95</f>
        <v>0</v>
      </c>
      <c r="F22" s="104" t="n">
        <f aca="false">J22*0.95</f>
        <v>0</v>
      </c>
      <c r="G22" s="104" t="n">
        <f aca="false">K22*0.95</f>
        <v>0</v>
      </c>
      <c r="H22" s="105" t="n">
        <f aca="false">L22*0.95</f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140</v>
      </c>
    </row>
    <row r="23" customFormat="false" ht="20.25" hidden="false" customHeight="true" outlineLevel="0" collapsed="false">
      <c r="B23" s="110" t="s">
        <v>18</v>
      </c>
      <c r="E23" s="114" t="n">
        <f aca="false">I23*0.95</f>
        <v>0</v>
      </c>
      <c r="F23" s="114" t="n">
        <f aca="false">J23*0.95</f>
        <v>1122.9</v>
      </c>
      <c r="G23" s="114" t="n">
        <f aca="false">K23*0.95</f>
        <v>1109.6</v>
      </c>
      <c r="H23" s="115" t="n">
        <f aca="false">L23*0.95</f>
        <v>1152.35</v>
      </c>
      <c r="I23" s="114" t="n">
        <v>0</v>
      </c>
      <c r="J23" s="114" t="n">
        <v>1182</v>
      </c>
      <c r="K23" s="114" t="n">
        <v>1168</v>
      </c>
      <c r="L23" s="115" t="n">
        <v>1213</v>
      </c>
      <c r="M23" s="114" t="n">
        <v>1186</v>
      </c>
      <c r="N23" s="114" t="n">
        <v>1168</v>
      </c>
      <c r="O23" s="114" t="n">
        <v>1144</v>
      </c>
      <c r="P23" s="115" t="n">
        <v>1155</v>
      </c>
      <c r="Q23" s="114" t="n">
        <v>1127</v>
      </c>
      <c r="R23" s="114" t="n">
        <v>1126</v>
      </c>
      <c r="S23" s="114" t="n">
        <v>1114</v>
      </c>
      <c r="T23" s="115" t="n">
        <v>1151</v>
      </c>
      <c r="U23" s="114" t="n">
        <v>1123</v>
      </c>
      <c r="V23" s="114" t="n">
        <v>1114</v>
      </c>
      <c r="W23" s="114" t="n">
        <v>1122</v>
      </c>
      <c r="X23" s="115" t="n">
        <v>1101</v>
      </c>
      <c r="Y23" s="114" t="n">
        <v>1095</v>
      </c>
      <c r="Z23" s="114" t="n">
        <v>1148</v>
      </c>
      <c r="AA23" s="114" t="n">
        <v>1169</v>
      </c>
      <c r="AB23" s="115" t="n">
        <v>1311</v>
      </c>
    </row>
    <row r="24" customFormat="false" ht="8.25" hidden="false" customHeight="true" outlineLevel="0" collapsed="false">
      <c r="B24" s="102"/>
      <c r="E24" s="89" t="n">
        <f aca="false">I24*0.95</f>
        <v>0</v>
      </c>
      <c r="F24" s="89" t="n">
        <f aca="false">J24*0.95</f>
        <v>0</v>
      </c>
      <c r="G24" s="89" t="n">
        <f aca="false">K24*0.95</f>
        <v>0</v>
      </c>
      <c r="H24" s="100" t="n">
        <f aca="false">L24*0.95</f>
        <v>0</v>
      </c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5</f>
        <v>0</v>
      </c>
      <c r="F25" s="117" t="n">
        <f aca="false">J25*0.95</f>
        <v>1549.45</v>
      </c>
      <c r="G25" s="117" t="n">
        <f aca="false">K25*0.95</f>
        <v>1747.05</v>
      </c>
      <c r="H25" s="118" t="n">
        <f aca="false">L25*0.95</f>
        <v>3819.95</v>
      </c>
      <c r="I25" s="117" t="n">
        <v>0</v>
      </c>
      <c r="J25" s="117" t="n">
        <v>1631</v>
      </c>
      <c r="K25" s="117" t="n">
        <v>1839</v>
      </c>
      <c r="L25" s="118" t="n">
        <v>4021</v>
      </c>
      <c r="M25" s="117" t="n">
        <v>3917</v>
      </c>
      <c r="N25" s="117" t="n">
        <v>2744</v>
      </c>
      <c r="O25" s="117" t="n">
        <v>2858</v>
      </c>
      <c r="P25" s="118" t="n">
        <v>4379</v>
      </c>
      <c r="Q25" s="117" t="n">
        <v>3966</v>
      </c>
      <c r="R25" s="117" t="n">
        <v>3370</v>
      </c>
      <c r="S25" s="117" t="n">
        <v>4021</v>
      </c>
      <c r="T25" s="118" t="n">
        <v>5958</v>
      </c>
      <c r="U25" s="117" t="n">
        <v>4853</v>
      </c>
      <c r="V25" s="117" t="n">
        <v>3947</v>
      </c>
      <c r="W25" s="117" t="n">
        <v>3906</v>
      </c>
      <c r="X25" s="118" t="n">
        <v>7055</v>
      </c>
      <c r="Y25" s="117" t="n">
        <v>5916</v>
      </c>
      <c r="Z25" s="117" t="n">
        <v>4685</v>
      </c>
      <c r="AA25" s="117" t="n">
        <v>4726</v>
      </c>
      <c r="AB25" s="118" t="n">
        <v>5887</v>
      </c>
    </row>
    <row r="26" customFormat="false" ht="15.75" hidden="false" customHeight="false" outlineLevel="0" collapsed="false">
      <c r="B26" s="102"/>
      <c r="E26" s="89" t="n">
        <f aca="false">I26*0.95</f>
        <v>0</v>
      </c>
      <c r="F26" s="89" t="n">
        <f aca="false">J26*0.95</f>
        <v>0</v>
      </c>
      <c r="G26" s="89" t="n">
        <f aca="false">K26*0.95</f>
        <v>0</v>
      </c>
      <c r="H26" s="100" t="n">
        <f aca="false">L26*0.95</f>
        <v>0</v>
      </c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5</f>
        <v>0</v>
      </c>
      <c r="F28" s="104" t="n">
        <f aca="false">J28*0.95</f>
        <v>0</v>
      </c>
      <c r="G28" s="104" t="n">
        <f aca="false">K28*0.95</f>
        <v>0</v>
      </c>
      <c r="H28" s="105" t="n">
        <f aca="false">L28*0.95</f>
        <v>1140</v>
      </c>
      <c r="I28" s="104" t="n">
        <v>0</v>
      </c>
      <c r="J28" s="104" t="n">
        <v>0</v>
      </c>
      <c r="K28" s="104" t="n">
        <v>0</v>
      </c>
      <c r="L28" s="105" t="n">
        <v>1200</v>
      </c>
      <c r="M28" s="104" t="n">
        <v>0</v>
      </c>
      <c r="N28" s="104" t="n">
        <v>0</v>
      </c>
      <c r="O28" s="104" t="n">
        <v>0</v>
      </c>
      <c r="P28" s="105" t="n">
        <v>1200</v>
      </c>
      <c r="Q28" s="104" t="n">
        <v>1310</v>
      </c>
      <c r="R28" s="104" t="n">
        <v>710</v>
      </c>
      <c r="S28" s="104" t="n">
        <v>798</v>
      </c>
      <c r="T28" s="105" t="n">
        <v>1050</v>
      </c>
      <c r="U28" s="104" t="n">
        <v>1210</v>
      </c>
      <c r="V28" s="104" t="n">
        <v>0</v>
      </c>
      <c r="W28" s="104" t="n">
        <v>0</v>
      </c>
      <c r="X28" s="105" t="n">
        <v>0</v>
      </c>
      <c r="Y28" s="104" t="n">
        <v>800</v>
      </c>
      <c r="Z28" s="104" t="n">
        <v>30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f aca="false">I29*0.95</f>
        <v>0</v>
      </c>
      <c r="F29" s="104" t="n">
        <f aca="false">J29*0.95</f>
        <v>175.75</v>
      </c>
      <c r="G29" s="104" t="n">
        <f aca="false">K29*0.95</f>
        <v>319.2</v>
      </c>
      <c r="H29" s="105" t="n">
        <f aca="false">L29*0.95</f>
        <v>924.35</v>
      </c>
      <c r="I29" s="104" t="n">
        <v>0</v>
      </c>
      <c r="J29" s="104" t="n">
        <v>185</v>
      </c>
      <c r="K29" s="104" t="n">
        <v>336</v>
      </c>
      <c r="L29" s="105" t="n">
        <v>973</v>
      </c>
      <c r="M29" s="104" t="n">
        <v>1623</v>
      </c>
      <c r="N29" s="104" t="n">
        <v>428</v>
      </c>
      <c r="O29" s="104" t="n">
        <v>618</v>
      </c>
      <c r="P29" s="105" t="n">
        <v>987</v>
      </c>
      <c r="Q29" s="104" t="n">
        <v>393</v>
      </c>
      <c r="R29" s="104" t="n">
        <v>154</v>
      </c>
      <c r="S29" s="104" t="n">
        <v>602</v>
      </c>
      <c r="T29" s="105" t="n">
        <v>2092</v>
      </c>
      <c r="U29" s="104" t="n">
        <v>525</v>
      </c>
      <c r="V29" s="104" t="n">
        <v>647</v>
      </c>
      <c r="W29" s="104" t="n">
        <v>667</v>
      </c>
      <c r="X29" s="105" t="n">
        <v>3064</v>
      </c>
      <c r="Y29" s="104" t="n">
        <v>1104</v>
      </c>
      <c r="Z29" s="104" t="n">
        <v>618</v>
      </c>
      <c r="AA29" s="104" t="n">
        <v>570</v>
      </c>
      <c r="AB29" s="105" t="n">
        <v>1376</v>
      </c>
    </row>
    <row r="30" customFormat="false" ht="15" hidden="false" customHeight="false" outlineLevel="0" collapsed="false">
      <c r="B30" s="103" t="s">
        <v>120</v>
      </c>
      <c r="E30" s="108" t="n">
        <f aca="false">I30*0.95</f>
        <v>0</v>
      </c>
      <c r="F30" s="108" t="n">
        <f aca="false">J30*0.95</f>
        <v>66.5</v>
      </c>
      <c r="G30" s="108" t="n">
        <f aca="false">K30*0.95</f>
        <v>19.95</v>
      </c>
      <c r="H30" s="109" t="n">
        <f aca="false">L30*0.95</f>
        <v>263.15</v>
      </c>
      <c r="I30" s="108" t="n">
        <v>0</v>
      </c>
      <c r="J30" s="108" t="n">
        <v>70</v>
      </c>
      <c r="K30" s="108" t="n">
        <v>21</v>
      </c>
      <c r="L30" s="109" t="n">
        <v>277</v>
      </c>
      <c r="M30" s="108" t="n">
        <v>145</v>
      </c>
      <c r="N30" s="108" t="n">
        <v>122</v>
      </c>
      <c r="O30" s="108" t="n">
        <v>120</v>
      </c>
      <c r="P30" s="109" t="n">
        <v>83</v>
      </c>
      <c r="Q30" s="108" t="n">
        <v>60</v>
      </c>
      <c r="R30" s="108" t="n">
        <v>154</v>
      </c>
      <c r="S30" s="108" t="n">
        <v>158</v>
      </c>
      <c r="T30" s="109" t="n">
        <v>284</v>
      </c>
      <c r="U30" s="108" t="n">
        <v>207</v>
      </c>
      <c r="V30" s="108" t="n">
        <v>105</v>
      </c>
      <c r="W30" s="108" t="n">
        <v>-43</v>
      </c>
      <c r="X30" s="109" t="n">
        <v>284</v>
      </c>
      <c r="Y30" s="108" t="n">
        <v>119</v>
      </c>
      <c r="Z30" s="108" t="n">
        <v>-25</v>
      </c>
      <c r="AA30" s="108" t="n">
        <v>172</v>
      </c>
      <c r="AB30" s="109" t="n">
        <v>1196</v>
      </c>
    </row>
    <row r="31" customFormat="false" ht="20.25" hidden="false" customHeight="true" outlineLevel="0" collapsed="false">
      <c r="B31" s="110" t="s">
        <v>16</v>
      </c>
      <c r="E31" s="114" t="n">
        <f aca="false">I31*0.95</f>
        <v>0</v>
      </c>
      <c r="F31" s="114" t="n">
        <f aca="false">J31*0.95</f>
        <v>242.25</v>
      </c>
      <c r="G31" s="114" t="n">
        <f aca="false">K31*0.95</f>
        <v>339.15</v>
      </c>
      <c r="H31" s="115" t="n">
        <f aca="false">L31*0.95</f>
        <v>2327.5</v>
      </c>
      <c r="I31" s="114" t="n">
        <v>0</v>
      </c>
      <c r="J31" s="114" t="n">
        <v>255</v>
      </c>
      <c r="K31" s="114" t="n">
        <v>357</v>
      </c>
      <c r="L31" s="115" t="n">
        <v>2450</v>
      </c>
      <c r="M31" s="114" t="n">
        <v>1768</v>
      </c>
      <c r="N31" s="114" t="n">
        <v>550</v>
      </c>
      <c r="O31" s="114" t="n">
        <v>738</v>
      </c>
      <c r="P31" s="115" t="n">
        <v>2270</v>
      </c>
      <c r="Q31" s="114" t="n">
        <v>1763</v>
      </c>
      <c r="R31" s="114" t="n">
        <v>1018</v>
      </c>
      <c r="S31" s="114" t="n">
        <v>1558</v>
      </c>
      <c r="T31" s="115" t="n">
        <v>3426</v>
      </c>
      <c r="U31" s="114" t="n">
        <v>1942</v>
      </c>
      <c r="V31" s="114" t="n">
        <v>752</v>
      </c>
      <c r="W31" s="114" t="n">
        <v>624</v>
      </c>
      <c r="X31" s="115" t="n">
        <v>3348</v>
      </c>
      <c r="Y31" s="114" t="n">
        <v>2023</v>
      </c>
      <c r="Z31" s="114" t="n">
        <v>893</v>
      </c>
      <c r="AA31" s="114" t="n">
        <v>742</v>
      </c>
      <c r="AB31" s="115" t="n">
        <v>2572</v>
      </c>
    </row>
    <row r="32" customFormat="false" ht="15" hidden="false" customHeight="false" outlineLevel="0" collapsed="false">
      <c r="B32" s="102"/>
      <c r="E32" s="106" t="n">
        <f aca="false">I32*0.95</f>
        <v>0</v>
      </c>
      <c r="F32" s="106" t="n">
        <f aca="false">J32*0.95</f>
        <v>0</v>
      </c>
      <c r="G32" s="106" t="n">
        <f aca="false">K32*0.95</f>
        <v>0</v>
      </c>
      <c r="H32" s="107" t="n">
        <f aca="false">L32*0.95</f>
        <v>0</v>
      </c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5</f>
        <v>0</v>
      </c>
      <c r="F34" s="104" t="n">
        <f aca="false">J34*0.95</f>
        <v>760</v>
      </c>
      <c r="G34" s="104" t="n">
        <f aca="false">K34*0.95</f>
        <v>760</v>
      </c>
      <c r="H34" s="105" t="n">
        <f aca="false">L34*0.95</f>
        <v>760</v>
      </c>
      <c r="I34" s="104" t="n">
        <v>0</v>
      </c>
      <c r="J34" s="104" t="n">
        <v>800</v>
      </c>
      <c r="K34" s="104" t="n">
        <v>800</v>
      </c>
      <c r="L34" s="105" t="n">
        <v>800</v>
      </c>
      <c r="M34" s="104" t="n">
        <v>1000</v>
      </c>
      <c r="N34" s="104" t="n">
        <v>1000</v>
      </c>
      <c r="O34" s="104" t="n">
        <v>1000</v>
      </c>
      <c r="P34" s="105" t="n">
        <v>800</v>
      </c>
      <c r="Q34" s="104" t="n">
        <v>800</v>
      </c>
      <c r="R34" s="104" t="n">
        <v>800</v>
      </c>
      <c r="S34" s="104" t="n">
        <v>800</v>
      </c>
      <c r="T34" s="105" t="n">
        <v>800</v>
      </c>
      <c r="U34" s="104" t="n">
        <v>800</v>
      </c>
      <c r="V34" s="104" t="n">
        <v>800</v>
      </c>
      <c r="W34" s="104" t="n">
        <v>800</v>
      </c>
      <c r="X34" s="105" t="n">
        <v>800</v>
      </c>
      <c r="Y34" s="104" t="n">
        <v>800</v>
      </c>
      <c r="Z34" s="104" t="n">
        <v>800</v>
      </c>
      <c r="AA34" s="104" t="n">
        <v>80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f aca="false">I35*0.95</f>
        <v>0</v>
      </c>
      <c r="F35" s="108" t="n">
        <f aca="false">J35*0.95</f>
        <v>0</v>
      </c>
      <c r="G35" s="108" t="n">
        <f aca="false">K35*0.95</f>
        <v>0</v>
      </c>
      <c r="H35" s="109" t="n">
        <f aca="false">L35*0.95</f>
        <v>25.65</v>
      </c>
      <c r="I35" s="108" t="n">
        <v>0</v>
      </c>
      <c r="J35" s="108" t="n">
        <v>0</v>
      </c>
      <c r="K35" s="108" t="n">
        <v>0</v>
      </c>
      <c r="L35" s="109" t="n">
        <v>27</v>
      </c>
      <c r="M35" s="108" t="n">
        <v>27</v>
      </c>
      <c r="N35" s="108" t="n">
        <v>27</v>
      </c>
      <c r="O35" s="108" t="n">
        <v>27</v>
      </c>
      <c r="P35" s="109" t="n">
        <v>120</v>
      </c>
      <c r="Q35" s="108" t="n">
        <v>120</v>
      </c>
      <c r="R35" s="108" t="n">
        <v>120</v>
      </c>
      <c r="S35" s="108" t="n">
        <v>120</v>
      </c>
      <c r="T35" s="109" t="n">
        <v>0</v>
      </c>
      <c r="U35" s="108" t="n">
        <v>179</v>
      </c>
      <c r="V35" s="108" t="n">
        <v>179</v>
      </c>
      <c r="W35" s="108" t="n">
        <v>179</v>
      </c>
      <c r="X35" s="109" t="n">
        <v>179</v>
      </c>
      <c r="Y35" s="108" t="n">
        <v>199</v>
      </c>
      <c r="Z35" s="108" t="n">
        <v>199</v>
      </c>
      <c r="AA35" s="108" t="n">
        <v>199</v>
      </c>
      <c r="AB35" s="109" t="n">
        <v>210</v>
      </c>
    </row>
    <row r="36" customFormat="false" ht="23.25" hidden="false" customHeight="true" outlineLevel="0" collapsed="false">
      <c r="B36" s="110" t="s">
        <v>17</v>
      </c>
      <c r="E36" s="114" t="n">
        <f aca="false">I36*0.95</f>
        <v>0</v>
      </c>
      <c r="F36" s="114" t="n">
        <f aca="false">J36*0.95</f>
        <v>760</v>
      </c>
      <c r="G36" s="114" t="n">
        <f aca="false">K36*0.95</f>
        <v>760</v>
      </c>
      <c r="H36" s="115" t="n">
        <f aca="false">L36*0.95</f>
        <v>785.65</v>
      </c>
      <c r="I36" s="114" t="n">
        <v>0</v>
      </c>
      <c r="J36" s="114" t="n">
        <v>800</v>
      </c>
      <c r="K36" s="114" t="n">
        <v>800</v>
      </c>
      <c r="L36" s="115" t="n">
        <v>827</v>
      </c>
      <c r="M36" s="114" t="n">
        <v>1027</v>
      </c>
      <c r="N36" s="114" t="n">
        <v>1027</v>
      </c>
      <c r="O36" s="114" t="n">
        <v>1027</v>
      </c>
      <c r="P36" s="115" t="n">
        <v>920</v>
      </c>
      <c r="Q36" s="114" t="n">
        <v>920</v>
      </c>
      <c r="R36" s="114" t="n">
        <v>920</v>
      </c>
      <c r="S36" s="114" t="n">
        <v>920</v>
      </c>
      <c r="T36" s="115" t="n">
        <v>800</v>
      </c>
      <c r="U36" s="114" t="n">
        <v>979</v>
      </c>
      <c r="V36" s="114" t="n">
        <v>979</v>
      </c>
      <c r="W36" s="114" t="n">
        <v>979</v>
      </c>
      <c r="X36" s="115" t="n">
        <v>979</v>
      </c>
      <c r="Y36" s="114" t="n">
        <v>999</v>
      </c>
      <c r="Z36" s="114" t="n">
        <v>999</v>
      </c>
      <c r="AA36" s="114" t="n">
        <v>999</v>
      </c>
      <c r="AB36" s="115" t="n">
        <v>210</v>
      </c>
    </row>
    <row r="37" customFormat="false" ht="15" hidden="false" customHeight="false" outlineLevel="0" collapsed="false">
      <c r="B37" s="102"/>
      <c r="E37" s="89" t="n">
        <f aca="false">I37*0.95</f>
        <v>0</v>
      </c>
      <c r="F37" s="89" t="n">
        <f aca="false">J37*0.95</f>
        <v>0</v>
      </c>
      <c r="G37" s="89" t="n">
        <f aca="false">K37*0.95</f>
        <v>0</v>
      </c>
      <c r="H37" s="100" t="n">
        <f aca="false">L37*0.95</f>
        <v>0</v>
      </c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5</f>
        <v>0</v>
      </c>
      <c r="F38" s="114" t="n">
        <f aca="false">J38*0.95</f>
        <v>1002.25</v>
      </c>
      <c r="G38" s="114" t="n">
        <f aca="false">K38*0.95</f>
        <v>1099.15</v>
      </c>
      <c r="H38" s="115" t="n">
        <f aca="false">L38*0.95</f>
        <v>3113.15</v>
      </c>
      <c r="I38" s="114" t="n">
        <v>0</v>
      </c>
      <c r="J38" s="114" t="n">
        <v>1055</v>
      </c>
      <c r="K38" s="114" t="n">
        <v>1157</v>
      </c>
      <c r="L38" s="115" t="n">
        <v>3277</v>
      </c>
      <c r="M38" s="114" t="n">
        <v>2795</v>
      </c>
      <c r="N38" s="114" t="n">
        <v>1577</v>
      </c>
      <c r="O38" s="114" t="n">
        <v>1765</v>
      </c>
      <c r="P38" s="115" t="n">
        <v>3190</v>
      </c>
      <c r="Q38" s="114" t="n">
        <v>2683</v>
      </c>
      <c r="R38" s="114" t="n">
        <v>1938</v>
      </c>
      <c r="S38" s="114" t="n">
        <v>2478</v>
      </c>
      <c r="T38" s="115" t="n">
        <v>4226</v>
      </c>
      <c r="U38" s="114" t="n">
        <v>2921</v>
      </c>
      <c r="V38" s="114" t="n">
        <v>1731</v>
      </c>
      <c r="W38" s="114" t="n">
        <v>1603</v>
      </c>
      <c r="X38" s="115" t="n">
        <v>4327</v>
      </c>
      <c r="Y38" s="114" t="n">
        <v>3022</v>
      </c>
      <c r="Z38" s="114" t="n">
        <v>1892</v>
      </c>
      <c r="AA38" s="114" t="n">
        <v>1741</v>
      </c>
      <c r="AB38" s="115" t="n">
        <v>2782</v>
      </c>
    </row>
    <row r="39" customFormat="false" ht="15" hidden="false" customHeight="false" outlineLevel="0" collapsed="false">
      <c r="B39" s="119"/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5</f>
        <v>0</v>
      </c>
      <c r="F40" s="104" t="n">
        <f aca="false">J40*0.95</f>
        <v>0</v>
      </c>
      <c r="G40" s="104" t="n">
        <f aca="false">K40*0.95</f>
        <v>0</v>
      </c>
      <c r="H40" s="105" t="n">
        <f aca="false">L40*0.95</f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5</f>
        <v>0</v>
      </c>
      <c r="F41" s="89" t="n">
        <f aca="false">J41*0.95</f>
        <v>0</v>
      </c>
      <c r="G41" s="89" t="n">
        <f aca="false">K41*0.95</f>
        <v>0</v>
      </c>
      <c r="H41" s="100" t="n">
        <f aca="false">L41*0.95</f>
        <v>0</v>
      </c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5</f>
        <v>0</v>
      </c>
      <c r="F42" s="89" t="n">
        <f aca="false">J42*0.95</f>
        <v>0</v>
      </c>
      <c r="G42" s="89" t="n">
        <f aca="false">K42*0.95</f>
        <v>0</v>
      </c>
      <c r="H42" s="100" t="n">
        <f aca="false">L42*0.95</f>
        <v>0</v>
      </c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5</f>
        <v>0</v>
      </c>
      <c r="F43" s="104" t="n">
        <f aca="false">J43*0.95</f>
        <v>475</v>
      </c>
      <c r="G43" s="104" t="n">
        <f aca="false">K43*0.95</f>
        <v>475</v>
      </c>
      <c r="H43" s="105" t="n">
        <f aca="false">L43*0.95</f>
        <v>475</v>
      </c>
      <c r="I43" s="104" t="n">
        <v>0</v>
      </c>
      <c r="J43" s="104" t="n">
        <v>500</v>
      </c>
      <c r="K43" s="104" t="n">
        <v>500</v>
      </c>
      <c r="L43" s="105" t="n">
        <v>500</v>
      </c>
      <c r="M43" s="104" t="n">
        <v>500</v>
      </c>
      <c r="N43" s="104" t="n">
        <v>500</v>
      </c>
      <c r="O43" s="104" t="n">
        <v>500</v>
      </c>
      <c r="P43" s="105" t="n">
        <v>500</v>
      </c>
      <c r="Q43" s="104" t="n">
        <v>500</v>
      </c>
      <c r="R43" s="104" t="n">
        <v>500</v>
      </c>
      <c r="S43" s="104" t="n">
        <v>500</v>
      </c>
      <c r="T43" s="105" t="n">
        <v>500</v>
      </c>
      <c r="U43" s="104" t="n">
        <v>500</v>
      </c>
      <c r="V43" s="104" t="n">
        <v>500</v>
      </c>
      <c r="W43" s="104" t="n">
        <v>500</v>
      </c>
      <c r="X43" s="105" t="n">
        <v>500</v>
      </c>
      <c r="Y43" s="104" t="n">
        <v>500</v>
      </c>
      <c r="Z43" s="104" t="n">
        <v>500</v>
      </c>
      <c r="AA43" s="104" t="n">
        <v>500</v>
      </c>
      <c r="AB43" s="105" t="n">
        <v>500</v>
      </c>
    </row>
    <row r="44" customFormat="false" ht="15" hidden="false" customHeight="false" outlineLevel="0" collapsed="false">
      <c r="B44" s="103" t="s">
        <v>128</v>
      </c>
      <c r="E44" s="106" t="n">
        <f aca="false">I44*0.95</f>
        <v>0</v>
      </c>
      <c r="F44" s="106" t="n">
        <f aca="false">J44*0.95</f>
        <v>0</v>
      </c>
      <c r="G44" s="106" t="n">
        <f aca="false">K44*0.95</f>
        <v>0</v>
      </c>
      <c r="H44" s="107" t="n">
        <f aca="false">L44*0.95</f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f aca="false">I45*0.95</f>
        <v>0</v>
      </c>
      <c r="F45" s="106" t="n">
        <f aca="false">J45*0.95</f>
        <v>72.2</v>
      </c>
      <c r="G45" s="106" t="n">
        <f aca="false">K45*0.95</f>
        <v>172.9</v>
      </c>
      <c r="H45" s="107" t="n">
        <f aca="false">L45*0.95</f>
        <v>230.85</v>
      </c>
      <c r="I45" s="106" t="n">
        <v>0</v>
      </c>
      <c r="J45" s="106" t="n">
        <v>76</v>
      </c>
      <c r="K45" s="106" t="n">
        <v>182</v>
      </c>
      <c r="L45" s="107" t="n">
        <v>243</v>
      </c>
      <c r="M45" s="106" t="n">
        <v>623</v>
      </c>
      <c r="N45" s="106" t="n">
        <v>664</v>
      </c>
      <c r="O45" s="106" t="n">
        <v>593</v>
      </c>
      <c r="P45" s="107" t="n">
        <v>689</v>
      </c>
      <c r="Q45" s="106" t="n">
        <v>784</v>
      </c>
      <c r="R45" s="106" t="n">
        <v>933</v>
      </c>
      <c r="S45" s="106" t="n">
        <v>1043</v>
      </c>
      <c r="T45" s="107" t="n">
        <v>1233</v>
      </c>
      <c r="U45" s="106" t="n">
        <v>1431</v>
      </c>
      <c r="V45" s="106" t="n">
        <v>1717</v>
      </c>
      <c r="W45" s="106" t="n">
        <v>1804</v>
      </c>
      <c r="X45" s="107" t="n">
        <v>2227</v>
      </c>
      <c r="Y45" s="106" t="n">
        <v>2392</v>
      </c>
      <c r="Z45" s="106" t="n">
        <v>2292</v>
      </c>
      <c r="AA45" s="106" t="n">
        <v>2484</v>
      </c>
      <c r="AB45" s="107" t="n">
        <v>2603</v>
      </c>
    </row>
    <row r="46" customFormat="false" ht="15" hidden="false" customHeight="false" outlineLevel="0" collapsed="false">
      <c r="B46" s="103" t="s">
        <v>130</v>
      </c>
      <c r="E46" s="104" t="n">
        <f aca="false">I46*0.95</f>
        <v>0</v>
      </c>
      <c r="F46" s="104" t="n">
        <f aca="false">J46*0.95</f>
        <v>0</v>
      </c>
      <c r="G46" s="104" t="n">
        <f aca="false">K46*0.95</f>
        <v>0</v>
      </c>
      <c r="H46" s="105" t="n">
        <f aca="false">L46*0.95</f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95</f>
        <v>0</v>
      </c>
      <c r="F47" s="104" t="n">
        <f aca="false">J47*0.95</f>
        <v>0</v>
      </c>
      <c r="G47" s="104" t="n">
        <f aca="false">K47*0.95</f>
        <v>0</v>
      </c>
      <c r="H47" s="105" t="n">
        <f aca="false">L47*0.95</f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5</f>
        <v>0</v>
      </c>
      <c r="F48" s="108" t="n">
        <f aca="false">J48*0.95</f>
        <v>0</v>
      </c>
      <c r="G48" s="108" t="n">
        <f aca="false">K48*0.95</f>
        <v>0</v>
      </c>
      <c r="H48" s="109" t="n">
        <f aca="false">L48*0.95</f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95</f>
        <v>0</v>
      </c>
      <c r="F49" s="120" t="n">
        <f aca="false">J49*0.95</f>
        <v>547.2</v>
      </c>
      <c r="G49" s="120" t="n">
        <f aca="false">K49*0.95</f>
        <v>647.9</v>
      </c>
      <c r="H49" s="121" t="n">
        <f aca="false">L49*0.95</f>
        <v>705.85</v>
      </c>
      <c r="I49" s="120" t="n">
        <v>0</v>
      </c>
      <c r="J49" s="120" t="n">
        <v>576</v>
      </c>
      <c r="K49" s="120" t="n">
        <v>682</v>
      </c>
      <c r="L49" s="121" t="n">
        <v>743</v>
      </c>
      <c r="M49" s="120" t="n">
        <v>1123</v>
      </c>
      <c r="N49" s="120" t="n">
        <v>1164</v>
      </c>
      <c r="O49" s="120" t="n">
        <v>1093</v>
      </c>
      <c r="P49" s="121" t="n">
        <v>1189</v>
      </c>
      <c r="Q49" s="120" t="n">
        <v>1284</v>
      </c>
      <c r="R49" s="120" t="n">
        <v>1433</v>
      </c>
      <c r="S49" s="120" t="n">
        <v>1543</v>
      </c>
      <c r="T49" s="121" t="n">
        <v>1733</v>
      </c>
      <c r="U49" s="120" t="n">
        <v>1931</v>
      </c>
      <c r="V49" s="120" t="n">
        <v>2217</v>
      </c>
      <c r="W49" s="120" t="n">
        <v>2304</v>
      </c>
      <c r="X49" s="121" t="n">
        <v>2727</v>
      </c>
      <c r="Y49" s="120" t="n">
        <v>2892</v>
      </c>
      <c r="Z49" s="120" t="n">
        <v>2792</v>
      </c>
      <c r="AA49" s="120" t="n">
        <v>2984</v>
      </c>
      <c r="AB49" s="121" t="n">
        <v>3103</v>
      </c>
    </row>
    <row r="50" customFormat="false" ht="15" hidden="false" customHeight="false" outlineLevel="0" collapsed="false">
      <c r="B50" s="102"/>
      <c r="E50" s="89" t="n">
        <f aca="false">I50*0.95</f>
        <v>0</v>
      </c>
      <c r="F50" s="89" t="n">
        <f aca="false">J50*0.95</f>
        <v>0</v>
      </c>
      <c r="G50" s="89" t="n">
        <f aca="false">K50*0.95</f>
        <v>0</v>
      </c>
      <c r="H50" s="100" t="n">
        <f aca="false">L50*0.95</f>
        <v>0</v>
      </c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5</f>
        <v>0</v>
      </c>
      <c r="F51" s="117" t="n">
        <f aca="false">J51*0.95</f>
        <v>1549.45</v>
      </c>
      <c r="G51" s="117" t="n">
        <f aca="false">K51*0.95</f>
        <v>1747.05</v>
      </c>
      <c r="H51" s="123" t="n">
        <f aca="false">L51*0.95</f>
        <v>3819</v>
      </c>
      <c r="I51" s="117" t="n">
        <v>0</v>
      </c>
      <c r="J51" s="117" t="n">
        <v>1631</v>
      </c>
      <c r="K51" s="117" t="n">
        <v>1839</v>
      </c>
      <c r="L51" s="123" t="n">
        <v>4020</v>
      </c>
      <c r="M51" s="117" t="n">
        <v>3918</v>
      </c>
      <c r="N51" s="117" t="n">
        <v>2741</v>
      </c>
      <c r="O51" s="117" t="n">
        <v>2858</v>
      </c>
      <c r="P51" s="123" t="n">
        <v>4379</v>
      </c>
      <c r="Q51" s="117" t="n">
        <v>3967</v>
      </c>
      <c r="R51" s="117" t="n">
        <v>3371</v>
      </c>
      <c r="S51" s="117" t="n">
        <v>4021</v>
      </c>
      <c r="T51" s="123" t="n">
        <v>5959</v>
      </c>
      <c r="U51" s="117" t="n">
        <v>4852</v>
      </c>
      <c r="V51" s="117" t="n">
        <v>3948</v>
      </c>
      <c r="W51" s="117" t="n">
        <v>3907</v>
      </c>
      <c r="X51" s="123" t="n">
        <v>7054</v>
      </c>
      <c r="Y51" s="117" t="n">
        <v>5914</v>
      </c>
      <c r="Z51" s="117" t="n">
        <v>4684</v>
      </c>
      <c r="AA51" s="117" t="n">
        <v>4725</v>
      </c>
      <c r="AB51" s="123" t="n">
        <v>5885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5</v>
      </c>
      <c r="M52" s="124" t="s">
        <v>135</v>
      </c>
      <c r="N52" s="124" t="s">
        <v>135</v>
      </c>
      <c r="O52" s="124" t="s">
        <v>134</v>
      </c>
      <c r="P52" s="124" t="s">
        <v>134</v>
      </c>
      <c r="Q52" s="124" t="s">
        <v>135</v>
      </c>
      <c r="R52" s="124" t="s">
        <v>135</v>
      </c>
      <c r="S52" s="124" t="s">
        <v>134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333</v>
      </c>
      <c r="K54" s="104" t="n">
        <v>291</v>
      </c>
      <c r="L54" s="104" t="n">
        <v>809</v>
      </c>
      <c r="M54" s="104" t="n">
        <v>983</v>
      </c>
      <c r="N54" s="104" t="n">
        <v>509</v>
      </c>
      <c r="O54" s="104" t="n">
        <v>621</v>
      </c>
      <c r="P54" s="104" t="n">
        <v>863</v>
      </c>
      <c r="Q54" s="104" t="n">
        <v>540</v>
      </c>
      <c r="R54" s="104" t="n">
        <v>1241</v>
      </c>
      <c r="S54" s="104" t="n">
        <v>1823</v>
      </c>
      <c r="T54" s="104" t="n">
        <v>1308</v>
      </c>
      <c r="U54" s="104" t="n">
        <v>781</v>
      </c>
      <c r="V54" s="104" t="n">
        <v>1251</v>
      </c>
      <c r="W54" s="104" t="n">
        <v>1293</v>
      </c>
      <c r="X54" s="104" t="n">
        <v>1875</v>
      </c>
      <c r="Y54" s="104" t="n">
        <v>983</v>
      </c>
      <c r="Z54" s="104" t="n">
        <v>785</v>
      </c>
      <c r="AA54" s="104" t="n">
        <v>1974</v>
      </c>
      <c r="AB54" s="104" t="n">
        <v>1961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19</v>
      </c>
      <c r="Q55" s="104" t="n">
        <v>0</v>
      </c>
      <c r="R55" s="104" t="n">
        <v>363</v>
      </c>
      <c r="S55" s="104" t="n">
        <v>600</v>
      </c>
      <c r="T55" s="104" t="n">
        <v>692</v>
      </c>
      <c r="U55" s="104" t="n">
        <v>544</v>
      </c>
      <c r="V55" s="104" t="n">
        <v>458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62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177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37</v>
      </c>
      <c r="K57" s="104" t="n">
        <v>40</v>
      </c>
      <c r="L57" s="104" t="n">
        <v>304</v>
      </c>
      <c r="M57" s="104" t="n">
        <v>868</v>
      </c>
      <c r="N57" s="104" t="n">
        <v>252</v>
      </c>
      <c r="O57" s="104" t="n">
        <v>185</v>
      </c>
      <c r="P57" s="104" t="n">
        <v>293</v>
      </c>
      <c r="Q57" s="104" t="n">
        <v>864</v>
      </c>
      <c r="R57" s="104" t="n">
        <v>0</v>
      </c>
      <c r="S57" s="104" t="n">
        <v>0</v>
      </c>
      <c r="T57" s="104" t="n">
        <v>302</v>
      </c>
      <c r="U57" s="104" t="n">
        <v>110</v>
      </c>
      <c r="V57" s="104" t="n">
        <v>268</v>
      </c>
      <c r="W57" s="104" t="n">
        <v>834</v>
      </c>
      <c r="X57" s="104" t="n">
        <v>1800</v>
      </c>
      <c r="Y57" s="104" t="n">
        <v>1241</v>
      </c>
      <c r="Z57" s="104" t="n">
        <v>1343</v>
      </c>
      <c r="AA57" s="104" t="n">
        <v>291</v>
      </c>
      <c r="AB57" s="104" t="n">
        <v>9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9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59</v>
      </c>
      <c r="K67" s="104" t="n">
        <v>330</v>
      </c>
      <c r="L67" s="104" t="n">
        <v>1672</v>
      </c>
      <c r="M67" s="104" t="n">
        <v>859</v>
      </c>
      <c r="N67" s="104" t="n">
        <v>792</v>
      </c>
      <c r="O67" s="104" t="n">
        <v>890</v>
      </c>
      <c r="P67" s="104" t="n">
        <v>1607</v>
      </c>
      <c r="Q67" s="104" t="n">
        <v>1417</v>
      </c>
      <c r="R67" s="104" t="n">
        <v>603</v>
      </c>
      <c r="S67" s="104" t="n">
        <v>475</v>
      </c>
      <c r="T67" s="104" t="n">
        <v>2475</v>
      </c>
      <c r="U67" s="104" t="n">
        <v>2235</v>
      </c>
      <c r="V67" s="104" t="n">
        <v>794</v>
      </c>
      <c r="W67" s="104" t="n">
        <v>559</v>
      </c>
      <c r="X67" s="104" t="n">
        <v>2126</v>
      </c>
      <c r="Y67" s="104" t="n">
        <v>2553</v>
      </c>
      <c r="Z67" s="104" t="n">
        <v>1407</v>
      </c>
      <c r="AA67" s="104" t="n">
        <v>675</v>
      </c>
      <c r="AB67" s="104" t="n">
        <v>1502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20</v>
      </c>
      <c r="K68" s="104" t="n">
        <v>10</v>
      </c>
      <c r="L68" s="104" t="n">
        <v>23</v>
      </c>
      <c r="M68" s="104" t="n">
        <v>21</v>
      </c>
      <c r="N68" s="104" t="n">
        <v>23</v>
      </c>
      <c r="O68" s="104" t="n">
        <v>18</v>
      </c>
      <c r="P68" s="104" t="n">
        <v>352</v>
      </c>
      <c r="Q68" s="104" t="n">
        <v>18</v>
      </c>
      <c r="R68" s="104" t="n">
        <v>37</v>
      </c>
      <c r="S68" s="104" t="n">
        <v>9</v>
      </c>
      <c r="T68" s="104" t="n">
        <v>30</v>
      </c>
      <c r="U68" s="104" t="n">
        <v>60</v>
      </c>
      <c r="V68" s="104" t="n">
        <v>62</v>
      </c>
      <c r="W68" s="104" t="n">
        <v>98</v>
      </c>
      <c r="X68" s="104" t="n">
        <v>153</v>
      </c>
      <c r="Y68" s="104" t="n">
        <v>44</v>
      </c>
      <c r="Z68" s="104" t="n">
        <v>2</v>
      </c>
      <c r="AA68" s="104" t="n">
        <v>617</v>
      </c>
      <c r="AB68" s="104" t="n">
        <v>784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14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1028</v>
      </c>
      <c r="K75" s="104" t="n">
        <v>1035</v>
      </c>
      <c r="L75" s="104" t="n">
        <v>1116</v>
      </c>
      <c r="M75" s="104" t="n">
        <v>1116</v>
      </c>
      <c r="N75" s="104" t="n">
        <v>1120</v>
      </c>
      <c r="O75" s="104" t="n">
        <v>1123</v>
      </c>
      <c r="P75" s="104" t="n">
        <v>72</v>
      </c>
      <c r="Q75" s="104" t="n">
        <v>72</v>
      </c>
      <c r="R75" s="104" t="n">
        <v>0</v>
      </c>
      <c r="S75" s="104" t="n">
        <v>0</v>
      </c>
      <c r="T75" s="104" t="n">
        <v>0</v>
      </c>
      <c r="U75" s="104" t="n">
        <v>80</v>
      </c>
      <c r="V75" s="104" t="n">
        <v>78</v>
      </c>
      <c r="W75" s="104" t="n">
        <v>78</v>
      </c>
      <c r="X75" s="104" t="n">
        <v>80</v>
      </c>
      <c r="Y75" s="104" t="n">
        <v>81</v>
      </c>
      <c r="Z75" s="104" t="n">
        <v>1172</v>
      </c>
      <c r="AA75" s="104" t="n">
        <v>1172</v>
      </c>
      <c r="AB75" s="104" t="n">
        <v>1238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73</v>
      </c>
      <c r="K77" s="104" t="n">
        <v>73</v>
      </c>
      <c r="L77" s="104" t="n">
        <v>50</v>
      </c>
      <c r="M77" s="104" t="n">
        <v>50</v>
      </c>
      <c r="N77" s="104" t="n">
        <v>50</v>
      </c>
      <c r="O77" s="104" t="n">
        <v>50</v>
      </c>
      <c r="P77" s="104" t="n">
        <v>1126</v>
      </c>
      <c r="Q77" s="104" t="n">
        <v>1127</v>
      </c>
      <c r="R77" s="104" t="n">
        <v>1211</v>
      </c>
      <c r="S77" s="104" t="n">
        <v>1225</v>
      </c>
      <c r="T77" s="104" t="n">
        <v>1415</v>
      </c>
      <c r="U77" s="104" t="n">
        <v>1210</v>
      </c>
      <c r="V77" s="104" t="n">
        <v>1210</v>
      </c>
      <c r="W77" s="104" t="n">
        <v>1241</v>
      </c>
      <c r="X77" s="104" t="n">
        <v>1253</v>
      </c>
      <c r="Y77" s="104" t="n">
        <v>1279</v>
      </c>
      <c r="Z77" s="104" t="n">
        <v>176</v>
      </c>
      <c r="AA77" s="104" t="n">
        <v>219</v>
      </c>
      <c r="AB77" s="104" t="n">
        <v>179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7</v>
      </c>
      <c r="K78" s="104" t="n">
        <v>7</v>
      </c>
      <c r="L78" s="104" t="n">
        <v>7</v>
      </c>
      <c r="M78" s="104" t="n">
        <v>7</v>
      </c>
      <c r="N78" s="104" t="n">
        <v>9</v>
      </c>
      <c r="O78" s="104" t="n">
        <v>9</v>
      </c>
      <c r="P78" s="104" t="n">
        <v>7</v>
      </c>
      <c r="Q78" s="104" t="n">
        <v>7</v>
      </c>
      <c r="R78" s="104" t="n">
        <v>0</v>
      </c>
      <c r="S78" s="104" t="n">
        <v>0</v>
      </c>
      <c r="T78" s="104" t="n">
        <v>0</v>
      </c>
      <c r="U78" s="104" t="n">
        <v>7</v>
      </c>
      <c r="V78" s="104" t="n">
        <v>7</v>
      </c>
      <c r="W78" s="104" t="n">
        <v>7</v>
      </c>
      <c r="X78" s="104" t="n">
        <v>6</v>
      </c>
      <c r="Y78" s="104" t="n">
        <v>6</v>
      </c>
      <c r="Z78" s="104" t="n">
        <v>6</v>
      </c>
      <c r="AA78" s="104" t="n">
        <v>6</v>
      </c>
      <c r="AB78" s="104" t="n">
        <v>6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24</v>
      </c>
      <c r="K79" s="104" t="n">
        <v>40</v>
      </c>
      <c r="L79" s="104" t="n">
        <v>50</v>
      </c>
      <c r="M79" s="104" t="n">
        <v>50</v>
      </c>
      <c r="N79" s="104" t="n">
        <v>50</v>
      </c>
      <c r="O79" s="104" t="n">
        <v>50</v>
      </c>
      <c r="P79" s="104" t="n">
        <v>60</v>
      </c>
      <c r="Q79" s="104" t="n">
        <v>60</v>
      </c>
      <c r="R79" s="104" t="n">
        <v>80</v>
      </c>
      <c r="S79" s="104" t="n">
        <v>80</v>
      </c>
      <c r="T79" s="104" t="n">
        <v>0</v>
      </c>
      <c r="U79" s="104" t="n">
        <v>67</v>
      </c>
      <c r="V79" s="104" t="n">
        <v>86</v>
      </c>
      <c r="W79" s="104" t="n">
        <v>90</v>
      </c>
      <c r="X79" s="104" t="n">
        <v>91</v>
      </c>
      <c r="Y79" s="104" t="n">
        <v>93</v>
      </c>
      <c r="Z79" s="104" t="n">
        <v>193</v>
      </c>
      <c r="AA79" s="104" t="n">
        <v>207</v>
      </c>
      <c r="AB79" s="104" t="n">
        <v>212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50</v>
      </c>
      <c r="K80" s="104" t="n">
        <v>50</v>
      </c>
      <c r="L80" s="104" t="n">
        <v>50</v>
      </c>
      <c r="M80" s="104" t="n">
        <v>50</v>
      </c>
      <c r="N80" s="104" t="n">
        <v>50</v>
      </c>
      <c r="O80" s="104" t="n">
        <v>50</v>
      </c>
      <c r="P80" s="104" t="n">
        <v>50</v>
      </c>
      <c r="Q80" s="104" t="n">
        <v>50</v>
      </c>
      <c r="R80" s="104" t="n">
        <v>50</v>
      </c>
      <c r="S80" s="104" t="n">
        <v>50</v>
      </c>
      <c r="T80" s="104" t="n">
        <v>0</v>
      </c>
      <c r="U80" s="104" t="n">
        <v>50</v>
      </c>
      <c r="V80" s="104" t="n">
        <v>50</v>
      </c>
      <c r="W80" s="104" t="n">
        <v>50</v>
      </c>
      <c r="X80" s="104" t="n">
        <v>50</v>
      </c>
      <c r="Y80" s="104" t="n">
        <v>50</v>
      </c>
      <c r="Z80" s="104" t="n">
        <v>50</v>
      </c>
      <c r="AA80" s="104" t="n">
        <v>50</v>
      </c>
      <c r="AB80" s="104" t="n">
        <v>5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32</v>
      </c>
      <c r="L82" s="104" t="n">
        <v>53</v>
      </c>
      <c r="M82" s="104" t="n">
        <v>75</v>
      </c>
      <c r="N82" s="104" t="n">
        <v>97</v>
      </c>
      <c r="O82" s="104" t="n">
        <v>120</v>
      </c>
      <c r="P82" s="104" t="n">
        <v>5</v>
      </c>
      <c r="Q82" s="104" t="n">
        <v>6</v>
      </c>
      <c r="R82" s="104" t="n">
        <v>0</v>
      </c>
      <c r="S82" s="104" t="n">
        <v>0</v>
      </c>
      <c r="T82" s="104" t="n">
        <v>0</v>
      </c>
      <c r="U82" s="104" t="n">
        <v>4</v>
      </c>
      <c r="V82" s="104" t="n">
        <v>4</v>
      </c>
      <c r="W82" s="104" t="n">
        <v>13</v>
      </c>
      <c r="X82" s="104" t="n">
        <v>18</v>
      </c>
      <c r="Y82" s="104" t="n">
        <v>19</v>
      </c>
      <c r="Z82" s="104" t="n">
        <v>358</v>
      </c>
      <c r="AA82" s="104" t="n">
        <v>382</v>
      </c>
      <c r="AB82" s="104" t="n">
        <v>402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3</v>
      </c>
      <c r="L84" s="104" t="n">
        <v>3</v>
      </c>
      <c r="M84" s="104" t="n">
        <v>5</v>
      </c>
      <c r="N84" s="104" t="n">
        <v>6</v>
      </c>
      <c r="O84" s="104" t="n">
        <v>8</v>
      </c>
      <c r="P84" s="104" t="n">
        <v>142</v>
      </c>
      <c r="Q84" s="104" t="n">
        <v>168</v>
      </c>
      <c r="R84" s="104" t="n">
        <v>199</v>
      </c>
      <c r="S84" s="104" t="n">
        <v>223</v>
      </c>
      <c r="T84" s="104" t="n">
        <v>264</v>
      </c>
      <c r="U84" s="104" t="n">
        <v>264</v>
      </c>
      <c r="V84" s="104" t="n">
        <v>287</v>
      </c>
      <c r="W84" s="104" t="n">
        <v>303</v>
      </c>
      <c r="X84" s="104" t="n">
        <v>327</v>
      </c>
      <c r="Y84" s="104" t="n">
        <v>353</v>
      </c>
      <c r="Z84" s="104" t="n">
        <v>42</v>
      </c>
      <c r="AA84" s="104" t="n">
        <v>46</v>
      </c>
      <c r="AB84" s="104" t="n">
        <v>49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1</v>
      </c>
      <c r="L85" s="104" t="n">
        <v>1</v>
      </c>
      <c r="M85" s="104" t="n">
        <v>2</v>
      </c>
      <c r="N85" s="104" t="n">
        <v>2</v>
      </c>
      <c r="O85" s="104" t="n">
        <v>3</v>
      </c>
      <c r="P85" s="104" t="n">
        <v>2</v>
      </c>
      <c r="Q85" s="104" t="n">
        <v>3</v>
      </c>
      <c r="R85" s="104" t="n">
        <v>0</v>
      </c>
      <c r="S85" s="104" t="n">
        <v>0</v>
      </c>
      <c r="T85" s="104" t="n">
        <v>0</v>
      </c>
      <c r="U85" s="104" t="n">
        <v>4</v>
      </c>
      <c r="V85" s="104" t="n">
        <v>4</v>
      </c>
      <c r="W85" s="104" t="n">
        <v>5</v>
      </c>
      <c r="X85" s="104" t="n">
        <v>4</v>
      </c>
      <c r="Y85" s="104" t="n">
        <v>4</v>
      </c>
      <c r="Z85" s="104" t="n">
        <v>5</v>
      </c>
      <c r="AA85" s="104" t="n">
        <v>5</v>
      </c>
      <c r="AB85" s="104" t="n">
        <v>5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1</v>
      </c>
      <c r="L86" s="104" t="n">
        <v>3</v>
      </c>
      <c r="M86" s="104" t="n">
        <v>5</v>
      </c>
      <c r="N86" s="104" t="n">
        <v>6</v>
      </c>
      <c r="O86" s="104" t="n">
        <v>7</v>
      </c>
      <c r="P86" s="104" t="n">
        <v>11</v>
      </c>
      <c r="Q86" s="104" t="n">
        <v>12</v>
      </c>
      <c r="R86" s="104" t="n">
        <v>16</v>
      </c>
      <c r="S86" s="104" t="n">
        <v>18</v>
      </c>
      <c r="T86" s="104" t="n">
        <v>0</v>
      </c>
      <c r="U86" s="104" t="n">
        <v>19</v>
      </c>
      <c r="V86" s="104" t="n">
        <v>22</v>
      </c>
      <c r="W86" s="104" t="n">
        <v>23</v>
      </c>
      <c r="X86" s="104" t="n">
        <v>30</v>
      </c>
      <c r="Y86" s="104" t="n">
        <v>38</v>
      </c>
      <c r="Z86" s="104" t="n">
        <v>44</v>
      </c>
      <c r="AA86" s="104" t="n">
        <v>52</v>
      </c>
      <c r="AB86" s="104" t="n">
        <v>58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1200</v>
      </c>
      <c r="M97" s="104" t="n">
        <v>0</v>
      </c>
      <c r="N97" s="104" t="n">
        <v>0</v>
      </c>
      <c r="O97" s="104" t="n">
        <v>0</v>
      </c>
      <c r="P97" s="104" t="n">
        <v>1200</v>
      </c>
      <c r="Q97" s="104" t="n">
        <v>1310</v>
      </c>
      <c r="R97" s="104" t="n">
        <v>710</v>
      </c>
      <c r="S97" s="104" t="n">
        <v>798</v>
      </c>
      <c r="T97" s="104" t="n">
        <v>1050</v>
      </c>
      <c r="U97" s="104" t="n">
        <v>1210</v>
      </c>
      <c r="V97" s="104" t="n">
        <v>0</v>
      </c>
      <c r="W97" s="104" t="n">
        <v>0</v>
      </c>
      <c r="X97" s="104" t="n">
        <v>0</v>
      </c>
      <c r="Y97" s="104" t="n">
        <v>800</v>
      </c>
      <c r="Z97" s="104" t="n">
        <v>30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185</v>
      </c>
      <c r="K102" s="104" t="n">
        <v>336</v>
      </c>
      <c r="L102" s="104" t="n">
        <v>973</v>
      </c>
      <c r="M102" s="104" t="n">
        <v>1623</v>
      </c>
      <c r="N102" s="104" t="n">
        <v>428</v>
      </c>
      <c r="O102" s="104" t="n">
        <v>618</v>
      </c>
      <c r="P102" s="104" t="n">
        <v>987</v>
      </c>
      <c r="Q102" s="104" t="n">
        <v>393</v>
      </c>
      <c r="R102" s="104" t="n">
        <v>154</v>
      </c>
      <c r="S102" s="104" t="n">
        <v>602</v>
      </c>
      <c r="T102" s="104" t="n">
        <v>2092</v>
      </c>
      <c r="U102" s="104" t="n">
        <v>525</v>
      </c>
      <c r="V102" s="104" t="n">
        <v>647</v>
      </c>
      <c r="W102" s="104" t="n">
        <v>667</v>
      </c>
      <c r="X102" s="104" t="n">
        <v>3064</v>
      </c>
      <c r="Y102" s="104" t="n">
        <v>1104</v>
      </c>
      <c r="Z102" s="104" t="n">
        <v>618</v>
      </c>
      <c r="AA102" s="104" t="n">
        <v>570</v>
      </c>
      <c r="AB102" s="104" t="n">
        <v>137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80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51</v>
      </c>
      <c r="V105" s="104" t="n">
        <v>0</v>
      </c>
      <c r="W105" s="104" t="n">
        <v>0</v>
      </c>
      <c r="X105" s="104" t="n">
        <v>7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70</v>
      </c>
      <c r="K107" s="104" t="n">
        <v>21</v>
      </c>
      <c r="L107" s="104" t="n">
        <v>113</v>
      </c>
      <c r="M107" s="104" t="n">
        <v>145</v>
      </c>
      <c r="N107" s="104" t="n">
        <v>122</v>
      </c>
      <c r="O107" s="104" t="n">
        <v>120</v>
      </c>
      <c r="P107" s="104" t="n">
        <v>83</v>
      </c>
      <c r="Q107" s="104" t="n">
        <v>60</v>
      </c>
      <c r="R107" s="104" t="n">
        <v>154</v>
      </c>
      <c r="S107" s="104" t="n">
        <v>158</v>
      </c>
      <c r="T107" s="104" t="n">
        <v>122</v>
      </c>
      <c r="U107" s="104" t="n">
        <v>73</v>
      </c>
      <c r="V107" s="104" t="n">
        <v>105</v>
      </c>
      <c r="W107" s="104" t="n">
        <v>-43</v>
      </c>
      <c r="X107" s="104" t="n">
        <v>277</v>
      </c>
      <c r="Y107" s="104" t="n">
        <v>119</v>
      </c>
      <c r="Z107" s="104" t="n">
        <v>72</v>
      </c>
      <c r="AA107" s="104" t="n">
        <v>127</v>
      </c>
      <c r="AB107" s="104" t="n">
        <v>153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132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-56</v>
      </c>
      <c r="AA108" s="104" t="n">
        <v>61</v>
      </c>
      <c r="AB108" s="104" t="n">
        <v>215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32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162</v>
      </c>
      <c r="U109" s="104" t="n">
        <v>-11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-41</v>
      </c>
      <c r="AA109" s="104" t="n">
        <v>-16</v>
      </c>
      <c r="AB109" s="104" t="n">
        <v>28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94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800</v>
      </c>
      <c r="K111" s="104" t="n">
        <v>800</v>
      </c>
      <c r="L111" s="104" t="n">
        <v>800</v>
      </c>
      <c r="M111" s="104" t="n">
        <v>1000</v>
      </c>
      <c r="N111" s="104" t="n">
        <v>1000</v>
      </c>
      <c r="O111" s="104" t="n">
        <v>1000</v>
      </c>
      <c r="P111" s="104" t="n">
        <v>800</v>
      </c>
      <c r="Q111" s="104" t="n">
        <v>800</v>
      </c>
      <c r="R111" s="104" t="n">
        <v>800</v>
      </c>
      <c r="S111" s="104" t="n">
        <v>800</v>
      </c>
      <c r="T111" s="104" t="n">
        <v>800</v>
      </c>
      <c r="U111" s="104" t="n">
        <v>800</v>
      </c>
      <c r="V111" s="104" t="n">
        <v>800</v>
      </c>
      <c r="W111" s="104" t="n">
        <v>800</v>
      </c>
      <c r="X111" s="104" t="n">
        <v>800</v>
      </c>
      <c r="Y111" s="104" t="n">
        <v>800</v>
      </c>
      <c r="Z111" s="104" t="n">
        <v>800</v>
      </c>
      <c r="AA111" s="104" t="n">
        <v>80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27</v>
      </c>
      <c r="M114" s="104" t="n">
        <v>27</v>
      </c>
      <c r="N114" s="104" t="n">
        <v>27</v>
      </c>
      <c r="O114" s="104" t="n">
        <v>27</v>
      </c>
      <c r="P114" s="104" t="n">
        <v>120</v>
      </c>
      <c r="Q114" s="104" t="n">
        <v>120</v>
      </c>
      <c r="R114" s="104" t="n">
        <v>120</v>
      </c>
      <c r="S114" s="104" t="n">
        <v>120</v>
      </c>
      <c r="T114" s="104" t="n">
        <v>0</v>
      </c>
      <c r="U114" s="104" t="n">
        <v>179</v>
      </c>
      <c r="V114" s="104" t="n">
        <v>179</v>
      </c>
      <c r="W114" s="104" t="n">
        <v>179</v>
      </c>
      <c r="X114" s="104" t="n">
        <v>179</v>
      </c>
      <c r="Y114" s="104" t="n">
        <v>199</v>
      </c>
      <c r="Z114" s="104" t="n">
        <v>199</v>
      </c>
      <c r="AA114" s="104" t="n">
        <v>199</v>
      </c>
      <c r="AB114" s="104" t="n">
        <v>21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500</v>
      </c>
      <c r="K117" s="104" t="n">
        <v>500</v>
      </c>
      <c r="L117" s="104" t="n">
        <v>500</v>
      </c>
      <c r="M117" s="104" t="n">
        <v>500</v>
      </c>
      <c r="N117" s="104" t="n">
        <v>500</v>
      </c>
      <c r="O117" s="104" t="n">
        <v>500</v>
      </c>
      <c r="P117" s="104" t="n">
        <v>500</v>
      </c>
      <c r="Q117" s="104" t="n">
        <v>500</v>
      </c>
      <c r="R117" s="104" t="n">
        <v>500</v>
      </c>
      <c r="S117" s="104" t="n">
        <v>500</v>
      </c>
      <c r="T117" s="104" t="n">
        <v>500</v>
      </c>
      <c r="U117" s="104" t="n">
        <v>500</v>
      </c>
      <c r="V117" s="104" t="n">
        <v>500</v>
      </c>
      <c r="W117" s="104" t="n">
        <v>500</v>
      </c>
      <c r="X117" s="104" t="n">
        <v>500</v>
      </c>
      <c r="Y117" s="104" t="n">
        <v>500</v>
      </c>
      <c r="Z117" s="104" t="n">
        <v>500</v>
      </c>
      <c r="AA117" s="104" t="n">
        <v>500</v>
      </c>
      <c r="AB117" s="104" t="n">
        <v>5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243</v>
      </c>
      <c r="N119" s="104" t="n">
        <v>243</v>
      </c>
      <c r="O119" s="104" t="n">
        <v>243</v>
      </c>
      <c r="P119" s="104" t="n">
        <v>243</v>
      </c>
      <c r="Q119" s="104" t="n">
        <v>689</v>
      </c>
      <c r="R119" s="104" t="n">
        <v>688</v>
      </c>
      <c r="S119" s="104" t="n">
        <v>689</v>
      </c>
      <c r="T119" s="104" t="n">
        <v>689</v>
      </c>
      <c r="U119" s="104" t="n">
        <v>1232</v>
      </c>
      <c r="V119" s="104" t="n">
        <v>1232</v>
      </c>
      <c r="W119" s="104" t="n">
        <v>1232</v>
      </c>
      <c r="X119" s="104" t="n">
        <v>1232</v>
      </c>
      <c r="Y119" s="104" t="n">
        <v>2250</v>
      </c>
      <c r="Z119" s="104" t="n">
        <v>2250</v>
      </c>
      <c r="AA119" s="104" t="n">
        <v>2250</v>
      </c>
      <c r="AB119" s="104" t="n">
        <v>225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76</v>
      </c>
      <c r="K120" s="104" t="n">
        <v>182</v>
      </c>
      <c r="L120" s="104" t="n">
        <v>243</v>
      </c>
      <c r="M120" s="104" t="n">
        <v>380</v>
      </c>
      <c r="N120" s="104" t="n">
        <v>421</v>
      </c>
      <c r="O120" s="104" t="n">
        <v>350</v>
      </c>
      <c r="P120" s="104" t="n">
        <v>446</v>
      </c>
      <c r="Q120" s="104" t="n">
        <v>95</v>
      </c>
      <c r="R120" s="104" t="n">
        <v>245</v>
      </c>
      <c r="S120" s="104" t="n">
        <v>354</v>
      </c>
      <c r="T120" s="104" t="n">
        <v>544</v>
      </c>
      <c r="U120" s="104" t="n">
        <v>199</v>
      </c>
      <c r="V120" s="104" t="n">
        <v>485</v>
      </c>
      <c r="W120" s="104" t="n">
        <v>572</v>
      </c>
      <c r="X120" s="104" t="n">
        <v>995</v>
      </c>
      <c r="Y120" s="104" t="n">
        <v>142</v>
      </c>
      <c r="Z120" s="104" t="n">
        <v>42</v>
      </c>
      <c r="AA120" s="104" t="n">
        <v>234</v>
      </c>
      <c r="AB120" s="104" t="n">
        <v>353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5</f>
        <v>4824.4374818475</v>
      </c>
      <c r="F9" s="104" t="n">
        <f aca="false">J9*0.95</f>
        <v>6030.54685230937</v>
      </c>
      <c r="G9" s="104" t="n">
        <f aca="false">K9*0.95</f>
        <v>5482.31532028125</v>
      </c>
      <c r="H9" s="105" t="n">
        <f aca="false">L9*0.95</f>
        <v>5770.858231875</v>
      </c>
      <c r="I9" s="104" t="n">
        <f aca="false">M9*0.95</f>
        <v>5078.35524405</v>
      </c>
      <c r="J9" s="104" t="n">
        <f aca="false">N9*0.95</f>
        <v>6347.9440550625</v>
      </c>
      <c r="K9" s="104" t="n">
        <f aca="false">O9*0.95</f>
        <v>5770.858231875</v>
      </c>
      <c r="L9" s="105" t="n">
        <f aca="false">P9*0.95</f>
        <v>6074.5876125</v>
      </c>
      <c r="M9" s="104" t="n">
        <f aca="false">Q9*0.95</f>
        <v>5345.637099</v>
      </c>
      <c r="N9" s="104" t="n">
        <f aca="false">R9*0.95</f>
        <v>6682.04637375</v>
      </c>
      <c r="O9" s="104" t="n">
        <f aca="false">S9*0.95</f>
        <v>6074.5876125</v>
      </c>
      <c r="P9" s="105" t="n">
        <f aca="false">T9*0.95</f>
        <v>6394.30275</v>
      </c>
      <c r="Q9" s="104" t="n">
        <f aca="false">U9*0.95</f>
        <v>5626.98642</v>
      </c>
      <c r="R9" s="104" t="n">
        <f aca="false">V9*0.95</f>
        <v>7033.733025</v>
      </c>
      <c r="S9" s="104" t="n">
        <f aca="false">W9*0.95</f>
        <v>6394.30275</v>
      </c>
      <c r="T9" s="105" t="n">
        <f aca="false">X9*0.95</f>
        <v>6730.845</v>
      </c>
      <c r="U9" s="104" t="n">
        <f aca="false">Y9*0.95</f>
        <v>5923.1436</v>
      </c>
      <c r="V9" s="104" t="n">
        <f aca="false">Z9*0.95</f>
        <v>7403.9295</v>
      </c>
      <c r="W9" s="104" t="n">
        <f aca="false">AA9*0.95</f>
        <v>6730.845</v>
      </c>
      <c r="X9" s="105" t="n">
        <f aca="false">AB9*0.95</f>
        <v>7085.1</v>
      </c>
      <c r="Y9" s="104" t="n">
        <f aca="false">Z9*0.8</f>
        <v>6234.888</v>
      </c>
      <c r="Z9" s="104" t="n">
        <f aca="false">AA9*1.1</f>
        <v>7793.61</v>
      </c>
      <c r="AA9" s="104" t="n">
        <f aca="false">AB9*0.95</f>
        <v>7085.1</v>
      </c>
      <c r="AB9" s="105" t="n">
        <v>7458</v>
      </c>
    </row>
    <row r="10" customFormat="false" ht="15" hidden="false" customHeight="false" outlineLevel="0" collapsed="false">
      <c r="B10" s="103" t="s">
        <v>106</v>
      </c>
      <c r="E10" s="104" t="n">
        <f aca="false">I10*0.95</f>
        <v>6154.4245377175</v>
      </c>
      <c r="F10" s="104" t="n">
        <f aca="false">J10*0.95</f>
        <v>7693.03067214687</v>
      </c>
      <c r="G10" s="104" t="n">
        <f aca="false">K10*0.95</f>
        <v>6993.66424740625</v>
      </c>
      <c r="H10" s="105" t="n">
        <f aca="false">L10*0.95</f>
        <v>7361.751839375</v>
      </c>
      <c r="I10" s="104" t="n">
        <f aca="false">M10*0.95</f>
        <v>6478.34161865</v>
      </c>
      <c r="J10" s="104" t="n">
        <f aca="false">N10*0.95</f>
        <v>8097.9270233125</v>
      </c>
      <c r="K10" s="104" t="n">
        <f aca="false">O10*0.95</f>
        <v>7361.751839375</v>
      </c>
      <c r="L10" s="105" t="n">
        <f aca="false">P10*0.95</f>
        <v>7749.2124625</v>
      </c>
      <c r="M10" s="104" t="n">
        <f aca="false">Q10*0.95</f>
        <v>6819.306967</v>
      </c>
      <c r="N10" s="104" t="n">
        <f aca="false">R10*0.95</f>
        <v>8524.13370875</v>
      </c>
      <c r="O10" s="104" t="n">
        <f aca="false">S10*0.95</f>
        <v>7749.2124625</v>
      </c>
      <c r="P10" s="105" t="n">
        <f aca="false">T10*0.95</f>
        <v>8157.06575</v>
      </c>
      <c r="Q10" s="104" t="n">
        <f aca="false">U10*0.95</f>
        <v>7178.21786</v>
      </c>
      <c r="R10" s="104" t="n">
        <f aca="false">V10*0.95</f>
        <v>8972.772325</v>
      </c>
      <c r="S10" s="104" t="n">
        <f aca="false">W10*0.95</f>
        <v>8157.06575</v>
      </c>
      <c r="T10" s="105" t="n">
        <f aca="false">X10*0.95</f>
        <v>8586.385</v>
      </c>
      <c r="U10" s="104" t="n">
        <f aca="false">Y10*0.95</f>
        <v>7556.0188</v>
      </c>
      <c r="V10" s="104" t="n">
        <f aca="false">Z10*0.95</f>
        <v>9445.0235</v>
      </c>
      <c r="W10" s="104" t="n">
        <f aca="false">AA10*0.95</f>
        <v>8586.385</v>
      </c>
      <c r="X10" s="105" t="n">
        <f aca="false">AB10*0.95</f>
        <v>9038.3</v>
      </c>
      <c r="Y10" s="104" t="n">
        <f aca="false">Z10*0.8</f>
        <v>7953.704</v>
      </c>
      <c r="Z10" s="104" t="n">
        <f aca="false">AA10*1.1</f>
        <v>9942.13</v>
      </c>
      <c r="AA10" s="104" t="n">
        <f aca="false">AB10*0.95</f>
        <v>9038.3</v>
      </c>
      <c r="AB10" s="105" t="n">
        <v>9514</v>
      </c>
    </row>
    <row r="11" customFormat="false" ht="15" hidden="false" customHeight="false" outlineLevel="0" collapsed="false">
      <c r="B11" s="103" t="s">
        <v>107</v>
      </c>
      <c r="E11" s="106" t="n">
        <f aca="false">I11*0.95</f>
        <v>0</v>
      </c>
      <c r="F11" s="106" t="n">
        <f aca="false">J11*0.95</f>
        <v>0</v>
      </c>
      <c r="G11" s="106" t="n">
        <f aca="false">K11*0.95</f>
        <v>0</v>
      </c>
      <c r="H11" s="107" t="n">
        <f aca="false">L11*0.95</f>
        <v>0</v>
      </c>
      <c r="I11" s="106" t="n">
        <f aca="false">M11*0.95</f>
        <v>0</v>
      </c>
      <c r="J11" s="106" t="n">
        <f aca="false">N11*0.95</f>
        <v>0</v>
      </c>
      <c r="K11" s="106" t="n">
        <f aca="false">O11*0.95</f>
        <v>0</v>
      </c>
      <c r="L11" s="107" t="n">
        <f aca="false">P11*0.95</f>
        <v>0</v>
      </c>
      <c r="M11" s="106" t="n">
        <f aca="false">Q11*0.95</f>
        <v>0</v>
      </c>
      <c r="N11" s="106" t="n">
        <f aca="false">R11*0.95</f>
        <v>0</v>
      </c>
      <c r="O11" s="106" t="n">
        <f aca="false">S11*0.95</f>
        <v>0</v>
      </c>
      <c r="P11" s="107" t="n">
        <f aca="false">T11*0.95</f>
        <v>0</v>
      </c>
      <c r="Q11" s="106" t="n">
        <f aca="false">U11*0.95</f>
        <v>0</v>
      </c>
      <c r="R11" s="106" t="n">
        <f aca="false">V11*0.95</f>
        <v>0</v>
      </c>
      <c r="S11" s="106" t="n">
        <f aca="false">W11*0.95</f>
        <v>0</v>
      </c>
      <c r="T11" s="107" t="n">
        <f aca="false">X11*0.95</f>
        <v>0</v>
      </c>
      <c r="U11" s="106" t="n">
        <f aca="false">Y11*0.95</f>
        <v>0</v>
      </c>
      <c r="V11" s="106" t="n">
        <f aca="false">Z11*0.95</f>
        <v>0</v>
      </c>
      <c r="W11" s="106" t="n">
        <f aca="false">AA11*0.95</f>
        <v>0</v>
      </c>
      <c r="X11" s="107" t="n">
        <f aca="false">AB11*0.95</f>
        <v>0</v>
      </c>
      <c r="Y11" s="106" t="n">
        <f aca="false">Z11*0.8</f>
        <v>0</v>
      </c>
      <c r="Z11" s="106" t="n">
        <f aca="false">AA11*1.1</f>
        <v>0</v>
      </c>
      <c r="AA11" s="106" t="n">
        <f aca="false">AB11*0.95</f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5</f>
        <v>0</v>
      </c>
      <c r="F12" s="106" t="n">
        <f aca="false">J12*0.95</f>
        <v>0</v>
      </c>
      <c r="G12" s="106" t="n">
        <f aca="false">K12*0.95</f>
        <v>0</v>
      </c>
      <c r="H12" s="107" t="n">
        <f aca="false">L12*0.95</f>
        <v>0</v>
      </c>
      <c r="I12" s="106" t="n">
        <f aca="false">M12*0.95</f>
        <v>0</v>
      </c>
      <c r="J12" s="106" t="n">
        <f aca="false">N12*0.95</f>
        <v>0</v>
      </c>
      <c r="K12" s="106" t="n">
        <f aca="false">O12*0.95</f>
        <v>0</v>
      </c>
      <c r="L12" s="107" t="n">
        <f aca="false">P12*0.95</f>
        <v>0</v>
      </c>
      <c r="M12" s="106" t="n">
        <f aca="false">Q12*0.95</f>
        <v>0</v>
      </c>
      <c r="N12" s="106" t="n">
        <f aca="false">R12*0.95</f>
        <v>0</v>
      </c>
      <c r="O12" s="106" t="n">
        <f aca="false">S12*0.95</f>
        <v>0</v>
      </c>
      <c r="P12" s="107" t="n">
        <f aca="false">T12*0.95</f>
        <v>0</v>
      </c>
      <c r="Q12" s="106" t="n">
        <f aca="false">U12*0.95</f>
        <v>0</v>
      </c>
      <c r="R12" s="106" t="n">
        <f aca="false">V12*0.95</f>
        <v>0</v>
      </c>
      <c r="S12" s="106" t="n">
        <f aca="false">W12*0.95</f>
        <v>0</v>
      </c>
      <c r="T12" s="107" t="n">
        <f aca="false">X12*0.95</f>
        <v>0</v>
      </c>
      <c r="U12" s="106" t="n">
        <f aca="false">Y12*0.95</f>
        <v>0</v>
      </c>
      <c r="V12" s="106" t="n">
        <f aca="false">Z12*0.95</f>
        <v>0</v>
      </c>
      <c r="W12" s="106" t="n">
        <f aca="false">AA12*0.95</f>
        <v>0</v>
      </c>
      <c r="X12" s="107" t="n">
        <f aca="false">AB12*0.95</f>
        <v>0</v>
      </c>
      <c r="Y12" s="106" t="n">
        <f aca="false">Z12*0.8</f>
        <v>0</v>
      </c>
      <c r="Z12" s="106" t="n">
        <f aca="false">AA12*1.1</f>
        <v>0</v>
      </c>
      <c r="AA12" s="106" t="n">
        <f aca="false">AB12*0.95</f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f aca="false">I13*0.95</f>
        <v>1548.6327878175</v>
      </c>
      <c r="F13" s="108" t="n">
        <f aca="false">J13*0.95</f>
        <v>1935.79098477187</v>
      </c>
      <c r="G13" s="108" t="n">
        <f aca="false">K13*0.95</f>
        <v>1759.80998615625</v>
      </c>
      <c r="H13" s="109" t="n">
        <f aca="false">L13*0.95</f>
        <v>1852.431564375</v>
      </c>
      <c r="I13" s="108" t="n">
        <f aca="false">M13*0.95</f>
        <v>1630.13977665</v>
      </c>
      <c r="J13" s="108" t="n">
        <f aca="false">N13*0.95</f>
        <v>2037.6747208125</v>
      </c>
      <c r="K13" s="108" t="n">
        <f aca="false">O13*0.95</f>
        <v>1852.431564375</v>
      </c>
      <c r="L13" s="109" t="n">
        <f aca="false">P13*0.95</f>
        <v>1949.9279625</v>
      </c>
      <c r="M13" s="108" t="n">
        <f aca="false">Q13*0.95</f>
        <v>1715.936607</v>
      </c>
      <c r="N13" s="108" t="n">
        <f aca="false">R13*0.95</f>
        <v>2144.92075875</v>
      </c>
      <c r="O13" s="108" t="n">
        <f aca="false">S13*0.95</f>
        <v>1949.9279625</v>
      </c>
      <c r="P13" s="109" t="n">
        <f aca="false">T13*0.95</f>
        <v>2052.55575</v>
      </c>
      <c r="Q13" s="108" t="n">
        <f aca="false">U13*0.95</f>
        <v>1806.24906</v>
      </c>
      <c r="R13" s="108" t="n">
        <f aca="false">V13*0.95</f>
        <v>2257.811325</v>
      </c>
      <c r="S13" s="108" t="n">
        <f aca="false">W13*0.95</f>
        <v>2052.55575</v>
      </c>
      <c r="T13" s="109" t="n">
        <f aca="false">X13*0.95</f>
        <v>2160.585</v>
      </c>
      <c r="U13" s="108" t="n">
        <f aca="false">Y13*0.95</f>
        <v>1901.3148</v>
      </c>
      <c r="V13" s="108" t="n">
        <f aca="false">Z13*0.95</f>
        <v>2376.6435</v>
      </c>
      <c r="W13" s="108" t="n">
        <f aca="false">AA13*0.95</f>
        <v>2160.585</v>
      </c>
      <c r="X13" s="109" t="n">
        <f aca="false">AB13*0.95</f>
        <v>2274.3</v>
      </c>
      <c r="Y13" s="108" t="n">
        <f aca="false">Z13*0.8</f>
        <v>2001.384</v>
      </c>
      <c r="Z13" s="108" t="n">
        <f aca="false">AA13*1.1</f>
        <v>2501.73</v>
      </c>
      <c r="AA13" s="108" t="n">
        <f aca="false">AB13*0.95</f>
        <v>2274.3</v>
      </c>
      <c r="AB13" s="109" t="n">
        <v>2394</v>
      </c>
    </row>
    <row r="14" customFormat="false" ht="21.75" hidden="false" customHeight="true" outlineLevel="0" collapsed="false">
      <c r="B14" s="110" t="s">
        <v>15</v>
      </c>
      <c r="E14" s="111" t="n">
        <f aca="false">I14*0.95</f>
        <v>12527.4948073825</v>
      </c>
      <c r="F14" s="111" t="n">
        <f aca="false">J14*0.95</f>
        <v>15659.3685092281</v>
      </c>
      <c r="G14" s="111" t="n">
        <f aca="false">K14*0.95</f>
        <v>14235.7895538437</v>
      </c>
      <c r="H14" s="112" t="n">
        <f aca="false">L14*0.95</f>
        <v>14985.041635625</v>
      </c>
      <c r="I14" s="111" t="n">
        <f aca="false">M14*0.95</f>
        <v>13186.83663935</v>
      </c>
      <c r="J14" s="111" t="n">
        <f aca="false">N14*0.95</f>
        <v>16483.5457991875</v>
      </c>
      <c r="K14" s="111" t="n">
        <f aca="false">O14*0.95</f>
        <v>14985.041635625</v>
      </c>
      <c r="L14" s="112" t="n">
        <f aca="false">P14*0.95</f>
        <v>15773.7280375</v>
      </c>
      <c r="M14" s="111" t="n">
        <f aca="false">Q14*0.95</f>
        <v>13880.880673</v>
      </c>
      <c r="N14" s="111" t="n">
        <f aca="false">R14*0.95</f>
        <v>17351.10084125</v>
      </c>
      <c r="O14" s="111" t="n">
        <f aca="false">S14*0.95</f>
        <v>15773.7280375</v>
      </c>
      <c r="P14" s="112" t="n">
        <f aca="false">T14*0.95</f>
        <v>16603.92425</v>
      </c>
      <c r="Q14" s="111" t="n">
        <f aca="false">U14*0.95</f>
        <v>14611.45334</v>
      </c>
      <c r="R14" s="111" t="n">
        <f aca="false">V14*0.95</f>
        <v>18264.316675</v>
      </c>
      <c r="S14" s="111" t="n">
        <f aca="false">W14*0.95</f>
        <v>16603.92425</v>
      </c>
      <c r="T14" s="112" t="n">
        <f aca="false">X14*0.95</f>
        <v>17477.815</v>
      </c>
      <c r="U14" s="111" t="n">
        <f aca="false">Y14*0.95</f>
        <v>15380.4772</v>
      </c>
      <c r="V14" s="111" t="n">
        <f aca="false">Z14*0.95</f>
        <v>19225.5965</v>
      </c>
      <c r="W14" s="111" t="n">
        <f aca="false">AA14*0.95</f>
        <v>17477.815</v>
      </c>
      <c r="X14" s="112" t="n">
        <f aca="false">AB14*0.95</f>
        <v>18397.7</v>
      </c>
      <c r="Y14" s="111" t="n">
        <f aca="false">Z14*0.8</f>
        <v>16189.976</v>
      </c>
      <c r="Z14" s="111" t="n">
        <f aca="false">AA14*1.1</f>
        <v>20237.47</v>
      </c>
      <c r="AA14" s="111" t="n">
        <f aca="false">AB14*0.95</f>
        <v>18397.7</v>
      </c>
      <c r="AB14" s="112" t="n">
        <v>19366</v>
      </c>
    </row>
    <row r="15" customFormat="false" ht="15" hidden="false" customHeight="false" outlineLevel="0" collapsed="false">
      <c r="B15" s="102"/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I15" s="89" t="n">
        <f aca="false">M15*0.95</f>
        <v>0</v>
      </c>
      <c r="J15" s="89" t="n">
        <f aca="false">N15*0.95</f>
        <v>0</v>
      </c>
      <c r="K15" s="89" t="n">
        <f aca="false">O15*0.95</f>
        <v>0</v>
      </c>
      <c r="L15" s="100" t="n">
        <f aca="false">P15*0.95</f>
        <v>0</v>
      </c>
      <c r="M15" s="89" t="n">
        <f aca="false">Q15*0.95</f>
        <v>0</v>
      </c>
      <c r="N15" s="89" t="n">
        <f aca="false">R15*0.95</f>
        <v>0</v>
      </c>
      <c r="O15" s="89" t="n">
        <f aca="false">S15*0.95</f>
        <v>0</v>
      </c>
      <c r="P15" s="100" t="n">
        <f aca="false">T15*0.95</f>
        <v>0</v>
      </c>
      <c r="Q15" s="89" t="n">
        <f aca="false">U15*0.95</f>
        <v>0</v>
      </c>
      <c r="R15" s="89" t="n">
        <f aca="false">V15*0.95</f>
        <v>0</v>
      </c>
      <c r="S15" s="89" t="n">
        <f aca="false">W15*0.95</f>
        <v>0</v>
      </c>
      <c r="T15" s="100" t="n">
        <f aca="false">X15*0.95</f>
        <v>0</v>
      </c>
      <c r="U15" s="89" t="n">
        <f aca="false">Y15*0.95</f>
        <v>0</v>
      </c>
      <c r="V15" s="89" t="n">
        <f aca="false">Z15*0.95</f>
        <v>0</v>
      </c>
      <c r="W15" s="89" t="n">
        <f aca="false">AA15*0.95</f>
        <v>0</v>
      </c>
      <c r="X15" s="100" t="n">
        <f aca="false">AB15*0.95</f>
        <v>0</v>
      </c>
      <c r="Y15" s="89" t="n">
        <f aca="false">Z15*0.8</f>
        <v>0</v>
      </c>
      <c r="Z15" s="89" t="n">
        <f aca="false">AA15*1.1</f>
        <v>0</v>
      </c>
      <c r="AA15" s="89" t="n">
        <f aca="false">AB15*0.95</f>
        <v>0</v>
      </c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5</f>
        <v>0</v>
      </c>
      <c r="F16" s="106" t="n">
        <f aca="false">J16*0.95</f>
        <v>0</v>
      </c>
      <c r="G16" s="106" t="n">
        <f aca="false">K16*0.95</f>
        <v>0</v>
      </c>
      <c r="H16" s="107" t="n">
        <f aca="false">L16*0.95</f>
        <v>0</v>
      </c>
      <c r="I16" s="106" t="n">
        <f aca="false">M16*0.95</f>
        <v>0</v>
      </c>
      <c r="J16" s="106" t="n">
        <f aca="false">N16*0.95</f>
        <v>0</v>
      </c>
      <c r="K16" s="106" t="n">
        <f aca="false">O16*0.95</f>
        <v>0</v>
      </c>
      <c r="L16" s="107" t="n">
        <f aca="false">P16*0.95</f>
        <v>0</v>
      </c>
      <c r="M16" s="106" t="n">
        <f aca="false">Q16*0.95</f>
        <v>0</v>
      </c>
      <c r="N16" s="106" t="n">
        <f aca="false">R16*0.95</f>
        <v>0</v>
      </c>
      <c r="O16" s="106" t="n">
        <f aca="false">S16*0.95</f>
        <v>0</v>
      </c>
      <c r="P16" s="107" t="n">
        <f aca="false">T16*0.95</f>
        <v>0</v>
      </c>
      <c r="Q16" s="106" t="n">
        <f aca="false">U16*0.95</f>
        <v>0</v>
      </c>
      <c r="R16" s="106" t="n">
        <f aca="false">V16*0.95</f>
        <v>0</v>
      </c>
      <c r="S16" s="106" t="n">
        <f aca="false">W16*0.95</f>
        <v>0</v>
      </c>
      <c r="T16" s="107" t="n">
        <f aca="false">X16*0.95</f>
        <v>0</v>
      </c>
      <c r="U16" s="106" t="n">
        <f aca="false">Y16*0.95</f>
        <v>0</v>
      </c>
      <c r="V16" s="106" t="n">
        <f aca="false">Z16*0.95</f>
        <v>0</v>
      </c>
      <c r="W16" s="106" t="n">
        <f aca="false">AA16*0.95</f>
        <v>0</v>
      </c>
      <c r="X16" s="107" t="n">
        <f aca="false">AB16*0.95</f>
        <v>0</v>
      </c>
      <c r="Y16" s="106" t="n">
        <f aca="false">Z16*0.8</f>
        <v>0</v>
      </c>
      <c r="Z16" s="106" t="n">
        <f aca="false">AA16*1.1</f>
        <v>0</v>
      </c>
      <c r="AA16" s="106" t="n">
        <f aca="false">AB16*0.95</f>
        <v>0</v>
      </c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5</f>
        <v>0</v>
      </c>
      <c r="F17" s="106" t="n">
        <f aca="false">J17*0.95</f>
        <v>0</v>
      </c>
      <c r="G17" s="106" t="n">
        <f aca="false">K17*0.95</f>
        <v>0</v>
      </c>
      <c r="H17" s="107" t="n">
        <f aca="false">L17*0.95</f>
        <v>0</v>
      </c>
      <c r="I17" s="106" t="n">
        <f aca="false">M17*0.95</f>
        <v>0</v>
      </c>
      <c r="J17" s="106" t="n">
        <f aca="false">N17*0.95</f>
        <v>0</v>
      </c>
      <c r="K17" s="106" t="n">
        <f aca="false">O17*0.95</f>
        <v>0</v>
      </c>
      <c r="L17" s="107" t="n">
        <f aca="false">P17*0.95</f>
        <v>0</v>
      </c>
      <c r="M17" s="106" t="n">
        <f aca="false">Q17*0.95</f>
        <v>0</v>
      </c>
      <c r="N17" s="106" t="n">
        <f aca="false">R17*0.95</f>
        <v>0</v>
      </c>
      <c r="O17" s="106" t="n">
        <f aca="false">S17*0.95</f>
        <v>0</v>
      </c>
      <c r="P17" s="107" t="n">
        <f aca="false">T17*0.95</f>
        <v>0</v>
      </c>
      <c r="Q17" s="106" t="n">
        <f aca="false">U17*0.95</f>
        <v>0</v>
      </c>
      <c r="R17" s="106" t="n">
        <f aca="false">V17*0.95</f>
        <v>0</v>
      </c>
      <c r="S17" s="106" t="n">
        <f aca="false">W17*0.95</f>
        <v>0</v>
      </c>
      <c r="T17" s="107" t="n">
        <f aca="false">X17*0.95</f>
        <v>0</v>
      </c>
      <c r="U17" s="106" t="n">
        <f aca="false">Y17*0.95</f>
        <v>0</v>
      </c>
      <c r="V17" s="106" t="n">
        <f aca="false">Z17*0.95</f>
        <v>0</v>
      </c>
      <c r="W17" s="106" t="n">
        <f aca="false">AA17*0.95</f>
        <v>0</v>
      </c>
      <c r="X17" s="107" t="n">
        <f aca="false">AB17*0.95</f>
        <v>0</v>
      </c>
      <c r="Y17" s="106" t="n">
        <f aca="false">Z17*0.8</f>
        <v>0</v>
      </c>
      <c r="Z17" s="106" t="n">
        <f aca="false">AA17*1.1</f>
        <v>0</v>
      </c>
      <c r="AA17" s="106" t="n">
        <f aca="false">AB17*0.95</f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0</v>
      </c>
      <c r="H18" s="105" t="n">
        <f aca="false">L18*0.95</f>
        <v>0</v>
      </c>
      <c r="I18" s="104" t="n">
        <f aca="false">M18*0.95</f>
        <v>0</v>
      </c>
      <c r="J18" s="104" t="n">
        <f aca="false">N18*0.95</f>
        <v>0</v>
      </c>
      <c r="K18" s="104" t="n">
        <f aca="false">O18*0.95</f>
        <v>0</v>
      </c>
      <c r="L18" s="105" t="n">
        <f aca="false">P18*0.95</f>
        <v>0</v>
      </c>
      <c r="M18" s="104" t="n">
        <f aca="false">Q18*0.95</f>
        <v>0</v>
      </c>
      <c r="N18" s="104" t="n">
        <f aca="false">R18*0.95</f>
        <v>0</v>
      </c>
      <c r="O18" s="104" t="n">
        <f aca="false">S18*0.95</f>
        <v>0</v>
      </c>
      <c r="P18" s="105" t="n">
        <f aca="false">T18*0.95</f>
        <v>0</v>
      </c>
      <c r="Q18" s="104" t="n">
        <f aca="false">U18*0.95</f>
        <v>0</v>
      </c>
      <c r="R18" s="104" t="n">
        <f aca="false">V18*0.95</f>
        <v>0</v>
      </c>
      <c r="S18" s="104" t="n">
        <f aca="false">W18*0.95</f>
        <v>0</v>
      </c>
      <c r="T18" s="105" t="n">
        <f aca="false">X18*0.95</f>
        <v>0</v>
      </c>
      <c r="U18" s="104" t="n">
        <f aca="false">Y18*0.95</f>
        <v>0</v>
      </c>
      <c r="V18" s="104" t="n">
        <f aca="false">Z18*0.95</f>
        <v>0</v>
      </c>
      <c r="W18" s="104" t="n">
        <f aca="false">AA18*0.95</f>
        <v>0</v>
      </c>
      <c r="X18" s="105" t="n">
        <f aca="false">AB18*0.95</f>
        <v>0</v>
      </c>
      <c r="Y18" s="104" t="n">
        <f aca="false">Z18*0.8</f>
        <v>0</v>
      </c>
      <c r="Z18" s="104" t="n">
        <f aca="false">AA18*1.1</f>
        <v>0</v>
      </c>
      <c r="AA18" s="104" t="n">
        <f aca="false">AB18*0.95</f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5</f>
        <v>409.47558675375</v>
      </c>
      <c r="F19" s="104" t="n">
        <f aca="false">J19*0.95</f>
        <v>511.844483442188</v>
      </c>
      <c r="G19" s="104" t="n">
        <f aca="false">K19*0.95</f>
        <v>465.313166765625</v>
      </c>
      <c r="H19" s="105" t="n">
        <f aca="false">L19*0.95</f>
        <v>489.8033334375</v>
      </c>
      <c r="I19" s="104" t="n">
        <f aca="false">M19*0.95</f>
        <v>431.026933425</v>
      </c>
      <c r="J19" s="104" t="n">
        <f aca="false">N19*0.95</f>
        <v>538.78366678125</v>
      </c>
      <c r="K19" s="104" t="n">
        <f aca="false">O19*0.95</f>
        <v>489.8033334375</v>
      </c>
      <c r="L19" s="105" t="n">
        <f aca="false">P19*0.95</f>
        <v>515.58245625</v>
      </c>
      <c r="M19" s="104" t="n">
        <f aca="false">Q19*0.95</f>
        <v>453.7125615</v>
      </c>
      <c r="N19" s="104" t="n">
        <f aca="false">R19*0.95</f>
        <v>567.140701875</v>
      </c>
      <c r="O19" s="104" t="n">
        <f aca="false">S19*0.95</f>
        <v>515.58245625</v>
      </c>
      <c r="P19" s="105" t="n">
        <f aca="false">T19*0.95</f>
        <v>542.718375</v>
      </c>
      <c r="Q19" s="104" t="n">
        <f aca="false">U19*0.95</f>
        <v>477.59217</v>
      </c>
      <c r="R19" s="104" t="n">
        <f aca="false">V19*0.95</f>
        <v>596.9902125</v>
      </c>
      <c r="S19" s="104" t="n">
        <f aca="false">W19*0.95</f>
        <v>542.718375</v>
      </c>
      <c r="T19" s="105" t="n">
        <f aca="false">X19*0.95</f>
        <v>571.2825</v>
      </c>
      <c r="U19" s="104" t="n">
        <f aca="false">Y19*0.95</f>
        <v>502.7286</v>
      </c>
      <c r="V19" s="104" t="n">
        <f aca="false">Z19*0.95</f>
        <v>628.41075</v>
      </c>
      <c r="W19" s="104" t="n">
        <f aca="false">AA19*0.95</f>
        <v>571.2825</v>
      </c>
      <c r="X19" s="105" t="n">
        <f aca="false">AB19*0.95</f>
        <v>601.35</v>
      </c>
      <c r="Y19" s="104" t="n">
        <f aca="false">Z19*0.8</f>
        <v>529.188</v>
      </c>
      <c r="Z19" s="104" t="n">
        <f aca="false">AA19*1.1</f>
        <v>661.485</v>
      </c>
      <c r="AA19" s="104" t="n">
        <f aca="false">AB19*0.95</f>
        <v>601.35</v>
      </c>
      <c r="AB19" s="105" t="n">
        <v>633</v>
      </c>
    </row>
    <row r="20" customFormat="false" ht="15" hidden="false" customHeight="false" outlineLevel="0" collapsed="false">
      <c r="B20" s="103" t="s">
        <v>113</v>
      </c>
      <c r="E20" s="104" t="n">
        <f aca="false">I20*0.95</f>
        <v>347.37502383375</v>
      </c>
      <c r="F20" s="104" t="n">
        <f aca="false">J20*0.95</f>
        <v>434.218779792187</v>
      </c>
      <c r="G20" s="104" t="n">
        <f aca="false">K20*0.95</f>
        <v>394.744345265625</v>
      </c>
      <c r="H20" s="105" t="n">
        <f aca="false">L20*0.95</f>
        <v>415.5203634375</v>
      </c>
      <c r="I20" s="104" t="n">
        <f aca="false">M20*0.95</f>
        <v>365.657919825</v>
      </c>
      <c r="J20" s="104" t="n">
        <f aca="false">N20*0.95</f>
        <v>457.07239978125</v>
      </c>
      <c r="K20" s="104" t="n">
        <f aca="false">O20*0.95</f>
        <v>415.5203634375</v>
      </c>
      <c r="L20" s="105" t="n">
        <f aca="false">P20*0.95</f>
        <v>437.38985625</v>
      </c>
      <c r="M20" s="104" t="n">
        <f aca="false">Q20*0.95</f>
        <v>384.9030735</v>
      </c>
      <c r="N20" s="104" t="n">
        <f aca="false">R20*0.95</f>
        <v>481.128841875</v>
      </c>
      <c r="O20" s="104" t="n">
        <f aca="false">S20*0.95</f>
        <v>437.38985625</v>
      </c>
      <c r="P20" s="105" t="n">
        <f aca="false">T20*0.95</f>
        <v>460.410375</v>
      </c>
      <c r="Q20" s="104" t="n">
        <f aca="false">U20*0.95</f>
        <v>405.16113</v>
      </c>
      <c r="R20" s="104" t="n">
        <f aca="false">V20*0.95</f>
        <v>506.4514125</v>
      </c>
      <c r="S20" s="104" t="n">
        <f aca="false">W20*0.95</f>
        <v>460.410375</v>
      </c>
      <c r="T20" s="105" t="n">
        <f aca="false">X20*0.95</f>
        <v>484.6425</v>
      </c>
      <c r="U20" s="104" t="n">
        <f aca="false">Y20*0.95</f>
        <v>426.4854</v>
      </c>
      <c r="V20" s="104" t="n">
        <f aca="false">Z20*0.95</f>
        <v>533.10675</v>
      </c>
      <c r="W20" s="104" t="n">
        <f aca="false">AA20*0.95</f>
        <v>484.6425</v>
      </c>
      <c r="X20" s="105" t="n">
        <f aca="false">AB20*0.95</f>
        <v>510.15</v>
      </c>
      <c r="Y20" s="104" t="n">
        <f aca="false">Z20*0.8</f>
        <v>448.932</v>
      </c>
      <c r="Z20" s="104" t="n">
        <f aca="false">AA20*1.1</f>
        <v>561.165</v>
      </c>
      <c r="AA20" s="104" t="n">
        <f aca="false">AB20*0.95</f>
        <v>510.15</v>
      </c>
      <c r="AB20" s="105" t="n">
        <v>537</v>
      </c>
    </row>
    <row r="21" customFormat="false" ht="15" hidden="false" customHeight="false" outlineLevel="0" collapsed="false">
      <c r="B21" s="103" t="s">
        <v>114</v>
      </c>
      <c r="E21" s="104" t="n">
        <f aca="false">I21*0.95</f>
        <v>3636.11733513875</v>
      </c>
      <c r="F21" s="104" t="n">
        <f aca="false">J21*0.95</f>
        <v>4545.14666892344</v>
      </c>
      <c r="G21" s="104" t="n">
        <f aca="false">K21*0.95</f>
        <v>4131.95151720312</v>
      </c>
      <c r="H21" s="105" t="n">
        <f aca="false">L21*0.95</f>
        <v>4349.4226496875</v>
      </c>
      <c r="I21" s="104" t="n">
        <f aca="false">M21*0.95</f>
        <v>3827.491931725</v>
      </c>
      <c r="J21" s="104" t="n">
        <f aca="false">N21*0.95</f>
        <v>4784.36491465625</v>
      </c>
      <c r="K21" s="104" t="n">
        <f aca="false">O21*0.95</f>
        <v>4349.4226496875</v>
      </c>
      <c r="L21" s="105" t="n">
        <f aca="false">P21*0.95</f>
        <v>4578.33963125</v>
      </c>
      <c r="M21" s="104" t="n">
        <f aca="false">Q21*0.95</f>
        <v>4028.9388755</v>
      </c>
      <c r="N21" s="104" t="n">
        <f aca="false">R21*0.95</f>
        <v>5036.173594375</v>
      </c>
      <c r="O21" s="104" t="n">
        <f aca="false">S21*0.95</f>
        <v>4578.33963125</v>
      </c>
      <c r="P21" s="105" t="n">
        <f aca="false">T21*0.95</f>
        <v>4819.304875</v>
      </c>
      <c r="Q21" s="104" t="n">
        <f aca="false">U21*0.95</f>
        <v>4240.98829</v>
      </c>
      <c r="R21" s="104" t="n">
        <f aca="false">V21*0.95</f>
        <v>5301.2353625</v>
      </c>
      <c r="S21" s="104" t="n">
        <f aca="false">W21*0.95</f>
        <v>4819.304875</v>
      </c>
      <c r="T21" s="105" t="n">
        <f aca="false">X21*0.95</f>
        <v>5072.9525</v>
      </c>
      <c r="U21" s="104" t="n">
        <f aca="false">Y21*0.95</f>
        <v>4464.1982</v>
      </c>
      <c r="V21" s="104" t="n">
        <f aca="false">Z21*0.95</f>
        <v>5580.24775</v>
      </c>
      <c r="W21" s="104" t="n">
        <f aca="false">AA21*0.95</f>
        <v>5072.9525</v>
      </c>
      <c r="X21" s="105" t="n">
        <f aca="false">AB21*0.95</f>
        <v>5339.95</v>
      </c>
      <c r="Y21" s="104" t="n">
        <f aca="false">Z21*0.8</f>
        <v>4699.156</v>
      </c>
      <c r="Z21" s="104" t="n">
        <f aca="false">AA21*1.1</f>
        <v>5873.945</v>
      </c>
      <c r="AA21" s="104" t="n">
        <f aca="false">AB21*0.95</f>
        <v>5339.95</v>
      </c>
      <c r="AB21" s="105" t="n">
        <v>5621</v>
      </c>
    </row>
    <row r="22" customFormat="false" ht="15" hidden="false" customHeight="false" outlineLevel="0" collapsed="false">
      <c r="B22" s="103" t="s">
        <v>115</v>
      </c>
      <c r="E22" s="104" t="n">
        <f aca="false">I22*0.95</f>
        <v>621.0056292</v>
      </c>
      <c r="F22" s="104" t="n">
        <f aca="false">J22*0.95</f>
        <v>776.2570365</v>
      </c>
      <c r="G22" s="104" t="n">
        <f aca="false">K22*0.95</f>
        <v>705.688215</v>
      </c>
      <c r="H22" s="105" t="n">
        <f aca="false">L22*0.95</f>
        <v>742.8297</v>
      </c>
      <c r="I22" s="104" t="n">
        <f aca="false">M22*0.95</f>
        <v>653.690136</v>
      </c>
      <c r="J22" s="104" t="n">
        <f aca="false">N22*0.95</f>
        <v>817.11267</v>
      </c>
      <c r="K22" s="104" t="n">
        <f aca="false">O22*0.95</f>
        <v>742.8297</v>
      </c>
      <c r="L22" s="105" t="n">
        <f aca="false">P22*0.95</f>
        <v>781.926</v>
      </c>
      <c r="M22" s="104" t="n">
        <f aca="false">Q22*0.95</f>
        <v>688.09488</v>
      </c>
      <c r="N22" s="104" t="n">
        <f aca="false">R22*0.95</f>
        <v>860.1186</v>
      </c>
      <c r="O22" s="104" t="n">
        <f aca="false">S22*0.95</f>
        <v>781.926</v>
      </c>
      <c r="P22" s="105" t="n">
        <f aca="false">T22*0.95</f>
        <v>823.08</v>
      </c>
      <c r="Q22" s="104" t="n">
        <f aca="false">U22*0.95</f>
        <v>724.3104</v>
      </c>
      <c r="R22" s="104" t="n">
        <f aca="false">V22*0.95</f>
        <v>905.388</v>
      </c>
      <c r="S22" s="104" t="n">
        <f aca="false">W22*0.95</f>
        <v>823.08</v>
      </c>
      <c r="T22" s="105" t="n">
        <f aca="false">X22*0.95</f>
        <v>866.4</v>
      </c>
      <c r="U22" s="104" t="n">
        <f aca="false">Y22*0.95</f>
        <v>762.432</v>
      </c>
      <c r="V22" s="104" t="n">
        <f aca="false">Z22*0.95</f>
        <v>953.04</v>
      </c>
      <c r="W22" s="104" t="n">
        <f aca="false">AA22*0.95</f>
        <v>866.4</v>
      </c>
      <c r="X22" s="105" t="n">
        <f aca="false">AB22*0.95</f>
        <v>912</v>
      </c>
      <c r="Y22" s="104" t="n">
        <f aca="false">Z22*0.8</f>
        <v>802.56</v>
      </c>
      <c r="Z22" s="104" t="n">
        <f aca="false">AA22*1.1</f>
        <v>1003.2</v>
      </c>
      <c r="AA22" s="104" t="n">
        <f aca="false">AB22*0.95</f>
        <v>912</v>
      </c>
      <c r="AB22" s="105" t="n">
        <v>960</v>
      </c>
    </row>
    <row r="23" customFormat="false" ht="20.25" hidden="false" customHeight="true" outlineLevel="0" collapsed="false">
      <c r="B23" s="110" t="s">
        <v>18</v>
      </c>
      <c r="E23" s="114" t="n">
        <f aca="false">I23*0.95</f>
        <v>5013.97357492625</v>
      </c>
      <c r="F23" s="114" t="n">
        <f aca="false">J23*0.95</f>
        <v>6267.46696865781</v>
      </c>
      <c r="G23" s="114" t="n">
        <f aca="false">K23*0.95</f>
        <v>5697.69724423437</v>
      </c>
      <c r="H23" s="115" t="n">
        <f aca="false">L23*0.95</f>
        <v>5997.5760465625</v>
      </c>
      <c r="I23" s="114" t="n">
        <f aca="false">M23*0.95</f>
        <v>5277.866920975</v>
      </c>
      <c r="J23" s="114" t="n">
        <f aca="false">N23*0.95</f>
        <v>6597.33365121875</v>
      </c>
      <c r="K23" s="114" t="n">
        <f aca="false">O23*0.95</f>
        <v>5997.5760465625</v>
      </c>
      <c r="L23" s="115" t="n">
        <f aca="false">P23*0.95</f>
        <v>6313.23794375</v>
      </c>
      <c r="M23" s="114" t="n">
        <f aca="false">Q23*0.95</f>
        <v>5555.6493905</v>
      </c>
      <c r="N23" s="114" t="n">
        <f aca="false">R23*0.95</f>
        <v>6944.561738125</v>
      </c>
      <c r="O23" s="114" t="n">
        <f aca="false">S23*0.95</f>
        <v>6313.23794375</v>
      </c>
      <c r="P23" s="115" t="n">
        <f aca="false">T23*0.95</f>
        <v>6645.513625</v>
      </c>
      <c r="Q23" s="114" t="n">
        <f aca="false">U23*0.95</f>
        <v>5848.05199</v>
      </c>
      <c r="R23" s="114" t="n">
        <f aca="false">V23*0.95</f>
        <v>7310.0649875</v>
      </c>
      <c r="S23" s="114" t="n">
        <f aca="false">W23*0.95</f>
        <v>6645.513625</v>
      </c>
      <c r="T23" s="115" t="n">
        <f aca="false">X23*0.95</f>
        <v>6995.2775</v>
      </c>
      <c r="U23" s="114" t="n">
        <f aca="false">Y23*0.95</f>
        <v>6155.8442</v>
      </c>
      <c r="V23" s="114" t="n">
        <f aca="false">Z23*0.95</f>
        <v>7694.80525</v>
      </c>
      <c r="W23" s="114" t="n">
        <f aca="false">AA23*0.95</f>
        <v>6995.2775</v>
      </c>
      <c r="X23" s="115" t="n">
        <f aca="false">AB23*0.95</f>
        <v>7363.45</v>
      </c>
      <c r="Y23" s="114" t="n">
        <f aca="false">Z23*0.8</f>
        <v>6479.836</v>
      </c>
      <c r="Z23" s="114" t="n">
        <f aca="false">AA23*1.1</f>
        <v>8099.795</v>
      </c>
      <c r="AA23" s="114" t="n">
        <f aca="false">AB23*0.95</f>
        <v>7363.45</v>
      </c>
      <c r="AB23" s="115" t="n">
        <v>7751</v>
      </c>
    </row>
    <row r="24" customFormat="false" ht="8.25" hidden="false" customHeight="true" outlineLevel="0" collapsed="false">
      <c r="B24" s="102"/>
      <c r="E24" s="89" t="n">
        <f aca="false">I24*0.95</f>
        <v>0</v>
      </c>
      <c r="F24" s="89" t="n">
        <f aca="false">J24*0.95</f>
        <v>0</v>
      </c>
      <c r="G24" s="89" t="n">
        <f aca="false">K24*0.95</f>
        <v>0</v>
      </c>
      <c r="H24" s="100" t="n">
        <f aca="false">L24*0.95</f>
        <v>0</v>
      </c>
      <c r="I24" s="89" t="n">
        <f aca="false">M24*0.95</f>
        <v>0</v>
      </c>
      <c r="J24" s="89" t="n">
        <f aca="false">N24*0.95</f>
        <v>0</v>
      </c>
      <c r="K24" s="89" t="n">
        <f aca="false">O24*0.95</f>
        <v>0</v>
      </c>
      <c r="L24" s="100" t="n">
        <f aca="false">P24*0.95</f>
        <v>0</v>
      </c>
      <c r="M24" s="89" t="n">
        <f aca="false">Q24*0.95</f>
        <v>0</v>
      </c>
      <c r="N24" s="89" t="n">
        <f aca="false">R24*0.95</f>
        <v>0</v>
      </c>
      <c r="O24" s="89" t="n">
        <f aca="false">S24*0.95</f>
        <v>0</v>
      </c>
      <c r="P24" s="100" t="n">
        <f aca="false">T24*0.95</f>
        <v>0</v>
      </c>
      <c r="Q24" s="89" t="n">
        <f aca="false">U24*0.95</f>
        <v>0</v>
      </c>
      <c r="R24" s="89" t="n">
        <f aca="false">V24*0.95</f>
        <v>0</v>
      </c>
      <c r="S24" s="89" t="n">
        <f aca="false">W24*0.95</f>
        <v>0</v>
      </c>
      <c r="T24" s="100" t="n">
        <f aca="false">X24*0.95</f>
        <v>0</v>
      </c>
      <c r="U24" s="89" t="n">
        <f aca="false">Y24*0.95</f>
        <v>0</v>
      </c>
      <c r="V24" s="89" t="n">
        <f aca="false">Z24*0.95</f>
        <v>0</v>
      </c>
      <c r="W24" s="89" t="n">
        <f aca="false">AA24*0.95</f>
        <v>0</v>
      </c>
      <c r="X24" s="100" t="n">
        <f aca="false">AB24*0.95</f>
        <v>0</v>
      </c>
      <c r="Y24" s="89" t="n">
        <f aca="false">Z24*0.8</f>
        <v>0</v>
      </c>
      <c r="Z24" s="89" t="n">
        <f aca="false">AA24*1.1</f>
        <v>0</v>
      </c>
      <c r="AA24" s="89" t="n">
        <f aca="false">AB24*0.95</f>
        <v>0</v>
      </c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5</f>
        <v>17541.4683823087</v>
      </c>
      <c r="F25" s="117" t="n">
        <f aca="false">J25*0.95</f>
        <v>21926.8354778859</v>
      </c>
      <c r="G25" s="117" t="n">
        <f aca="false">K25*0.95</f>
        <v>19933.4867980781</v>
      </c>
      <c r="H25" s="118" t="n">
        <f aca="false">L25*0.95</f>
        <v>20982.6176821875</v>
      </c>
      <c r="I25" s="117" t="n">
        <f aca="false">M25*0.95</f>
        <v>18464.703560325</v>
      </c>
      <c r="J25" s="117" t="n">
        <f aca="false">N25*0.95</f>
        <v>23080.8794504062</v>
      </c>
      <c r="K25" s="117" t="n">
        <f aca="false">O25*0.95</f>
        <v>20982.6176821875</v>
      </c>
      <c r="L25" s="118" t="n">
        <f aca="false">P25*0.95</f>
        <v>22086.96598125</v>
      </c>
      <c r="M25" s="117" t="n">
        <f aca="false">Q25*0.95</f>
        <v>19436.5300635</v>
      </c>
      <c r="N25" s="117" t="n">
        <f aca="false">R25*0.95</f>
        <v>24295.662579375</v>
      </c>
      <c r="O25" s="117" t="n">
        <f aca="false">S25*0.95</f>
        <v>22086.96598125</v>
      </c>
      <c r="P25" s="118" t="n">
        <f aca="false">T25*0.95</f>
        <v>23249.437875</v>
      </c>
      <c r="Q25" s="117" t="n">
        <f aca="false">U25*0.95</f>
        <v>20459.50533</v>
      </c>
      <c r="R25" s="117" t="n">
        <f aca="false">V25*0.95</f>
        <v>25574.3816625</v>
      </c>
      <c r="S25" s="117" t="n">
        <f aca="false">W25*0.95</f>
        <v>23249.437875</v>
      </c>
      <c r="T25" s="118" t="n">
        <f aca="false">X25*0.95</f>
        <v>24473.0925</v>
      </c>
      <c r="U25" s="117" t="n">
        <f aca="false">Y25*0.95</f>
        <v>21536.3214</v>
      </c>
      <c r="V25" s="117" t="n">
        <f aca="false">Z25*0.95</f>
        <v>26920.40175</v>
      </c>
      <c r="W25" s="117" t="n">
        <f aca="false">AA25*0.95</f>
        <v>24473.0925</v>
      </c>
      <c r="X25" s="118" t="n">
        <f aca="false">AB25*0.95</f>
        <v>25761.15</v>
      </c>
      <c r="Y25" s="117" t="n">
        <f aca="false">Z25*0.8</f>
        <v>22669.812</v>
      </c>
      <c r="Z25" s="117" t="n">
        <f aca="false">AA25*1.1</f>
        <v>28337.265</v>
      </c>
      <c r="AA25" s="117" t="n">
        <f aca="false">AB25*0.95</f>
        <v>25761.15</v>
      </c>
      <c r="AB25" s="118" t="n">
        <v>27117</v>
      </c>
    </row>
    <row r="26" customFormat="false" ht="15.75" hidden="false" customHeight="false" outlineLevel="0" collapsed="false">
      <c r="B26" s="102"/>
      <c r="E26" s="89" t="n">
        <f aca="false">I26*0.95</f>
        <v>0</v>
      </c>
      <c r="F26" s="89" t="n">
        <f aca="false">J26*0.95</f>
        <v>0</v>
      </c>
      <c r="G26" s="89" t="n">
        <f aca="false">K26*0.95</f>
        <v>0</v>
      </c>
      <c r="H26" s="100" t="n">
        <f aca="false">L26*0.95</f>
        <v>0</v>
      </c>
      <c r="I26" s="89" t="n">
        <f aca="false">M26*0.95</f>
        <v>0</v>
      </c>
      <c r="J26" s="89" t="n">
        <f aca="false">N26*0.95</f>
        <v>0</v>
      </c>
      <c r="K26" s="89" t="n">
        <f aca="false">O26*0.95</f>
        <v>0</v>
      </c>
      <c r="L26" s="100" t="n">
        <f aca="false">P26*0.95</f>
        <v>0</v>
      </c>
      <c r="M26" s="89" t="n">
        <f aca="false">Q26*0.95</f>
        <v>0</v>
      </c>
      <c r="N26" s="89" t="n">
        <f aca="false">R26*0.95</f>
        <v>0</v>
      </c>
      <c r="O26" s="89" t="n">
        <f aca="false">S26*0.95</f>
        <v>0</v>
      </c>
      <c r="P26" s="100" t="n">
        <f aca="false">T26*0.95</f>
        <v>0</v>
      </c>
      <c r="Q26" s="89" t="n">
        <f aca="false">U26*0.95</f>
        <v>0</v>
      </c>
      <c r="R26" s="89" t="n">
        <f aca="false">V26*0.95</f>
        <v>0</v>
      </c>
      <c r="S26" s="89" t="n">
        <f aca="false">W26*0.95</f>
        <v>0</v>
      </c>
      <c r="T26" s="100" t="n">
        <f aca="false">X26*0.95</f>
        <v>0</v>
      </c>
      <c r="U26" s="89" t="n">
        <f aca="false">Y26*0.95</f>
        <v>0</v>
      </c>
      <c r="V26" s="89" t="n">
        <f aca="false">Z26*0.95</f>
        <v>0</v>
      </c>
      <c r="W26" s="89" t="n">
        <f aca="false">AA26*0.95</f>
        <v>0</v>
      </c>
      <c r="X26" s="100" t="n">
        <f aca="false">AB26*0.95</f>
        <v>0</v>
      </c>
      <c r="Y26" s="89" t="n">
        <f aca="false">Z26*0.8</f>
        <v>0</v>
      </c>
      <c r="Z26" s="89" t="n">
        <f aca="false">AA26*1.1</f>
        <v>0</v>
      </c>
      <c r="AA26" s="89" t="n">
        <f aca="false">AB26*0.95</f>
        <v>0</v>
      </c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 t="n">
        <f aca="false">M27*0.95</f>
        <v>0</v>
      </c>
      <c r="J27" s="104" t="n">
        <f aca="false">N27*0.95</f>
        <v>0</v>
      </c>
      <c r="K27" s="104" t="n">
        <f aca="false">O27*0.95</f>
        <v>0</v>
      </c>
      <c r="L27" s="105" t="n">
        <f aca="false">P27*0.95</f>
        <v>0</v>
      </c>
      <c r="M27" s="104" t="n">
        <f aca="false">Q27*0.95</f>
        <v>0</v>
      </c>
      <c r="N27" s="104" t="n">
        <f aca="false">R27*0.95</f>
        <v>0</v>
      </c>
      <c r="O27" s="104" t="n">
        <f aca="false">S27*0.95</f>
        <v>0</v>
      </c>
      <c r="P27" s="105" t="n">
        <f aca="false">T27*0.95</f>
        <v>0</v>
      </c>
      <c r="Q27" s="104" t="n">
        <f aca="false">U27*0.95</f>
        <v>0</v>
      </c>
      <c r="R27" s="104" t="n">
        <f aca="false">V27*0.95</f>
        <v>0</v>
      </c>
      <c r="S27" s="104" t="n">
        <f aca="false">W27*0.95</f>
        <v>0</v>
      </c>
      <c r="T27" s="105" t="n">
        <f aca="false">X27*0.95</f>
        <v>0</v>
      </c>
      <c r="U27" s="104" t="n">
        <f aca="false">Y27*0.95</f>
        <v>0</v>
      </c>
      <c r="V27" s="104" t="n">
        <f aca="false">Z27*0.95</f>
        <v>0</v>
      </c>
      <c r="W27" s="104" t="n">
        <f aca="false">AA27*0.95</f>
        <v>0</v>
      </c>
      <c r="X27" s="105" t="n">
        <f aca="false">AB27*0.95</f>
        <v>0</v>
      </c>
      <c r="Y27" s="104" t="n">
        <f aca="false">Z27*0.8</f>
        <v>0</v>
      </c>
      <c r="Z27" s="104" t="n">
        <f aca="false">AA27*1.1</f>
        <v>0</v>
      </c>
      <c r="AA27" s="104" t="n">
        <f aca="false">AB27*0.95</f>
        <v>0</v>
      </c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5</f>
        <v>0</v>
      </c>
      <c r="F28" s="104" t="n">
        <f aca="false">J28*0.95</f>
        <v>0</v>
      </c>
      <c r="G28" s="104" t="n">
        <f aca="false">K28*0.95</f>
        <v>0</v>
      </c>
      <c r="H28" s="105" t="n">
        <f aca="false">L28*0.95</f>
        <v>0</v>
      </c>
      <c r="I28" s="104" t="n">
        <f aca="false">M28*0.95</f>
        <v>0</v>
      </c>
      <c r="J28" s="104" t="n">
        <f aca="false">N28*0.95</f>
        <v>0</v>
      </c>
      <c r="K28" s="104" t="n">
        <f aca="false">O28*0.95</f>
        <v>0</v>
      </c>
      <c r="L28" s="105" t="n">
        <f aca="false">P28*0.95</f>
        <v>0</v>
      </c>
      <c r="M28" s="104" t="n">
        <f aca="false">Q28*0.95</f>
        <v>0</v>
      </c>
      <c r="N28" s="104" t="n">
        <f aca="false">R28*0.95</f>
        <v>0</v>
      </c>
      <c r="O28" s="104" t="n">
        <f aca="false">S28*0.95</f>
        <v>0</v>
      </c>
      <c r="P28" s="105" t="n">
        <f aca="false">T28*0.95</f>
        <v>0</v>
      </c>
      <c r="Q28" s="104" t="n">
        <f aca="false">U28*0.95</f>
        <v>0</v>
      </c>
      <c r="R28" s="104" t="n">
        <f aca="false">V28*0.95</f>
        <v>0</v>
      </c>
      <c r="S28" s="104" t="n">
        <f aca="false">W28*0.95</f>
        <v>0</v>
      </c>
      <c r="T28" s="105" t="n">
        <f aca="false">X28*0.95</f>
        <v>0</v>
      </c>
      <c r="U28" s="104" t="n">
        <f aca="false">Y28*0.95</f>
        <v>0</v>
      </c>
      <c r="V28" s="104" t="n">
        <f aca="false">Z28*0.95</f>
        <v>0</v>
      </c>
      <c r="W28" s="104" t="n">
        <f aca="false">AA28*0.95</f>
        <v>0</v>
      </c>
      <c r="X28" s="105" t="n">
        <f aca="false">AB28*0.95</f>
        <v>0</v>
      </c>
      <c r="Y28" s="104" t="n">
        <f aca="false">Z28*0.8</f>
        <v>0</v>
      </c>
      <c r="Z28" s="104" t="n">
        <f aca="false">AA28*1.1</f>
        <v>0</v>
      </c>
      <c r="AA28" s="104" t="n">
        <f aca="false">AB28*0.95</f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f aca="false">I29*0.95</f>
        <v>5469.37770300625</v>
      </c>
      <c r="F29" s="104" t="n">
        <f aca="false">J29*0.95</f>
        <v>6836.72212875781</v>
      </c>
      <c r="G29" s="104" t="n">
        <f aca="false">K29*0.95</f>
        <v>6215.20193523437</v>
      </c>
      <c r="H29" s="105" t="n">
        <f aca="false">L29*0.95</f>
        <v>6542.3178265625</v>
      </c>
      <c r="I29" s="104" t="n">
        <f aca="false">M29*0.95</f>
        <v>5757.239687375</v>
      </c>
      <c r="J29" s="104" t="n">
        <f aca="false">N29*0.95</f>
        <v>7196.54960921875</v>
      </c>
      <c r="K29" s="104" t="n">
        <f aca="false">O29*0.95</f>
        <v>6542.3178265625</v>
      </c>
      <c r="L29" s="105" t="n">
        <f aca="false">P29*0.95</f>
        <v>6886.65034375</v>
      </c>
      <c r="M29" s="104" t="n">
        <f aca="false">Q29*0.95</f>
        <v>6060.2523025</v>
      </c>
      <c r="N29" s="104" t="n">
        <f aca="false">R29*0.95</f>
        <v>7575.315378125</v>
      </c>
      <c r="O29" s="104" t="n">
        <f aca="false">S29*0.95</f>
        <v>6886.65034375</v>
      </c>
      <c r="P29" s="105" t="n">
        <f aca="false">T29*0.95</f>
        <v>7249.105625</v>
      </c>
      <c r="Q29" s="104" t="n">
        <f aca="false">U29*0.95</f>
        <v>6379.21295</v>
      </c>
      <c r="R29" s="104" t="n">
        <f aca="false">V29*0.95</f>
        <v>7974.0161875</v>
      </c>
      <c r="S29" s="104" t="n">
        <f aca="false">W29*0.95</f>
        <v>7249.105625</v>
      </c>
      <c r="T29" s="105" t="n">
        <f aca="false">X29*0.95</f>
        <v>7630.6375</v>
      </c>
      <c r="U29" s="104" t="n">
        <f aca="false">Y29*0.95</f>
        <v>6714.961</v>
      </c>
      <c r="V29" s="104" t="n">
        <f aca="false">Z29*0.95</f>
        <v>8393.70125</v>
      </c>
      <c r="W29" s="104" t="n">
        <f aca="false">AA29*0.95</f>
        <v>7630.6375</v>
      </c>
      <c r="X29" s="105" t="n">
        <f aca="false">AB29*0.95</f>
        <v>8032.25</v>
      </c>
      <c r="Y29" s="104" t="n">
        <f aca="false">Z29*0.8</f>
        <v>7068.38</v>
      </c>
      <c r="Z29" s="104" t="n">
        <f aca="false">AA29*1.1</f>
        <v>8835.475</v>
      </c>
      <c r="AA29" s="104" t="n">
        <f aca="false">AB29*0.95</f>
        <v>8032.25</v>
      </c>
      <c r="AB29" s="105" t="n">
        <v>8455</v>
      </c>
    </row>
    <row r="30" customFormat="false" ht="15" hidden="false" customHeight="false" outlineLevel="0" collapsed="false">
      <c r="B30" s="103" t="s">
        <v>120</v>
      </c>
      <c r="E30" s="108" t="n">
        <f aca="false">I30*0.95</f>
        <v>3463.4001445175</v>
      </c>
      <c r="F30" s="108" t="n">
        <f aca="false">J30*0.95</f>
        <v>4329.25018064687</v>
      </c>
      <c r="G30" s="108" t="n">
        <f aca="false">K30*0.95</f>
        <v>3935.68198240625</v>
      </c>
      <c r="H30" s="109" t="n">
        <f aca="false">L30*0.95</f>
        <v>4142.823139375</v>
      </c>
      <c r="I30" s="108" t="n">
        <f aca="false">M30*0.95</f>
        <v>3645.68436265</v>
      </c>
      <c r="J30" s="108" t="n">
        <f aca="false">N30*0.95</f>
        <v>4557.1054533125</v>
      </c>
      <c r="K30" s="108" t="n">
        <f aca="false">O30*0.95</f>
        <v>4142.823139375</v>
      </c>
      <c r="L30" s="109" t="n">
        <f aca="false">P30*0.95</f>
        <v>4360.8664625</v>
      </c>
      <c r="M30" s="108" t="n">
        <f aca="false">Q30*0.95</f>
        <v>3837.562487</v>
      </c>
      <c r="N30" s="108" t="n">
        <f aca="false">R30*0.95</f>
        <v>4796.95310875</v>
      </c>
      <c r="O30" s="108" t="n">
        <f aca="false">S30*0.95</f>
        <v>4360.8664625</v>
      </c>
      <c r="P30" s="109" t="n">
        <f aca="false">T30*0.95</f>
        <v>4590.38575</v>
      </c>
      <c r="Q30" s="108" t="n">
        <f aca="false">U30*0.95</f>
        <v>4039.53946</v>
      </c>
      <c r="R30" s="108" t="n">
        <f aca="false">V30*0.95</f>
        <v>5049.424325</v>
      </c>
      <c r="S30" s="108" t="n">
        <f aca="false">W30*0.95</f>
        <v>4590.38575</v>
      </c>
      <c r="T30" s="109" t="n">
        <f aca="false">X30*0.95</f>
        <v>4831.985</v>
      </c>
      <c r="U30" s="108" t="n">
        <f aca="false">Y30*0.95</f>
        <v>4252.1468</v>
      </c>
      <c r="V30" s="108" t="n">
        <f aca="false">Z30*0.95</f>
        <v>5315.1835</v>
      </c>
      <c r="W30" s="108" t="n">
        <f aca="false">AA30*0.95</f>
        <v>4831.985</v>
      </c>
      <c r="X30" s="109" t="n">
        <f aca="false">AB30*0.95</f>
        <v>5086.3</v>
      </c>
      <c r="Y30" s="108" t="n">
        <f aca="false">Z30*0.8</f>
        <v>4475.944</v>
      </c>
      <c r="Z30" s="108" t="n">
        <f aca="false">AA30*1.1</f>
        <v>5594.93</v>
      </c>
      <c r="AA30" s="108" t="n">
        <f aca="false">AB30*0.95</f>
        <v>5086.3</v>
      </c>
      <c r="AB30" s="109" t="n">
        <v>5354</v>
      </c>
    </row>
    <row r="31" customFormat="false" ht="20.25" hidden="false" customHeight="true" outlineLevel="0" collapsed="false">
      <c r="B31" s="110" t="s">
        <v>16</v>
      </c>
      <c r="E31" s="114" t="n">
        <f aca="false">I31*0.95</f>
        <v>8932.77784752375</v>
      </c>
      <c r="F31" s="114" t="n">
        <f aca="false">J31*0.95</f>
        <v>11165.9723094047</v>
      </c>
      <c r="G31" s="114" t="n">
        <f aca="false">K31*0.95</f>
        <v>10150.8839176406</v>
      </c>
      <c r="H31" s="115" t="n">
        <f aca="false">L31*0.95</f>
        <v>10685.1409659375</v>
      </c>
      <c r="I31" s="114" t="n">
        <f aca="false">M31*0.95</f>
        <v>9402.924050025</v>
      </c>
      <c r="J31" s="114" t="n">
        <f aca="false">N31*0.95</f>
        <v>11753.6550625312</v>
      </c>
      <c r="K31" s="114" t="n">
        <f aca="false">O31*0.95</f>
        <v>10685.1409659375</v>
      </c>
      <c r="L31" s="115" t="n">
        <f aca="false">P31*0.95</f>
        <v>11247.51680625</v>
      </c>
      <c r="M31" s="114" t="n">
        <f aca="false">Q31*0.95</f>
        <v>9897.8147895</v>
      </c>
      <c r="N31" s="114" t="n">
        <f aca="false">R31*0.95</f>
        <v>12372.268486875</v>
      </c>
      <c r="O31" s="114" t="n">
        <f aca="false">S31*0.95</f>
        <v>11247.51680625</v>
      </c>
      <c r="P31" s="115" t="n">
        <f aca="false">T31*0.95</f>
        <v>11839.491375</v>
      </c>
      <c r="Q31" s="114" t="n">
        <f aca="false">U31*0.95</f>
        <v>10418.75241</v>
      </c>
      <c r="R31" s="114" t="n">
        <f aca="false">V31*0.95</f>
        <v>13023.4405125</v>
      </c>
      <c r="S31" s="114" t="n">
        <f aca="false">W31*0.95</f>
        <v>11839.491375</v>
      </c>
      <c r="T31" s="115" t="n">
        <f aca="false">X31*0.95</f>
        <v>12462.6225</v>
      </c>
      <c r="U31" s="114" t="n">
        <f aca="false">Y31*0.95</f>
        <v>10967.1078</v>
      </c>
      <c r="V31" s="114" t="n">
        <f aca="false">Z31*0.95</f>
        <v>13708.88475</v>
      </c>
      <c r="W31" s="114" t="n">
        <f aca="false">AA31*0.95</f>
        <v>12462.6225</v>
      </c>
      <c r="X31" s="115" t="n">
        <f aca="false">AB31*0.95</f>
        <v>13118.55</v>
      </c>
      <c r="Y31" s="114" t="n">
        <f aca="false">Z31*0.8</f>
        <v>11544.324</v>
      </c>
      <c r="Z31" s="114" t="n">
        <f aca="false">AA31*1.1</f>
        <v>14430.405</v>
      </c>
      <c r="AA31" s="114" t="n">
        <f aca="false">AB31*0.95</f>
        <v>13118.55</v>
      </c>
      <c r="AB31" s="115" t="n">
        <v>13809</v>
      </c>
    </row>
    <row r="32" customFormat="false" ht="15" hidden="false" customHeight="false" outlineLevel="0" collapsed="false">
      <c r="B32" s="102"/>
      <c r="E32" s="106" t="n">
        <f aca="false">I32*0.95</f>
        <v>0</v>
      </c>
      <c r="F32" s="106" t="n">
        <f aca="false">J32*0.95</f>
        <v>0</v>
      </c>
      <c r="G32" s="106" t="n">
        <f aca="false">K32*0.95</f>
        <v>0</v>
      </c>
      <c r="H32" s="107" t="n">
        <f aca="false">L32*0.95</f>
        <v>0</v>
      </c>
      <c r="I32" s="106" t="n">
        <f aca="false">M32*0.95</f>
        <v>0</v>
      </c>
      <c r="J32" s="106" t="n">
        <f aca="false">N32*0.95</f>
        <v>0</v>
      </c>
      <c r="K32" s="106" t="n">
        <f aca="false">O32*0.95</f>
        <v>0</v>
      </c>
      <c r="L32" s="107" t="n">
        <f aca="false">P32*0.95</f>
        <v>0</v>
      </c>
      <c r="M32" s="106" t="n">
        <f aca="false">Q32*0.95</f>
        <v>0</v>
      </c>
      <c r="N32" s="106" t="n">
        <f aca="false">R32*0.95</f>
        <v>0</v>
      </c>
      <c r="O32" s="106" t="n">
        <f aca="false">S32*0.95</f>
        <v>0</v>
      </c>
      <c r="P32" s="107" t="n">
        <f aca="false">T32*0.95</f>
        <v>0</v>
      </c>
      <c r="Q32" s="106" t="n">
        <f aca="false">U32*0.95</f>
        <v>0</v>
      </c>
      <c r="R32" s="106" t="n">
        <f aca="false">V32*0.95</f>
        <v>0</v>
      </c>
      <c r="S32" s="106" t="n">
        <f aca="false">W32*0.95</f>
        <v>0</v>
      </c>
      <c r="T32" s="107" t="n">
        <f aca="false">X32*0.95</f>
        <v>0</v>
      </c>
      <c r="U32" s="106" t="n">
        <f aca="false">Y32*0.95</f>
        <v>0</v>
      </c>
      <c r="V32" s="106" t="n">
        <f aca="false">Z32*0.95</f>
        <v>0</v>
      </c>
      <c r="W32" s="106" t="n">
        <f aca="false">AA32*0.95</f>
        <v>0</v>
      </c>
      <c r="X32" s="107" t="n">
        <f aca="false">AB32*0.95</f>
        <v>0</v>
      </c>
      <c r="Y32" s="106" t="n">
        <f aca="false">Z32*0.8</f>
        <v>0</v>
      </c>
      <c r="Z32" s="106" t="n">
        <f aca="false">AA32*1.1</f>
        <v>0</v>
      </c>
      <c r="AA32" s="106" t="n">
        <f aca="false">AB32*0.95</f>
        <v>0</v>
      </c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I33" s="89" t="n">
        <f aca="false">M33*0.95</f>
        <v>0</v>
      </c>
      <c r="J33" s="89" t="n">
        <f aca="false">N33*0.95</f>
        <v>0</v>
      </c>
      <c r="K33" s="89" t="n">
        <f aca="false">O33*0.95</f>
        <v>0</v>
      </c>
      <c r="L33" s="100" t="n">
        <f aca="false">P33*0.95</f>
        <v>0</v>
      </c>
      <c r="M33" s="89" t="n">
        <f aca="false">Q33*0.95</f>
        <v>0</v>
      </c>
      <c r="N33" s="89" t="n">
        <f aca="false">R33*0.95</f>
        <v>0</v>
      </c>
      <c r="O33" s="89" t="n">
        <f aca="false">S33*0.95</f>
        <v>0</v>
      </c>
      <c r="P33" s="100" t="n">
        <f aca="false">T33*0.95</f>
        <v>0</v>
      </c>
      <c r="Q33" s="89" t="n">
        <f aca="false">U33*0.95</f>
        <v>0</v>
      </c>
      <c r="R33" s="89" t="n">
        <f aca="false">V33*0.95</f>
        <v>0</v>
      </c>
      <c r="S33" s="89" t="n">
        <f aca="false">W33*0.95</f>
        <v>0</v>
      </c>
      <c r="T33" s="100" t="n">
        <f aca="false">X33*0.95</f>
        <v>0</v>
      </c>
      <c r="U33" s="89" t="n">
        <f aca="false">Y33*0.95</f>
        <v>0</v>
      </c>
      <c r="V33" s="89" t="n">
        <f aca="false">Z33*0.95</f>
        <v>0</v>
      </c>
      <c r="W33" s="89" t="n">
        <f aca="false">AA33*0.95</f>
        <v>0</v>
      </c>
      <c r="X33" s="100" t="n">
        <f aca="false">AB33*0.95</f>
        <v>0</v>
      </c>
      <c r="Y33" s="89" t="n">
        <f aca="false">Z33*0.8</f>
        <v>0</v>
      </c>
      <c r="Z33" s="89" t="n">
        <f aca="false">AA33*1.1</f>
        <v>0</v>
      </c>
      <c r="AA33" s="89" t="n">
        <f aca="false">AB33*0.95</f>
        <v>0</v>
      </c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5</f>
        <v>0</v>
      </c>
      <c r="F34" s="104" t="n">
        <f aca="false">J34*0.95</f>
        <v>0</v>
      </c>
      <c r="G34" s="104" t="n">
        <f aca="false">K34*0.95</f>
        <v>0</v>
      </c>
      <c r="H34" s="105" t="n">
        <f aca="false">L34*0.95</f>
        <v>0</v>
      </c>
      <c r="I34" s="104" t="n">
        <f aca="false">M34*0.95</f>
        <v>0</v>
      </c>
      <c r="J34" s="104" t="n">
        <f aca="false">N34*0.95</f>
        <v>0</v>
      </c>
      <c r="K34" s="104" t="n">
        <f aca="false">O34*0.95</f>
        <v>0</v>
      </c>
      <c r="L34" s="105" t="n">
        <f aca="false">P34*0.95</f>
        <v>0</v>
      </c>
      <c r="M34" s="104" t="n">
        <f aca="false">Q34*0.95</f>
        <v>0</v>
      </c>
      <c r="N34" s="104" t="n">
        <f aca="false">R34*0.95</f>
        <v>0</v>
      </c>
      <c r="O34" s="104" t="n">
        <f aca="false">S34*0.95</f>
        <v>0</v>
      </c>
      <c r="P34" s="105" t="n">
        <f aca="false">T34*0.95</f>
        <v>0</v>
      </c>
      <c r="Q34" s="104" t="n">
        <f aca="false">U34*0.95</f>
        <v>0</v>
      </c>
      <c r="R34" s="104" t="n">
        <f aca="false">V34*0.95</f>
        <v>0</v>
      </c>
      <c r="S34" s="104" t="n">
        <f aca="false">W34*0.95</f>
        <v>0</v>
      </c>
      <c r="T34" s="105" t="n">
        <f aca="false">X34*0.95</f>
        <v>0</v>
      </c>
      <c r="U34" s="104" t="n">
        <f aca="false">Y34*0.95</f>
        <v>0</v>
      </c>
      <c r="V34" s="104" t="n">
        <f aca="false">Z34*0.95</f>
        <v>0</v>
      </c>
      <c r="W34" s="104" t="n">
        <f aca="false">AA34*0.95</f>
        <v>0</v>
      </c>
      <c r="X34" s="105" t="n">
        <f aca="false">AB34*0.95</f>
        <v>0</v>
      </c>
      <c r="Y34" s="104" t="n">
        <f aca="false">Z34*0.8</f>
        <v>0</v>
      </c>
      <c r="Z34" s="104" t="n">
        <f aca="false">AA34*1.1</f>
        <v>0</v>
      </c>
      <c r="AA34" s="104" t="n">
        <f aca="false">AB34*0.95</f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f aca="false">I35*0.95</f>
        <v>754.90996799625</v>
      </c>
      <c r="F35" s="108" t="n">
        <f aca="false">J35*0.95</f>
        <v>943.637459995312</v>
      </c>
      <c r="G35" s="108" t="n">
        <f aca="false">K35*0.95</f>
        <v>857.852236359375</v>
      </c>
      <c r="H35" s="109" t="n">
        <f aca="false">L35*0.95</f>
        <v>903.0023540625</v>
      </c>
      <c r="I35" s="108" t="n">
        <f aca="false">M35*0.95</f>
        <v>794.642071575</v>
      </c>
      <c r="J35" s="108" t="n">
        <f aca="false">N35*0.95</f>
        <v>993.30258946875</v>
      </c>
      <c r="K35" s="108" t="n">
        <f aca="false">O35*0.95</f>
        <v>903.0023540625</v>
      </c>
      <c r="L35" s="109" t="n">
        <f aca="false">P35*0.95</f>
        <v>950.52879375</v>
      </c>
      <c r="M35" s="108" t="n">
        <f aca="false">Q35*0.95</f>
        <v>836.4653385</v>
      </c>
      <c r="N35" s="108" t="n">
        <f aca="false">R35*0.95</f>
        <v>1045.581673125</v>
      </c>
      <c r="O35" s="108" t="n">
        <f aca="false">S35*0.95</f>
        <v>950.52879375</v>
      </c>
      <c r="P35" s="109" t="n">
        <f aca="false">T35*0.95</f>
        <v>1000.556625</v>
      </c>
      <c r="Q35" s="108" t="n">
        <f aca="false">U35*0.95</f>
        <v>880.48983</v>
      </c>
      <c r="R35" s="108" t="n">
        <f aca="false">V35*0.95</f>
        <v>1100.6122875</v>
      </c>
      <c r="S35" s="108" t="n">
        <f aca="false">W35*0.95</f>
        <v>1000.556625</v>
      </c>
      <c r="T35" s="109" t="n">
        <f aca="false">X35*0.95</f>
        <v>1053.2175</v>
      </c>
      <c r="U35" s="108" t="n">
        <f aca="false">Y35*0.95</f>
        <v>926.8314</v>
      </c>
      <c r="V35" s="108" t="n">
        <f aca="false">Z35*0.95</f>
        <v>1158.53925</v>
      </c>
      <c r="W35" s="108" t="n">
        <f aca="false">AA35*0.95</f>
        <v>1053.2175</v>
      </c>
      <c r="X35" s="109" t="n">
        <f aca="false">AB35*0.95</f>
        <v>1108.65</v>
      </c>
      <c r="Y35" s="108" t="n">
        <f aca="false">Z35*0.8</f>
        <v>975.612</v>
      </c>
      <c r="Z35" s="108" t="n">
        <f aca="false">AA35*1.1</f>
        <v>1219.515</v>
      </c>
      <c r="AA35" s="108" t="n">
        <f aca="false">AB35*0.95</f>
        <v>1108.65</v>
      </c>
      <c r="AB35" s="109" t="n">
        <v>1167</v>
      </c>
    </row>
    <row r="36" customFormat="false" ht="23.25" hidden="false" customHeight="true" outlineLevel="0" collapsed="false">
      <c r="B36" s="110" t="s">
        <v>17</v>
      </c>
      <c r="E36" s="114" t="n">
        <f aca="false">I36*0.95</f>
        <v>754.90996799625</v>
      </c>
      <c r="F36" s="114" t="n">
        <f aca="false">J36*0.95</f>
        <v>943.637459995312</v>
      </c>
      <c r="G36" s="114" t="n">
        <f aca="false">K36*0.95</f>
        <v>857.852236359375</v>
      </c>
      <c r="H36" s="115" t="n">
        <f aca="false">L36*0.95</f>
        <v>903.0023540625</v>
      </c>
      <c r="I36" s="114" t="n">
        <f aca="false">M36*0.95</f>
        <v>794.642071575</v>
      </c>
      <c r="J36" s="114" t="n">
        <f aca="false">N36*0.95</f>
        <v>993.30258946875</v>
      </c>
      <c r="K36" s="114" t="n">
        <f aca="false">O36*0.95</f>
        <v>903.0023540625</v>
      </c>
      <c r="L36" s="115" t="n">
        <f aca="false">P36*0.95</f>
        <v>950.52879375</v>
      </c>
      <c r="M36" s="114" t="n">
        <f aca="false">Q36*0.95</f>
        <v>836.4653385</v>
      </c>
      <c r="N36" s="114" t="n">
        <f aca="false">R36*0.95</f>
        <v>1045.581673125</v>
      </c>
      <c r="O36" s="114" t="n">
        <f aca="false">S36*0.95</f>
        <v>950.52879375</v>
      </c>
      <c r="P36" s="115" t="n">
        <f aca="false">T36*0.95</f>
        <v>1000.556625</v>
      </c>
      <c r="Q36" s="114" t="n">
        <f aca="false">U36*0.95</f>
        <v>880.48983</v>
      </c>
      <c r="R36" s="114" t="n">
        <f aca="false">V36*0.95</f>
        <v>1100.6122875</v>
      </c>
      <c r="S36" s="114" t="n">
        <f aca="false">W36*0.95</f>
        <v>1000.556625</v>
      </c>
      <c r="T36" s="115" t="n">
        <f aca="false">X36*0.95</f>
        <v>1053.2175</v>
      </c>
      <c r="U36" s="114" t="n">
        <f aca="false">Y36*0.95</f>
        <v>926.8314</v>
      </c>
      <c r="V36" s="114" t="n">
        <f aca="false">Z36*0.95</f>
        <v>1158.53925</v>
      </c>
      <c r="W36" s="114" t="n">
        <f aca="false">AA36*0.95</f>
        <v>1053.2175</v>
      </c>
      <c r="X36" s="115" t="n">
        <f aca="false">AB36*0.95</f>
        <v>1108.65</v>
      </c>
      <c r="Y36" s="114" t="n">
        <f aca="false">Z36*0.8</f>
        <v>975.612</v>
      </c>
      <c r="Z36" s="114" t="n">
        <f aca="false">AA36*1.1</f>
        <v>1219.515</v>
      </c>
      <c r="AA36" s="114" t="n">
        <f aca="false">AB36*0.95</f>
        <v>1108.65</v>
      </c>
      <c r="AB36" s="115" t="n">
        <v>1167</v>
      </c>
    </row>
    <row r="37" customFormat="false" ht="15" hidden="false" customHeight="false" outlineLevel="0" collapsed="false">
      <c r="B37" s="102"/>
      <c r="E37" s="89" t="n">
        <f aca="false">I37*0.95</f>
        <v>0</v>
      </c>
      <c r="F37" s="89" t="n">
        <f aca="false">J37*0.95</f>
        <v>0</v>
      </c>
      <c r="G37" s="89" t="n">
        <f aca="false">K37*0.95</f>
        <v>0</v>
      </c>
      <c r="H37" s="100" t="n">
        <f aca="false">L37*0.95</f>
        <v>0</v>
      </c>
      <c r="I37" s="89" t="n">
        <f aca="false">M37*0.95</f>
        <v>0</v>
      </c>
      <c r="J37" s="89" t="n">
        <f aca="false">N37*0.95</f>
        <v>0</v>
      </c>
      <c r="K37" s="89" t="n">
        <f aca="false">O37*0.95</f>
        <v>0</v>
      </c>
      <c r="L37" s="100" t="n">
        <f aca="false">P37*0.95</f>
        <v>0</v>
      </c>
      <c r="M37" s="89" t="n">
        <f aca="false">Q37*0.95</f>
        <v>0</v>
      </c>
      <c r="N37" s="89" t="n">
        <f aca="false">R37*0.95</f>
        <v>0</v>
      </c>
      <c r="O37" s="89" t="n">
        <f aca="false">S37*0.95</f>
        <v>0</v>
      </c>
      <c r="P37" s="100" t="n">
        <f aca="false">T37*0.95</f>
        <v>0</v>
      </c>
      <c r="Q37" s="89" t="n">
        <f aca="false">U37*0.95</f>
        <v>0</v>
      </c>
      <c r="R37" s="89" t="n">
        <f aca="false">V37*0.95</f>
        <v>0</v>
      </c>
      <c r="S37" s="89" t="n">
        <f aca="false">W37*0.95</f>
        <v>0</v>
      </c>
      <c r="T37" s="100" t="n">
        <f aca="false">X37*0.95</f>
        <v>0</v>
      </c>
      <c r="U37" s="89" t="n">
        <f aca="false">Y37*0.95</f>
        <v>0</v>
      </c>
      <c r="V37" s="89" t="n">
        <f aca="false">Z37*0.95</f>
        <v>0</v>
      </c>
      <c r="W37" s="89" t="n">
        <f aca="false">AA37*0.95</f>
        <v>0</v>
      </c>
      <c r="X37" s="100" t="n">
        <f aca="false">AB37*0.95</f>
        <v>0</v>
      </c>
      <c r="Y37" s="89" t="n">
        <f aca="false">Z37*0.8</f>
        <v>0</v>
      </c>
      <c r="Z37" s="89" t="n">
        <f aca="false">AA37*1.1</f>
        <v>0</v>
      </c>
      <c r="AA37" s="89" t="n">
        <f aca="false">AB37*0.95</f>
        <v>0</v>
      </c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5</f>
        <v>9687.68781552</v>
      </c>
      <c r="F38" s="114" t="n">
        <f aca="false">J38*0.95</f>
        <v>12109.6097694</v>
      </c>
      <c r="G38" s="114" t="n">
        <f aca="false">K38*0.95</f>
        <v>11008.736154</v>
      </c>
      <c r="H38" s="115" t="n">
        <f aca="false">L38*0.95</f>
        <v>11588.14332</v>
      </c>
      <c r="I38" s="114" t="n">
        <f aca="false">M38*0.95</f>
        <v>10197.5661216</v>
      </c>
      <c r="J38" s="114" t="n">
        <f aca="false">N38*0.95</f>
        <v>12746.957652</v>
      </c>
      <c r="K38" s="114" t="n">
        <f aca="false">O38*0.95</f>
        <v>11588.14332</v>
      </c>
      <c r="L38" s="115" t="n">
        <f aca="false">P38*0.95</f>
        <v>12198.0456</v>
      </c>
      <c r="M38" s="114" t="n">
        <f aca="false">Q38*0.95</f>
        <v>10734.280128</v>
      </c>
      <c r="N38" s="114" t="n">
        <f aca="false">R38*0.95</f>
        <v>13417.85016</v>
      </c>
      <c r="O38" s="114" t="n">
        <f aca="false">S38*0.95</f>
        <v>12198.0456</v>
      </c>
      <c r="P38" s="115" t="n">
        <f aca="false">T38*0.95</f>
        <v>12840.048</v>
      </c>
      <c r="Q38" s="114" t="n">
        <f aca="false">U38*0.95</f>
        <v>11299.24224</v>
      </c>
      <c r="R38" s="114" t="n">
        <f aca="false">V38*0.95</f>
        <v>14124.0528</v>
      </c>
      <c r="S38" s="114" t="n">
        <f aca="false">W38*0.95</f>
        <v>12840.048</v>
      </c>
      <c r="T38" s="115" t="n">
        <f aca="false">X38*0.95</f>
        <v>13515.84</v>
      </c>
      <c r="U38" s="114" t="n">
        <f aca="false">Y38*0.95</f>
        <v>11893.9392</v>
      </c>
      <c r="V38" s="114" t="n">
        <f aca="false">Z38*0.95</f>
        <v>14867.424</v>
      </c>
      <c r="W38" s="114" t="n">
        <f aca="false">AA38*0.95</f>
        <v>13515.84</v>
      </c>
      <c r="X38" s="115" t="n">
        <f aca="false">AB38*0.95</f>
        <v>14227.2</v>
      </c>
      <c r="Y38" s="114" t="n">
        <f aca="false">Z38*0.8</f>
        <v>12519.936</v>
      </c>
      <c r="Z38" s="114" t="n">
        <f aca="false">AA38*1.1</f>
        <v>15649.92</v>
      </c>
      <c r="AA38" s="114" t="n">
        <f aca="false">AB38*0.95</f>
        <v>14227.2</v>
      </c>
      <c r="AB38" s="115" t="n">
        <v>14976</v>
      </c>
    </row>
    <row r="39" customFormat="false" ht="15" hidden="false" customHeight="false" outlineLevel="0" collapsed="false">
      <c r="B39" s="119"/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 t="n">
        <f aca="false">M39*0.95</f>
        <v>0</v>
      </c>
      <c r="J39" s="104" t="n">
        <f aca="false">N39*0.95</f>
        <v>0</v>
      </c>
      <c r="K39" s="104" t="n">
        <f aca="false">O39*0.95</f>
        <v>0</v>
      </c>
      <c r="L39" s="105" t="n">
        <f aca="false">P39*0.95</f>
        <v>0</v>
      </c>
      <c r="M39" s="104" t="n">
        <f aca="false">Q39*0.95</f>
        <v>0</v>
      </c>
      <c r="N39" s="104" t="n">
        <f aca="false">R39*0.95</f>
        <v>0</v>
      </c>
      <c r="O39" s="104" t="n">
        <f aca="false">S39*0.95</f>
        <v>0</v>
      </c>
      <c r="P39" s="105" t="n">
        <f aca="false">T39*0.95</f>
        <v>0</v>
      </c>
      <c r="Q39" s="104" t="n">
        <f aca="false">U39*0.95</f>
        <v>0</v>
      </c>
      <c r="R39" s="104" t="n">
        <f aca="false">V39*0.95</f>
        <v>0</v>
      </c>
      <c r="S39" s="104" t="n">
        <f aca="false">W39*0.95</f>
        <v>0</v>
      </c>
      <c r="T39" s="105" t="n">
        <f aca="false">X39*0.95</f>
        <v>0</v>
      </c>
      <c r="U39" s="104" t="n">
        <f aca="false">Y39*0.95</f>
        <v>0</v>
      </c>
      <c r="V39" s="104" t="n">
        <f aca="false">Z39*0.95</f>
        <v>0</v>
      </c>
      <c r="W39" s="104" t="n">
        <f aca="false">AA39*0.95</f>
        <v>0</v>
      </c>
      <c r="X39" s="105" t="n">
        <f aca="false">AB39*0.95</f>
        <v>0</v>
      </c>
      <c r="Y39" s="104" t="n">
        <f aca="false">Z39*0.8</f>
        <v>0</v>
      </c>
      <c r="Z39" s="104" t="n">
        <f aca="false">AA39*1.1</f>
        <v>0</v>
      </c>
      <c r="AA39" s="104" t="n">
        <f aca="false">AB39*0.95</f>
        <v>0</v>
      </c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5</f>
        <v>0</v>
      </c>
      <c r="F40" s="104" t="n">
        <f aca="false">J40*0.95</f>
        <v>0</v>
      </c>
      <c r="G40" s="104" t="n">
        <f aca="false">K40*0.95</f>
        <v>0</v>
      </c>
      <c r="H40" s="105" t="n">
        <f aca="false">L40*0.95</f>
        <v>0</v>
      </c>
      <c r="I40" s="104" t="n">
        <f aca="false">M40*0.95</f>
        <v>0</v>
      </c>
      <c r="J40" s="104" t="n">
        <f aca="false">N40*0.95</f>
        <v>0</v>
      </c>
      <c r="K40" s="104" t="n">
        <f aca="false">O40*0.95</f>
        <v>0</v>
      </c>
      <c r="L40" s="105" t="n">
        <f aca="false">P40*0.95</f>
        <v>0</v>
      </c>
      <c r="M40" s="104" t="n">
        <f aca="false">Q40*0.95</f>
        <v>0</v>
      </c>
      <c r="N40" s="104" t="n">
        <f aca="false">R40*0.95</f>
        <v>0</v>
      </c>
      <c r="O40" s="104" t="n">
        <f aca="false">S40*0.95</f>
        <v>0</v>
      </c>
      <c r="P40" s="105" t="n">
        <f aca="false">T40*0.95</f>
        <v>0</v>
      </c>
      <c r="Q40" s="104" t="n">
        <f aca="false">U40*0.95</f>
        <v>0</v>
      </c>
      <c r="R40" s="104" t="n">
        <f aca="false">V40*0.95</f>
        <v>0</v>
      </c>
      <c r="S40" s="104" t="n">
        <f aca="false">W40*0.95</f>
        <v>0</v>
      </c>
      <c r="T40" s="105" t="n">
        <f aca="false">X40*0.95</f>
        <v>0</v>
      </c>
      <c r="U40" s="104" t="n">
        <f aca="false">Y40*0.95</f>
        <v>0</v>
      </c>
      <c r="V40" s="104" t="n">
        <f aca="false">Z40*0.95</f>
        <v>0</v>
      </c>
      <c r="W40" s="104" t="n">
        <f aca="false">AA40*0.95</f>
        <v>0</v>
      </c>
      <c r="X40" s="105" t="n">
        <f aca="false">AB40*0.95</f>
        <v>0</v>
      </c>
      <c r="Y40" s="104" t="n">
        <f aca="false">Z40*0.8</f>
        <v>0</v>
      </c>
      <c r="Z40" s="104" t="n">
        <f aca="false">AA40*1.1</f>
        <v>0</v>
      </c>
      <c r="AA40" s="104" t="n">
        <f aca="false">AB40*0.95</f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5</f>
        <v>0</v>
      </c>
      <c r="F41" s="89" t="n">
        <f aca="false">J41*0.95</f>
        <v>0</v>
      </c>
      <c r="G41" s="89" t="n">
        <f aca="false">K41*0.95</f>
        <v>0</v>
      </c>
      <c r="H41" s="100" t="n">
        <f aca="false">L41*0.95</f>
        <v>0</v>
      </c>
      <c r="I41" s="89" t="n">
        <f aca="false">M41*0.95</f>
        <v>0</v>
      </c>
      <c r="J41" s="89" t="n">
        <f aca="false">N41*0.95</f>
        <v>0</v>
      </c>
      <c r="K41" s="89" t="n">
        <f aca="false">O41*0.95</f>
        <v>0</v>
      </c>
      <c r="L41" s="100" t="n">
        <f aca="false">P41*0.95</f>
        <v>0</v>
      </c>
      <c r="M41" s="89" t="n">
        <f aca="false">Q41*0.95</f>
        <v>0</v>
      </c>
      <c r="N41" s="89" t="n">
        <f aca="false">R41*0.95</f>
        <v>0</v>
      </c>
      <c r="O41" s="89" t="n">
        <f aca="false">S41*0.95</f>
        <v>0</v>
      </c>
      <c r="P41" s="100" t="n">
        <f aca="false">T41*0.95</f>
        <v>0</v>
      </c>
      <c r="Q41" s="89" t="n">
        <f aca="false">U41*0.95</f>
        <v>0</v>
      </c>
      <c r="R41" s="89" t="n">
        <f aca="false">V41*0.95</f>
        <v>0</v>
      </c>
      <c r="S41" s="89" t="n">
        <f aca="false">W41*0.95</f>
        <v>0</v>
      </c>
      <c r="T41" s="100" t="n">
        <f aca="false">X41*0.95</f>
        <v>0</v>
      </c>
      <c r="U41" s="89" t="n">
        <f aca="false">Y41*0.95</f>
        <v>0</v>
      </c>
      <c r="V41" s="89" t="n">
        <f aca="false">Z41*0.95</f>
        <v>0</v>
      </c>
      <c r="W41" s="89" t="n">
        <f aca="false">AA41*0.95</f>
        <v>0</v>
      </c>
      <c r="X41" s="100" t="n">
        <f aca="false">AB41*0.95</f>
        <v>0</v>
      </c>
      <c r="Y41" s="89" t="n">
        <f aca="false">Z41*0.8</f>
        <v>0</v>
      </c>
      <c r="Z41" s="89" t="n">
        <f aca="false">AA41*1.1</f>
        <v>0</v>
      </c>
      <c r="AA41" s="89" t="n">
        <f aca="false">AB41*0.95</f>
        <v>0</v>
      </c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5</f>
        <v>0</v>
      </c>
      <c r="F42" s="89" t="n">
        <f aca="false">J42*0.95</f>
        <v>0</v>
      </c>
      <c r="G42" s="89" t="n">
        <f aca="false">K42*0.95</f>
        <v>0</v>
      </c>
      <c r="H42" s="100" t="n">
        <f aca="false">L42*0.95</f>
        <v>0</v>
      </c>
      <c r="I42" s="89" t="n">
        <f aca="false">M42*0.95</f>
        <v>0</v>
      </c>
      <c r="J42" s="89" t="n">
        <f aca="false">N42*0.95</f>
        <v>0</v>
      </c>
      <c r="K42" s="89" t="n">
        <f aca="false">O42*0.95</f>
        <v>0</v>
      </c>
      <c r="L42" s="100" t="n">
        <f aca="false">P42*0.95</f>
        <v>0</v>
      </c>
      <c r="M42" s="89" t="n">
        <f aca="false">Q42*0.95</f>
        <v>0</v>
      </c>
      <c r="N42" s="89" t="n">
        <f aca="false">R42*0.95</f>
        <v>0</v>
      </c>
      <c r="O42" s="89" t="n">
        <f aca="false">S42*0.95</f>
        <v>0</v>
      </c>
      <c r="P42" s="100" t="n">
        <f aca="false">T42*0.95</f>
        <v>0</v>
      </c>
      <c r="Q42" s="89" t="n">
        <f aca="false">U42*0.95</f>
        <v>0</v>
      </c>
      <c r="R42" s="89" t="n">
        <f aca="false">V42*0.95</f>
        <v>0</v>
      </c>
      <c r="S42" s="89" t="n">
        <f aca="false">W42*0.95</f>
        <v>0</v>
      </c>
      <c r="T42" s="100" t="n">
        <f aca="false">X42*0.95</f>
        <v>0</v>
      </c>
      <c r="U42" s="89" t="n">
        <f aca="false">Y42*0.95</f>
        <v>0</v>
      </c>
      <c r="V42" s="89" t="n">
        <f aca="false">Z42*0.95</f>
        <v>0</v>
      </c>
      <c r="W42" s="89" t="n">
        <f aca="false">AA42*0.95</f>
        <v>0</v>
      </c>
      <c r="X42" s="100" t="n">
        <f aca="false">AB42*0.95</f>
        <v>0</v>
      </c>
      <c r="Y42" s="89" t="n">
        <f aca="false">Z42*0.8</f>
        <v>0</v>
      </c>
      <c r="Z42" s="89" t="n">
        <f aca="false">AA42*1.1</f>
        <v>0</v>
      </c>
      <c r="AA42" s="89" t="n">
        <f aca="false">AB42*0.95</f>
        <v>0</v>
      </c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5</f>
        <v>0</v>
      </c>
      <c r="F43" s="104" t="n">
        <f aca="false">J43*0.95</f>
        <v>0</v>
      </c>
      <c r="G43" s="104" t="n">
        <f aca="false">K43*0.95</f>
        <v>0</v>
      </c>
      <c r="H43" s="105" t="n">
        <f aca="false">L43*0.95</f>
        <v>0</v>
      </c>
      <c r="I43" s="104" t="n">
        <f aca="false">M43*0.95</f>
        <v>0</v>
      </c>
      <c r="J43" s="104" t="n">
        <f aca="false">N43*0.95</f>
        <v>0</v>
      </c>
      <c r="K43" s="104" t="n">
        <f aca="false">O43*0.95</f>
        <v>0</v>
      </c>
      <c r="L43" s="105" t="n">
        <f aca="false">P43*0.95</f>
        <v>0</v>
      </c>
      <c r="M43" s="104" t="n">
        <f aca="false">Q43*0.95</f>
        <v>0</v>
      </c>
      <c r="N43" s="104" t="n">
        <f aca="false">R43*0.95</f>
        <v>0</v>
      </c>
      <c r="O43" s="104" t="n">
        <f aca="false">S43*0.95</f>
        <v>0</v>
      </c>
      <c r="P43" s="105" t="n">
        <f aca="false">T43*0.95</f>
        <v>0</v>
      </c>
      <c r="Q43" s="104" t="n">
        <f aca="false">U43*0.95</f>
        <v>0</v>
      </c>
      <c r="R43" s="104" t="n">
        <f aca="false">V43*0.95</f>
        <v>0</v>
      </c>
      <c r="S43" s="104" t="n">
        <f aca="false">W43*0.95</f>
        <v>0</v>
      </c>
      <c r="T43" s="105" t="n">
        <f aca="false">X43*0.95</f>
        <v>0</v>
      </c>
      <c r="U43" s="104" t="n">
        <f aca="false">Y43*0.95</f>
        <v>0</v>
      </c>
      <c r="V43" s="104" t="n">
        <f aca="false">Z43*0.95</f>
        <v>0</v>
      </c>
      <c r="W43" s="104" t="n">
        <f aca="false">AA43*0.95</f>
        <v>0</v>
      </c>
      <c r="X43" s="105" t="n">
        <f aca="false">AB43*0.95</f>
        <v>0</v>
      </c>
      <c r="Y43" s="104" t="n">
        <f aca="false">Z43*0.8</f>
        <v>0</v>
      </c>
      <c r="Z43" s="104" t="n">
        <f aca="false">AA43*1.1</f>
        <v>0</v>
      </c>
      <c r="AA43" s="104" t="n">
        <f aca="false">AB43*0.95</f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f aca="false">I44*0.95</f>
        <v>7762.570365</v>
      </c>
      <c r="F44" s="106" t="n">
        <f aca="false">J44*0.95</f>
        <v>9703.21295625</v>
      </c>
      <c r="G44" s="106" t="n">
        <f aca="false">K44*0.95</f>
        <v>8821.1026875</v>
      </c>
      <c r="H44" s="107" t="n">
        <f aca="false">L44*0.95</f>
        <v>9285.37125</v>
      </c>
      <c r="I44" s="106" t="n">
        <f aca="false">M44*0.95</f>
        <v>8171.1267</v>
      </c>
      <c r="J44" s="106" t="n">
        <f aca="false">N44*0.95</f>
        <v>10213.908375</v>
      </c>
      <c r="K44" s="106" t="n">
        <f aca="false">O44*0.95</f>
        <v>9285.37125</v>
      </c>
      <c r="L44" s="107" t="n">
        <f aca="false">P44*0.95</f>
        <v>9774.075</v>
      </c>
      <c r="M44" s="106" t="n">
        <f aca="false">Q44*0.95</f>
        <v>8601.186</v>
      </c>
      <c r="N44" s="106" t="n">
        <f aca="false">R44*0.95</f>
        <v>10751.4825</v>
      </c>
      <c r="O44" s="106" t="n">
        <f aca="false">S44*0.95</f>
        <v>9774.075</v>
      </c>
      <c r="P44" s="107" t="n">
        <f aca="false">T44*0.95</f>
        <v>10288.5</v>
      </c>
      <c r="Q44" s="106" t="n">
        <f aca="false">U44*0.95</f>
        <v>9053.88</v>
      </c>
      <c r="R44" s="106" t="n">
        <f aca="false">V44*0.95</f>
        <v>11317.35</v>
      </c>
      <c r="S44" s="106" t="n">
        <f aca="false">W44*0.95</f>
        <v>10288.5</v>
      </c>
      <c r="T44" s="107" t="n">
        <f aca="false">X44*0.95</f>
        <v>10830</v>
      </c>
      <c r="U44" s="106" t="n">
        <f aca="false">Y44*0.95</f>
        <v>9530.4</v>
      </c>
      <c r="V44" s="106" t="n">
        <f aca="false">Z44*0.95</f>
        <v>11913</v>
      </c>
      <c r="W44" s="106" t="n">
        <f aca="false">AA44*0.95</f>
        <v>10830</v>
      </c>
      <c r="X44" s="107" t="n">
        <f aca="false">AB44*0.95</f>
        <v>11400</v>
      </c>
      <c r="Y44" s="106" t="n">
        <f aca="false">Z44*0.8</f>
        <v>10032</v>
      </c>
      <c r="Z44" s="106" t="n">
        <f aca="false">AA44*1.1</f>
        <v>12540</v>
      </c>
      <c r="AA44" s="106" t="n">
        <f aca="false">AB44*0.95</f>
        <v>11400</v>
      </c>
      <c r="AB44" s="107" t="n">
        <v>12000</v>
      </c>
    </row>
    <row r="45" customFormat="false" ht="15" hidden="false" customHeight="false" outlineLevel="0" collapsed="false">
      <c r="B45" s="103" t="s">
        <v>129</v>
      </c>
      <c r="E45" s="106" t="n">
        <f aca="false">I45*0.95</f>
        <v>90.563320925</v>
      </c>
      <c r="F45" s="106" t="n">
        <f aca="false">J45*0.95</f>
        <v>113.20415115625</v>
      </c>
      <c r="G45" s="106" t="n">
        <f aca="false">K45*0.95</f>
        <v>102.9128646875</v>
      </c>
      <c r="H45" s="107" t="n">
        <f aca="false">L45*0.95</f>
        <v>108.32933125</v>
      </c>
      <c r="I45" s="106" t="n">
        <f aca="false">M45*0.95</f>
        <v>95.3298115</v>
      </c>
      <c r="J45" s="106" t="n">
        <f aca="false">N45*0.95</f>
        <v>119.162264375</v>
      </c>
      <c r="K45" s="106" t="n">
        <f aca="false">O45*0.95</f>
        <v>108.32933125</v>
      </c>
      <c r="L45" s="107" t="n">
        <f aca="false">P45*0.95</f>
        <v>114.030875</v>
      </c>
      <c r="M45" s="106" t="n">
        <f aca="false">Q45*0.95</f>
        <v>100.34717</v>
      </c>
      <c r="N45" s="106" t="n">
        <f aca="false">R45*0.95</f>
        <v>125.4339625</v>
      </c>
      <c r="O45" s="106" t="n">
        <f aca="false">S45*0.95</f>
        <v>114.030875</v>
      </c>
      <c r="P45" s="107" t="n">
        <f aca="false">T45*0.95</f>
        <v>120.0325</v>
      </c>
      <c r="Q45" s="106" t="n">
        <f aca="false">U45*0.95</f>
        <v>105.6286</v>
      </c>
      <c r="R45" s="106" t="n">
        <f aca="false">V45*0.95</f>
        <v>132.03575</v>
      </c>
      <c r="S45" s="106" t="n">
        <f aca="false">W45*0.95</f>
        <v>120.0325</v>
      </c>
      <c r="T45" s="107" t="n">
        <f aca="false">X45*0.95</f>
        <v>126.35</v>
      </c>
      <c r="U45" s="106" t="n">
        <f aca="false">Y45*0.95</f>
        <v>111.188</v>
      </c>
      <c r="V45" s="106" t="n">
        <f aca="false">Z45*0.95</f>
        <v>138.985</v>
      </c>
      <c r="W45" s="106" t="n">
        <f aca="false">AA45*0.95</f>
        <v>126.35</v>
      </c>
      <c r="X45" s="107" t="n">
        <f aca="false">AB45*0.95</f>
        <v>133</v>
      </c>
      <c r="Y45" s="106" t="n">
        <f aca="false">Z45*0.8</f>
        <v>117.04</v>
      </c>
      <c r="Z45" s="106" t="n">
        <f aca="false">AA45*1.1</f>
        <v>146.3</v>
      </c>
      <c r="AA45" s="106" t="n">
        <f aca="false">AB45*0.95</f>
        <v>133</v>
      </c>
      <c r="AB45" s="107" t="n">
        <v>140</v>
      </c>
    </row>
    <row r="46" customFormat="false" ht="15" hidden="false" customHeight="false" outlineLevel="0" collapsed="false">
      <c r="B46" s="103" t="s">
        <v>130</v>
      </c>
      <c r="E46" s="104" t="n">
        <f aca="false">I46*0.95</f>
        <v>0</v>
      </c>
      <c r="F46" s="104" t="n">
        <f aca="false">J46*0.95</f>
        <v>0</v>
      </c>
      <c r="G46" s="104" t="n">
        <f aca="false">K46*0.95</f>
        <v>0</v>
      </c>
      <c r="H46" s="105" t="n">
        <f aca="false">L46*0.95</f>
        <v>0</v>
      </c>
      <c r="I46" s="104" t="n">
        <f aca="false">M46*0.95</f>
        <v>0</v>
      </c>
      <c r="J46" s="104" t="n">
        <f aca="false">N46*0.95</f>
        <v>0</v>
      </c>
      <c r="K46" s="104" t="n">
        <f aca="false">O46*0.95</f>
        <v>0</v>
      </c>
      <c r="L46" s="105" t="n">
        <f aca="false">P46*0.95</f>
        <v>0</v>
      </c>
      <c r="M46" s="104" t="n">
        <f aca="false">Q46*0.95</f>
        <v>0</v>
      </c>
      <c r="N46" s="104" t="n">
        <f aca="false">R46*0.95</f>
        <v>0</v>
      </c>
      <c r="O46" s="104" t="n">
        <f aca="false">S46*0.95</f>
        <v>0</v>
      </c>
      <c r="P46" s="105" t="n">
        <f aca="false">T46*0.95</f>
        <v>0</v>
      </c>
      <c r="Q46" s="104" t="n">
        <f aca="false">U46*0.95</f>
        <v>0</v>
      </c>
      <c r="R46" s="104" t="n">
        <f aca="false">V46*0.95</f>
        <v>0</v>
      </c>
      <c r="S46" s="104" t="n">
        <f aca="false">W46*0.95</f>
        <v>0</v>
      </c>
      <c r="T46" s="105" t="n">
        <f aca="false">X46*0.95</f>
        <v>0</v>
      </c>
      <c r="U46" s="104" t="n">
        <f aca="false">Y46*0.95</f>
        <v>0</v>
      </c>
      <c r="V46" s="104" t="n">
        <f aca="false">Z46*0.95</f>
        <v>0</v>
      </c>
      <c r="W46" s="104" t="n">
        <f aca="false">AA46*0.95</f>
        <v>0</v>
      </c>
      <c r="X46" s="105" t="n">
        <f aca="false">AB46*0.95</f>
        <v>0</v>
      </c>
      <c r="Y46" s="104" t="n">
        <f aca="false">Z46*0.8</f>
        <v>0</v>
      </c>
      <c r="Z46" s="104" t="n">
        <f aca="false">AA46*1.1</f>
        <v>0</v>
      </c>
      <c r="AA46" s="104" t="n">
        <f aca="false">AB46*0.95</f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95</f>
        <v>0</v>
      </c>
      <c r="F47" s="104" t="n">
        <f aca="false">J47*0.95</f>
        <v>0</v>
      </c>
      <c r="G47" s="104" t="n">
        <f aca="false">K47*0.95</f>
        <v>0</v>
      </c>
      <c r="H47" s="105" t="n">
        <f aca="false">L47*0.95</f>
        <v>0</v>
      </c>
      <c r="I47" s="104" t="n">
        <f aca="false">M47*0.95</f>
        <v>0</v>
      </c>
      <c r="J47" s="104" t="n">
        <f aca="false">N47*0.95</f>
        <v>0</v>
      </c>
      <c r="K47" s="104" t="n">
        <f aca="false">O47*0.95</f>
        <v>0</v>
      </c>
      <c r="L47" s="105" t="n">
        <f aca="false">P47*0.95</f>
        <v>0</v>
      </c>
      <c r="M47" s="104" t="n">
        <f aca="false">Q47*0.95</f>
        <v>0</v>
      </c>
      <c r="N47" s="104" t="n">
        <f aca="false">R47*0.95</f>
        <v>0</v>
      </c>
      <c r="O47" s="104" t="n">
        <f aca="false">S47*0.95</f>
        <v>0</v>
      </c>
      <c r="P47" s="105" t="n">
        <f aca="false">T47*0.95</f>
        <v>0</v>
      </c>
      <c r="Q47" s="104" t="n">
        <f aca="false">U47*0.95</f>
        <v>0</v>
      </c>
      <c r="R47" s="104" t="n">
        <f aca="false">V47*0.95</f>
        <v>0</v>
      </c>
      <c r="S47" s="104" t="n">
        <f aca="false">W47*0.95</f>
        <v>0</v>
      </c>
      <c r="T47" s="105" t="n">
        <f aca="false">X47*0.95</f>
        <v>0</v>
      </c>
      <c r="U47" s="104" t="n">
        <f aca="false">Y47*0.95</f>
        <v>0</v>
      </c>
      <c r="V47" s="104" t="n">
        <f aca="false">Z47*0.95</f>
        <v>0</v>
      </c>
      <c r="W47" s="104" t="n">
        <f aca="false">AA47*0.95</f>
        <v>0</v>
      </c>
      <c r="X47" s="105" t="n">
        <f aca="false">AB47*0.95</f>
        <v>0</v>
      </c>
      <c r="Y47" s="104" t="n">
        <f aca="false">Z47*0.8</f>
        <v>0</v>
      </c>
      <c r="Z47" s="104" t="n">
        <f aca="false">AA47*1.1</f>
        <v>0</v>
      </c>
      <c r="AA47" s="104" t="n">
        <f aca="false">AB47*0.95</f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5</f>
        <v>0</v>
      </c>
      <c r="F48" s="108" t="n">
        <f aca="false">J48*0.95</f>
        <v>0</v>
      </c>
      <c r="G48" s="108" t="n">
        <f aca="false">K48*0.95</f>
        <v>0</v>
      </c>
      <c r="H48" s="109" t="n">
        <f aca="false">L48*0.95</f>
        <v>0</v>
      </c>
      <c r="I48" s="108" t="n">
        <f aca="false">M48*0.95</f>
        <v>0</v>
      </c>
      <c r="J48" s="108" t="n">
        <f aca="false">N48*0.95</f>
        <v>0</v>
      </c>
      <c r="K48" s="108" t="n">
        <f aca="false">O48*0.95</f>
        <v>0</v>
      </c>
      <c r="L48" s="109" t="n">
        <f aca="false">P48*0.95</f>
        <v>0</v>
      </c>
      <c r="M48" s="108" t="n">
        <f aca="false">Q48*0.95</f>
        <v>0</v>
      </c>
      <c r="N48" s="108" t="n">
        <f aca="false">R48*0.95</f>
        <v>0</v>
      </c>
      <c r="O48" s="108" t="n">
        <f aca="false">S48*0.95</f>
        <v>0</v>
      </c>
      <c r="P48" s="109" t="n">
        <f aca="false">T48*0.95</f>
        <v>0</v>
      </c>
      <c r="Q48" s="108" t="n">
        <f aca="false">U48*0.95</f>
        <v>0</v>
      </c>
      <c r="R48" s="108" t="n">
        <f aca="false">V48*0.95</f>
        <v>0</v>
      </c>
      <c r="S48" s="108" t="n">
        <f aca="false">W48*0.95</f>
        <v>0</v>
      </c>
      <c r="T48" s="109" t="n">
        <f aca="false">X48*0.95</f>
        <v>0</v>
      </c>
      <c r="U48" s="108" t="n">
        <f aca="false">Y48*0.95</f>
        <v>0</v>
      </c>
      <c r="V48" s="108" t="n">
        <f aca="false">Z48*0.95</f>
        <v>0</v>
      </c>
      <c r="W48" s="108" t="n">
        <f aca="false">AA48*0.95</f>
        <v>0</v>
      </c>
      <c r="X48" s="109" t="n">
        <f aca="false">AB48*0.95</f>
        <v>0</v>
      </c>
      <c r="Y48" s="108" t="n">
        <f aca="false">Z48*0.8</f>
        <v>0</v>
      </c>
      <c r="Z48" s="108" t="n">
        <f aca="false">AA48*1.1</f>
        <v>0</v>
      </c>
      <c r="AA48" s="108" t="n">
        <f aca="false">AB48*0.95</f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f aca="false">I49*0.95</f>
        <v>7853.133685925</v>
      </c>
      <c r="F49" s="120" t="n">
        <f aca="false">J49*0.95</f>
        <v>9816.41710740625</v>
      </c>
      <c r="G49" s="120" t="n">
        <f aca="false">K49*0.95</f>
        <v>8924.0155521875</v>
      </c>
      <c r="H49" s="121" t="n">
        <f aca="false">L49*0.95</f>
        <v>9393.70058125</v>
      </c>
      <c r="I49" s="120" t="n">
        <f aca="false">M49*0.95</f>
        <v>8266.4565115</v>
      </c>
      <c r="J49" s="120" t="n">
        <f aca="false">N49*0.95</f>
        <v>10333.070639375</v>
      </c>
      <c r="K49" s="120" t="n">
        <f aca="false">O49*0.95</f>
        <v>9393.70058125</v>
      </c>
      <c r="L49" s="121" t="n">
        <f aca="false">P49*0.95</f>
        <v>9888.105875</v>
      </c>
      <c r="M49" s="120" t="n">
        <f aca="false">Q49*0.95</f>
        <v>8701.53317</v>
      </c>
      <c r="N49" s="120" t="n">
        <f aca="false">R49*0.95</f>
        <v>10876.9164625</v>
      </c>
      <c r="O49" s="120" t="n">
        <f aca="false">S49*0.95</f>
        <v>9888.105875</v>
      </c>
      <c r="P49" s="121" t="n">
        <f aca="false">T49*0.95</f>
        <v>10408.5325</v>
      </c>
      <c r="Q49" s="120" t="n">
        <f aca="false">U49*0.95</f>
        <v>9159.5086</v>
      </c>
      <c r="R49" s="120" t="n">
        <f aca="false">V49*0.95</f>
        <v>11449.38575</v>
      </c>
      <c r="S49" s="120" t="n">
        <f aca="false">W49*0.95</f>
        <v>10408.5325</v>
      </c>
      <c r="T49" s="121" t="n">
        <f aca="false">X49*0.95</f>
        <v>10956.35</v>
      </c>
      <c r="U49" s="120" t="n">
        <f aca="false">Y49*0.95</f>
        <v>9641.588</v>
      </c>
      <c r="V49" s="120" t="n">
        <f aca="false">Z49*0.95</f>
        <v>12051.985</v>
      </c>
      <c r="W49" s="120" t="n">
        <f aca="false">AA49*0.95</f>
        <v>10956.35</v>
      </c>
      <c r="X49" s="121" t="n">
        <f aca="false">AB49*0.95</f>
        <v>11533</v>
      </c>
      <c r="Y49" s="120" t="n">
        <f aca="false">Z49*0.8</f>
        <v>10149.04</v>
      </c>
      <c r="Z49" s="120" t="n">
        <f aca="false">AA49*1.1</f>
        <v>12686.3</v>
      </c>
      <c r="AA49" s="120" t="n">
        <f aca="false">AB49*0.95</f>
        <v>11533</v>
      </c>
      <c r="AB49" s="121" t="n">
        <v>12140</v>
      </c>
    </row>
    <row r="50" customFormat="false" ht="15" hidden="false" customHeight="false" outlineLevel="0" collapsed="false">
      <c r="B50" s="102"/>
      <c r="E50" s="89" t="n">
        <f aca="false">I50*0.95</f>
        <v>0</v>
      </c>
      <c r="F50" s="89" t="n">
        <f aca="false">J50*0.95</f>
        <v>0</v>
      </c>
      <c r="G50" s="89" t="n">
        <f aca="false">K50*0.95</f>
        <v>0</v>
      </c>
      <c r="H50" s="100" t="n">
        <f aca="false">L50*0.95</f>
        <v>0</v>
      </c>
      <c r="I50" s="89" t="n">
        <f aca="false">M50*0.95</f>
        <v>0</v>
      </c>
      <c r="J50" s="89" t="n">
        <f aca="false">N50*0.95</f>
        <v>0</v>
      </c>
      <c r="K50" s="89" t="n">
        <f aca="false">O50*0.95</f>
        <v>0</v>
      </c>
      <c r="L50" s="100" t="n">
        <f aca="false">P50*0.95</f>
        <v>0</v>
      </c>
      <c r="M50" s="89" t="n">
        <f aca="false">Q50*0.95</f>
        <v>0</v>
      </c>
      <c r="N50" s="89" t="n">
        <f aca="false">R50*0.95</f>
        <v>0</v>
      </c>
      <c r="O50" s="89" t="n">
        <f aca="false">S50*0.95</f>
        <v>0</v>
      </c>
      <c r="P50" s="100" t="n">
        <f aca="false">T50*0.95</f>
        <v>0</v>
      </c>
      <c r="Q50" s="89" t="n">
        <f aca="false">U50*0.95</f>
        <v>0</v>
      </c>
      <c r="R50" s="89" t="n">
        <f aca="false">V50*0.95</f>
        <v>0</v>
      </c>
      <c r="S50" s="89" t="n">
        <f aca="false">W50*0.95</f>
        <v>0</v>
      </c>
      <c r="T50" s="100" t="n">
        <f aca="false">X50*0.95</f>
        <v>0</v>
      </c>
      <c r="U50" s="89" t="n">
        <f aca="false">Y50*0.95</f>
        <v>0</v>
      </c>
      <c r="V50" s="89" t="n">
        <f aca="false">Z50*0.95</f>
        <v>0</v>
      </c>
      <c r="W50" s="89" t="n">
        <f aca="false">AA50*0.95</f>
        <v>0</v>
      </c>
      <c r="X50" s="100" t="n">
        <f aca="false">AB50*0.95</f>
        <v>0</v>
      </c>
      <c r="Y50" s="89" t="n">
        <f aca="false">Z50*0.8</f>
        <v>0</v>
      </c>
      <c r="Z50" s="89" t="n">
        <f aca="false">AA50*1.1</f>
        <v>0</v>
      </c>
      <c r="AA50" s="89" t="n">
        <f aca="false">AB50*0.95</f>
        <v>0</v>
      </c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5</f>
        <v>17540.821501445</v>
      </c>
      <c r="F51" s="117" t="n">
        <f aca="false">J51*0.95</f>
        <v>21926.0268768062</v>
      </c>
      <c r="G51" s="117" t="n">
        <f aca="false">K51*0.95</f>
        <v>19932.7517061875</v>
      </c>
      <c r="H51" s="123" t="n">
        <f aca="false">L51*0.95</f>
        <v>20981.84390125</v>
      </c>
      <c r="I51" s="117" t="n">
        <f aca="false">M51*0.95</f>
        <v>18464.0226331</v>
      </c>
      <c r="J51" s="117" t="n">
        <f aca="false">N51*0.95</f>
        <v>23080.028291375</v>
      </c>
      <c r="K51" s="117" t="n">
        <f aca="false">O51*0.95</f>
        <v>20981.84390125</v>
      </c>
      <c r="L51" s="123" t="n">
        <f aca="false">P51*0.95</f>
        <v>22086.151475</v>
      </c>
      <c r="M51" s="117" t="n">
        <f aca="false">Q51*0.95</f>
        <v>19435.813298</v>
      </c>
      <c r="N51" s="117" t="n">
        <f aca="false">R51*0.95</f>
        <v>24294.7666225</v>
      </c>
      <c r="O51" s="117" t="n">
        <f aca="false">S51*0.95</f>
        <v>22086.151475</v>
      </c>
      <c r="P51" s="123" t="n">
        <f aca="false">T51*0.95</f>
        <v>23248.5805</v>
      </c>
      <c r="Q51" s="117" t="n">
        <f aca="false">U51*0.95</f>
        <v>20458.75084</v>
      </c>
      <c r="R51" s="117" t="n">
        <f aca="false">V51*0.95</f>
        <v>25573.43855</v>
      </c>
      <c r="S51" s="117" t="n">
        <f aca="false">W51*0.95</f>
        <v>23248.5805</v>
      </c>
      <c r="T51" s="123" t="n">
        <f aca="false">X51*0.95</f>
        <v>24472.19</v>
      </c>
      <c r="U51" s="117" t="n">
        <f aca="false">Y51*0.95</f>
        <v>21535.5272</v>
      </c>
      <c r="V51" s="117" t="n">
        <f aca="false">Z51*0.95</f>
        <v>26919.409</v>
      </c>
      <c r="W51" s="117" t="n">
        <f aca="false">AA51*0.95</f>
        <v>24472.19</v>
      </c>
      <c r="X51" s="123" t="n">
        <f aca="false">AB51*0.95</f>
        <v>25760.2</v>
      </c>
      <c r="Y51" s="117" t="n">
        <f aca="false">Z51*0.8</f>
        <v>22668.976</v>
      </c>
      <c r="Z51" s="117" t="n">
        <f aca="false">AA51*1.1</f>
        <v>28336.22</v>
      </c>
      <c r="AA51" s="117" t="n">
        <f aca="false">AB51*0.95</f>
        <v>25760.2</v>
      </c>
      <c r="AB51" s="123" t="n">
        <v>27116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4</v>
      </c>
      <c r="S52" s="124" t="s">
        <v>134</v>
      </c>
      <c r="T52" s="124" t="s">
        <v>134</v>
      </c>
      <c r="U52" s="124" t="s">
        <v>134</v>
      </c>
      <c r="V52" s="124" t="s">
        <v>134</v>
      </c>
      <c r="W52" s="124" t="s">
        <v>134</v>
      </c>
      <c r="X52" s="124" t="s">
        <v>134</v>
      </c>
      <c r="Y52" s="124" t="s">
        <v>134</v>
      </c>
      <c r="Z52" s="124" t="s">
        <v>134</v>
      </c>
      <c r="AA52" s="124" t="s">
        <v>134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7458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882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332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1026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104" t="n">
        <v>0</v>
      </c>
      <c r="Z67" s="104" t="n">
        <v>0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0</v>
      </c>
      <c r="R68" s="104" t="n">
        <v>0</v>
      </c>
      <c r="S68" s="104" t="n">
        <v>0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312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2082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96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156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64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0</v>
      </c>
      <c r="W79" s="104" t="n">
        <v>0</v>
      </c>
      <c r="X79" s="104" t="n">
        <v>0</v>
      </c>
      <c r="Y79" s="104" t="n">
        <v>0</v>
      </c>
      <c r="Z79" s="104" t="n">
        <v>0</v>
      </c>
      <c r="AA79" s="104" t="n">
        <v>0</v>
      </c>
      <c r="AB79" s="104" t="n">
        <v>1371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46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48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0</v>
      </c>
      <c r="R86" s="104" t="n">
        <v>0</v>
      </c>
      <c r="S86" s="104" t="n">
        <v>0</v>
      </c>
      <c r="T86" s="104" t="n">
        <v>0</v>
      </c>
      <c r="U86" s="104" t="n">
        <v>0</v>
      </c>
      <c r="V86" s="104" t="n">
        <v>0</v>
      </c>
      <c r="W86" s="104" t="n">
        <v>0</v>
      </c>
      <c r="X86" s="104" t="n">
        <v>0</v>
      </c>
      <c r="Y86" s="104" t="n">
        <v>0</v>
      </c>
      <c r="Z86" s="104" t="n">
        <v>0</v>
      </c>
      <c r="AA86" s="104" t="n">
        <v>0</v>
      </c>
      <c r="AB86" s="104" t="n">
        <v>864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537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5609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29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17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0</v>
      </c>
      <c r="Q102" s="104" t="n">
        <v>0</v>
      </c>
      <c r="R102" s="104" t="n">
        <v>0</v>
      </c>
      <c r="S102" s="104" t="n">
        <v>0</v>
      </c>
      <c r="T102" s="104" t="n">
        <v>0</v>
      </c>
      <c r="U102" s="104" t="n">
        <v>0</v>
      </c>
      <c r="V102" s="104" t="n">
        <v>0</v>
      </c>
      <c r="W102" s="104" t="n">
        <v>0</v>
      </c>
      <c r="X102" s="104" t="n">
        <v>0</v>
      </c>
      <c r="Y102" s="104" t="n">
        <v>0</v>
      </c>
      <c r="Z102" s="104" t="n">
        <v>0</v>
      </c>
      <c r="AA102" s="104" t="n">
        <v>0</v>
      </c>
      <c r="AB102" s="104" t="n">
        <v>8455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0</v>
      </c>
      <c r="Q107" s="104" t="n">
        <v>0</v>
      </c>
      <c r="R107" s="104" t="n">
        <v>0</v>
      </c>
      <c r="S107" s="104" t="n">
        <v>0</v>
      </c>
      <c r="T107" s="104" t="n">
        <v>0</v>
      </c>
      <c r="U107" s="104" t="n">
        <v>0</v>
      </c>
      <c r="V107" s="104" t="n">
        <v>0</v>
      </c>
      <c r="W107" s="104" t="n">
        <v>0</v>
      </c>
      <c r="X107" s="104" t="n">
        <v>0</v>
      </c>
      <c r="Y107" s="104" t="n">
        <v>0</v>
      </c>
      <c r="Z107" s="104" t="n">
        <v>0</v>
      </c>
      <c r="AA107" s="104" t="n">
        <v>0</v>
      </c>
      <c r="AB107" s="104" t="n">
        <v>4295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39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102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1167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0</v>
      </c>
      <c r="R117" s="104" t="n">
        <v>0</v>
      </c>
      <c r="S117" s="104" t="n">
        <v>0</v>
      </c>
      <c r="T117" s="104" t="n">
        <v>0</v>
      </c>
      <c r="U117" s="104" t="n">
        <v>0</v>
      </c>
      <c r="V117" s="104" t="n">
        <v>0</v>
      </c>
      <c r="W117" s="104" t="n">
        <v>0</v>
      </c>
      <c r="X117" s="104" t="n">
        <v>0</v>
      </c>
      <c r="Y117" s="104" t="n">
        <v>0</v>
      </c>
      <c r="Z117" s="104" t="n">
        <v>0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1200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0</v>
      </c>
      <c r="R119" s="104" t="n">
        <v>0</v>
      </c>
      <c r="S119" s="104" t="n">
        <v>0</v>
      </c>
      <c r="T119" s="104" t="n">
        <v>0</v>
      </c>
      <c r="U119" s="104" t="n">
        <v>0</v>
      </c>
      <c r="V119" s="104" t="n">
        <v>0</v>
      </c>
      <c r="W119" s="104" t="n">
        <v>0</v>
      </c>
      <c r="X119" s="104" t="n">
        <v>0</v>
      </c>
      <c r="Y119" s="104" t="n">
        <v>0</v>
      </c>
      <c r="Z119" s="104" t="n">
        <v>0</v>
      </c>
      <c r="AA119" s="104" t="n">
        <v>0</v>
      </c>
      <c r="AB119" s="104" t="n">
        <v>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0</v>
      </c>
      <c r="Q120" s="104" t="n">
        <v>0</v>
      </c>
      <c r="R120" s="104" t="n">
        <v>0</v>
      </c>
      <c r="S120" s="104" t="n">
        <v>0</v>
      </c>
      <c r="T120" s="104" t="n">
        <v>0</v>
      </c>
      <c r="U120" s="104" t="n">
        <v>0</v>
      </c>
      <c r="V120" s="104" t="n">
        <v>0</v>
      </c>
      <c r="W120" s="104" t="n">
        <v>0</v>
      </c>
      <c r="X120" s="104" t="n">
        <v>0</v>
      </c>
      <c r="Y120" s="104" t="n">
        <v>0</v>
      </c>
      <c r="Z120" s="104" t="n">
        <v>0</v>
      </c>
      <c r="AA120" s="104" t="n">
        <v>0</v>
      </c>
      <c r="AB120" s="104" t="n">
        <v>140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2580</v>
      </c>
      <c r="F9" s="104" t="n">
        <v>3111</v>
      </c>
      <c r="G9" s="104" t="n">
        <v>2611</v>
      </c>
      <c r="H9" s="105" t="n">
        <v>4425</v>
      </c>
      <c r="I9" s="104" t="n">
        <v>493</v>
      </c>
      <c r="J9" s="104" t="n">
        <v>5144</v>
      </c>
      <c r="K9" s="104" t="n">
        <v>-1094</v>
      </c>
      <c r="L9" s="105" t="n">
        <v>-785</v>
      </c>
      <c r="M9" s="104" t="n">
        <v>-3</v>
      </c>
      <c r="N9" s="104" t="n">
        <v>1340</v>
      </c>
      <c r="O9" s="104" t="n">
        <v>55</v>
      </c>
      <c r="P9" s="105" t="n">
        <v>-272</v>
      </c>
      <c r="Q9" s="104" t="n">
        <v>3922</v>
      </c>
      <c r="R9" s="104" t="n">
        <v>-372</v>
      </c>
      <c r="S9" s="104" t="n">
        <v>-2231</v>
      </c>
      <c r="T9" s="105" t="n">
        <v>2867</v>
      </c>
      <c r="U9" s="104" t="n">
        <v>-1785</v>
      </c>
      <c r="V9" s="104" t="n">
        <v>-962</v>
      </c>
      <c r="W9" s="104" t="n">
        <v>-284</v>
      </c>
      <c r="X9" s="105" t="n">
        <v>-351</v>
      </c>
      <c r="Y9" s="104" t="n">
        <v>3056</v>
      </c>
      <c r="Z9" s="104" t="n">
        <v>317</v>
      </c>
      <c r="AA9" s="104" t="n">
        <v>789</v>
      </c>
      <c r="AB9" s="105" t="n">
        <v>3051</v>
      </c>
    </row>
    <row r="10" customFormat="false" ht="15" hidden="false" customHeight="false" outlineLevel="0" collapsed="false">
      <c r="B10" s="103" t="s">
        <v>106</v>
      </c>
      <c r="E10" s="104" t="n">
        <v>13752</v>
      </c>
      <c r="F10" s="104" t="n">
        <v>5936</v>
      </c>
      <c r="G10" s="104" t="n">
        <v>12910</v>
      </c>
      <c r="H10" s="105" t="n">
        <v>13017</v>
      </c>
      <c r="I10" s="104" t="n">
        <v>13637</v>
      </c>
      <c r="J10" s="104" t="n">
        <v>12897</v>
      </c>
      <c r="K10" s="104" t="n">
        <v>11977</v>
      </c>
      <c r="L10" s="105" t="n">
        <v>13310</v>
      </c>
      <c r="M10" s="104" t="n">
        <v>14202</v>
      </c>
      <c r="N10" s="104" t="n">
        <v>14660</v>
      </c>
      <c r="O10" s="104" t="n">
        <v>19665</v>
      </c>
      <c r="P10" s="105" t="n">
        <v>19369</v>
      </c>
      <c r="Q10" s="104" t="n">
        <v>19104</v>
      </c>
      <c r="R10" s="104" t="n">
        <v>19683</v>
      </c>
      <c r="S10" s="104" t="n">
        <v>24017</v>
      </c>
      <c r="T10" s="105" t="n">
        <v>24750</v>
      </c>
      <c r="U10" s="104" t="n">
        <v>27918</v>
      </c>
      <c r="V10" s="104" t="n">
        <v>16888</v>
      </c>
      <c r="W10" s="104" t="n">
        <v>24659</v>
      </c>
      <c r="X10" s="105" t="n">
        <v>15553</v>
      </c>
      <c r="Y10" s="104" t="n">
        <v>14615</v>
      </c>
      <c r="Z10" s="104" t="n">
        <v>15105</v>
      </c>
      <c r="AA10" s="104" t="n">
        <v>21866</v>
      </c>
      <c r="AB10" s="105" t="n">
        <v>29333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8811</v>
      </c>
      <c r="F12" s="106" t="n">
        <v>9649</v>
      </c>
      <c r="G12" s="106" t="n">
        <v>9554</v>
      </c>
      <c r="H12" s="107" t="n">
        <v>10784</v>
      </c>
      <c r="I12" s="106" t="n">
        <v>8049</v>
      </c>
      <c r="J12" s="106" t="n">
        <v>7456</v>
      </c>
      <c r="K12" s="106" t="n">
        <v>7544</v>
      </c>
      <c r="L12" s="107" t="n">
        <v>11960</v>
      </c>
      <c r="M12" s="106" t="n">
        <v>8134</v>
      </c>
      <c r="N12" s="106" t="n">
        <v>5129</v>
      </c>
      <c r="O12" s="106" t="n">
        <v>17185</v>
      </c>
      <c r="P12" s="107" t="n">
        <v>12350</v>
      </c>
      <c r="Q12" s="106" t="n">
        <v>10987</v>
      </c>
      <c r="R12" s="106" t="n">
        <v>10372</v>
      </c>
      <c r="S12" s="106" t="n">
        <v>12787</v>
      </c>
      <c r="T12" s="107" t="n">
        <v>23982</v>
      </c>
      <c r="U12" s="106" t="n">
        <v>16809</v>
      </c>
      <c r="V12" s="106" t="n">
        <v>15356</v>
      </c>
      <c r="W12" s="106" t="n">
        <v>11597</v>
      </c>
      <c r="X12" s="107" t="n">
        <v>14937</v>
      </c>
      <c r="Y12" s="106" t="n">
        <v>9455</v>
      </c>
      <c r="Z12" s="106" t="n">
        <v>14344</v>
      </c>
      <c r="AA12" s="106" t="n">
        <v>5339</v>
      </c>
      <c r="AB12" s="107" t="n">
        <v>5450</v>
      </c>
    </row>
    <row r="13" customFormat="false" ht="15" hidden="false" customHeight="false" outlineLevel="0" collapsed="false">
      <c r="B13" s="103" t="s">
        <v>109</v>
      </c>
      <c r="E13" s="108" t="n">
        <v>23</v>
      </c>
      <c r="F13" s="108" t="n">
        <v>2057</v>
      </c>
      <c r="G13" s="108" t="n">
        <v>57</v>
      </c>
      <c r="H13" s="109" t="n">
        <v>44</v>
      </c>
      <c r="I13" s="108" t="n">
        <v>60</v>
      </c>
      <c r="J13" s="108" t="n">
        <v>40</v>
      </c>
      <c r="K13" s="108" t="n">
        <v>43</v>
      </c>
      <c r="L13" s="109" t="n">
        <v>34</v>
      </c>
      <c r="M13" s="108" t="n">
        <v>33</v>
      </c>
      <c r="N13" s="108" t="n">
        <v>25</v>
      </c>
      <c r="O13" s="108" t="n">
        <v>-42</v>
      </c>
      <c r="P13" s="109" t="n">
        <v>44</v>
      </c>
      <c r="Q13" s="108" t="n">
        <v>112</v>
      </c>
      <c r="R13" s="108" t="n">
        <v>1030</v>
      </c>
      <c r="S13" s="108" t="n">
        <v>26</v>
      </c>
      <c r="T13" s="109" t="n">
        <v>28</v>
      </c>
      <c r="U13" s="108" t="n">
        <v>30</v>
      </c>
      <c r="V13" s="108" t="n">
        <v>17</v>
      </c>
      <c r="W13" s="108" t="n">
        <v>31</v>
      </c>
      <c r="X13" s="109" t="n">
        <v>43</v>
      </c>
      <c r="Y13" s="108" t="n">
        <v>60</v>
      </c>
      <c r="Z13" s="108" t="n">
        <v>96</v>
      </c>
      <c r="AA13" s="108" t="n">
        <v>54</v>
      </c>
      <c r="AB13" s="109" t="n">
        <v>37</v>
      </c>
    </row>
    <row r="14" customFormat="false" ht="21.75" hidden="false" customHeight="true" outlineLevel="0" collapsed="false">
      <c r="B14" s="110" t="s">
        <v>15</v>
      </c>
      <c r="E14" s="111" t="n">
        <v>25166</v>
      </c>
      <c r="F14" s="111" t="n">
        <v>20753</v>
      </c>
      <c r="G14" s="111" t="n">
        <v>25132</v>
      </c>
      <c r="H14" s="112" t="n">
        <v>28270</v>
      </c>
      <c r="I14" s="111" t="n">
        <v>22239</v>
      </c>
      <c r="J14" s="111" t="n">
        <v>25537</v>
      </c>
      <c r="K14" s="111" t="n">
        <v>18470</v>
      </c>
      <c r="L14" s="112" t="n">
        <v>24519</v>
      </c>
      <c r="M14" s="111" t="n">
        <v>22366</v>
      </c>
      <c r="N14" s="111" t="n">
        <v>21154</v>
      </c>
      <c r="O14" s="111" t="n">
        <v>36863</v>
      </c>
      <c r="P14" s="112" t="n">
        <v>31491</v>
      </c>
      <c r="Q14" s="111" t="n">
        <v>34125</v>
      </c>
      <c r="R14" s="111" t="n">
        <v>30713</v>
      </c>
      <c r="S14" s="111" t="n">
        <v>34599</v>
      </c>
      <c r="T14" s="112" t="n">
        <v>51627</v>
      </c>
      <c r="U14" s="111" t="n">
        <v>42972</v>
      </c>
      <c r="V14" s="111" t="n">
        <v>31299</v>
      </c>
      <c r="W14" s="111" t="n">
        <v>36003</v>
      </c>
      <c r="X14" s="112" t="n">
        <v>30182</v>
      </c>
      <c r="Y14" s="111" t="n">
        <v>27186</v>
      </c>
      <c r="Z14" s="111" t="n">
        <v>29862</v>
      </c>
      <c r="AA14" s="111" t="n">
        <v>28048</v>
      </c>
      <c r="AB14" s="112" t="n">
        <v>37871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159</v>
      </c>
      <c r="J17" s="106" t="n">
        <v>206</v>
      </c>
      <c r="K17" s="106" t="n">
        <v>2356</v>
      </c>
      <c r="L17" s="107" t="n">
        <v>2271</v>
      </c>
      <c r="M17" s="106" t="n">
        <v>2276</v>
      </c>
      <c r="N17" s="106" t="n">
        <v>2191</v>
      </c>
      <c r="O17" s="106" t="n">
        <v>2125</v>
      </c>
      <c r="P17" s="107" t="n">
        <v>2057</v>
      </c>
      <c r="Q17" s="106" t="n">
        <v>2058</v>
      </c>
      <c r="R17" s="106" t="n">
        <v>2081</v>
      </c>
      <c r="S17" s="106" t="n">
        <v>2042</v>
      </c>
      <c r="T17" s="107" t="n">
        <v>2064</v>
      </c>
      <c r="U17" s="106" t="n">
        <v>2068</v>
      </c>
      <c r="V17" s="106" t="n">
        <v>2003</v>
      </c>
      <c r="W17" s="106" t="n">
        <v>2038</v>
      </c>
      <c r="X17" s="107" t="n">
        <v>1990</v>
      </c>
      <c r="Y17" s="106" t="n">
        <v>1901</v>
      </c>
      <c r="Z17" s="106" t="n">
        <v>1977</v>
      </c>
      <c r="AA17" s="106" t="n">
        <v>1899</v>
      </c>
      <c r="AB17" s="107" t="n">
        <v>188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597</v>
      </c>
      <c r="F19" s="104" t="n">
        <v>527</v>
      </c>
      <c r="G19" s="104" t="n">
        <v>492</v>
      </c>
      <c r="H19" s="105" t="n">
        <v>327</v>
      </c>
      <c r="I19" s="104" t="n">
        <v>301</v>
      </c>
      <c r="J19" s="104" t="n">
        <v>300</v>
      </c>
      <c r="K19" s="104" t="n">
        <v>493</v>
      </c>
      <c r="L19" s="105" t="n">
        <v>745</v>
      </c>
      <c r="M19" s="104" t="n">
        <v>726</v>
      </c>
      <c r="N19" s="104" t="n">
        <v>655</v>
      </c>
      <c r="O19" s="104" t="n">
        <v>644</v>
      </c>
      <c r="P19" s="105" t="n">
        <v>601</v>
      </c>
      <c r="Q19" s="104" t="n">
        <v>573</v>
      </c>
      <c r="R19" s="104" t="n">
        <v>550</v>
      </c>
      <c r="S19" s="104" t="n">
        <v>519</v>
      </c>
      <c r="T19" s="105" t="n">
        <v>550</v>
      </c>
      <c r="U19" s="104" t="n">
        <v>526</v>
      </c>
      <c r="V19" s="104" t="n">
        <v>477</v>
      </c>
      <c r="W19" s="104" t="n">
        <v>446</v>
      </c>
      <c r="X19" s="105" t="n">
        <v>403</v>
      </c>
      <c r="Y19" s="104" t="n">
        <v>350</v>
      </c>
      <c r="Z19" s="104" t="n">
        <v>538</v>
      </c>
      <c r="AA19" s="104" t="n">
        <v>463</v>
      </c>
      <c r="AB19" s="105" t="n">
        <v>462</v>
      </c>
    </row>
    <row r="20" customFormat="false" ht="15" hidden="false" customHeight="false" outlineLevel="0" collapsed="false">
      <c r="B20" s="103" t="s">
        <v>113</v>
      </c>
      <c r="E20" s="104" t="n">
        <v>6119</v>
      </c>
      <c r="F20" s="104" t="n">
        <v>6111</v>
      </c>
      <c r="G20" s="104" t="n">
        <v>6124</v>
      </c>
      <c r="H20" s="105" t="n">
        <v>6091</v>
      </c>
      <c r="I20" s="104" t="n">
        <v>6026</v>
      </c>
      <c r="J20" s="104" t="n">
        <v>5941</v>
      </c>
      <c r="K20" s="104" t="n">
        <v>6072</v>
      </c>
      <c r="L20" s="105" t="n">
        <v>6113</v>
      </c>
      <c r="M20" s="104" t="n">
        <v>5309</v>
      </c>
      <c r="N20" s="104" t="n">
        <v>3054</v>
      </c>
      <c r="O20" s="104" t="n">
        <v>1000</v>
      </c>
      <c r="P20" s="105" t="n">
        <v>89</v>
      </c>
      <c r="Q20" s="104" t="n">
        <v>-213</v>
      </c>
      <c r="R20" s="104" t="n">
        <v>62</v>
      </c>
      <c r="S20" s="104" t="n">
        <v>1</v>
      </c>
      <c r="T20" s="105" t="n">
        <v>0</v>
      </c>
      <c r="U20" s="104" t="n">
        <v>346</v>
      </c>
      <c r="V20" s="104" t="n">
        <v>604</v>
      </c>
      <c r="W20" s="104" t="n">
        <v>614</v>
      </c>
      <c r="X20" s="105" t="n">
        <v>607</v>
      </c>
      <c r="Y20" s="104" t="n">
        <v>581</v>
      </c>
      <c r="Z20" s="104" t="n">
        <v>668</v>
      </c>
      <c r="AA20" s="104" t="n">
        <v>721</v>
      </c>
      <c r="AB20" s="105" t="n">
        <v>714</v>
      </c>
    </row>
    <row r="21" customFormat="false" ht="15" hidden="false" customHeight="false" outlineLevel="0" collapsed="false">
      <c r="B21" s="103" t="s">
        <v>114</v>
      </c>
      <c r="E21" s="104" t="n">
        <v>47</v>
      </c>
      <c r="F21" s="104" t="n">
        <v>47</v>
      </c>
      <c r="G21" s="104" t="n">
        <v>47</v>
      </c>
      <c r="H21" s="105" t="n">
        <v>47</v>
      </c>
      <c r="I21" s="104" t="n">
        <v>46</v>
      </c>
      <c r="J21" s="104" t="n">
        <v>46</v>
      </c>
      <c r="K21" s="104" t="n">
        <v>46</v>
      </c>
      <c r="L21" s="105" t="n">
        <v>45</v>
      </c>
      <c r="M21" s="104" t="n">
        <v>45</v>
      </c>
      <c r="N21" s="104" t="n">
        <v>43</v>
      </c>
      <c r="O21" s="104" t="n">
        <v>43</v>
      </c>
      <c r="P21" s="105" t="n">
        <v>42</v>
      </c>
      <c r="Q21" s="104" t="n">
        <v>42</v>
      </c>
      <c r="R21" s="104" t="n">
        <v>0</v>
      </c>
      <c r="S21" s="104" t="n">
        <v>44</v>
      </c>
      <c r="T21" s="105" t="n">
        <v>44</v>
      </c>
      <c r="U21" s="104" t="n">
        <v>44</v>
      </c>
      <c r="V21" s="104" t="n">
        <v>43</v>
      </c>
      <c r="W21" s="104" t="n">
        <v>43</v>
      </c>
      <c r="X21" s="105" t="n">
        <v>52</v>
      </c>
      <c r="Y21" s="104" t="n">
        <v>153</v>
      </c>
      <c r="Z21" s="104" t="n">
        <v>54</v>
      </c>
      <c r="AA21" s="104" t="n">
        <v>41</v>
      </c>
      <c r="AB21" s="105" t="n">
        <v>22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6763</v>
      </c>
      <c r="F23" s="114" t="n">
        <v>6685</v>
      </c>
      <c r="G23" s="114" t="n">
        <v>6663</v>
      </c>
      <c r="H23" s="115" t="n">
        <v>6465</v>
      </c>
      <c r="I23" s="114" t="n">
        <v>6532</v>
      </c>
      <c r="J23" s="114" t="n">
        <v>6493</v>
      </c>
      <c r="K23" s="114" t="n">
        <v>8967</v>
      </c>
      <c r="L23" s="115" t="n">
        <v>9174</v>
      </c>
      <c r="M23" s="114" t="n">
        <v>8356</v>
      </c>
      <c r="N23" s="114" t="n">
        <v>5943</v>
      </c>
      <c r="O23" s="114" t="n">
        <v>3812</v>
      </c>
      <c r="P23" s="115" t="n">
        <v>2789</v>
      </c>
      <c r="Q23" s="114" t="n">
        <v>2460</v>
      </c>
      <c r="R23" s="114" t="n">
        <v>2693</v>
      </c>
      <c r="S23" s="114" t="n">
        <v>2606</v>
      </c>
      <c r="T23" s="115" t="n">
        <v>2658</v>
      </c>
      <c r="U23" s="114" t="n">
        <v>2984</v>
      </c>
      <c r="V23" s="114" t="n">
        <v>3127</v>
      </c>
      <c r="W23" s="114" t="n">
        <v>3141</v>
      </c>
      <c r="X23" s="115" t="n">
        <v>3052</v>
      </c>
      <c r="Y23" s="114" t="n">
        <v>2985</v>
      </c>
      <c r="Z23" s="114" t="n">
        <v>3237</v>
      </c>
      <c r="AA23" s="114" t="n">
        <v>3124</v>
      </c>
      <c r="AB23" s="115" t="n">
        <v>3078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31929</v>
      </c>
      <c r="F25" s="117" t="n">
        <v>27438</v>
      </c>
      <c r="G25" s="117" t="n">
        <v>31795</v>
      </c>
      <c r="H25" s="118" t="n">
        <v>34735</v>
      </c>
      <c r="I25" s="117" t="n">
        <v>28771</v>
      </c>
      <c r="J25" s="117" t="n">
        <v>32030</v>
      </c>
      <c r="K25" s="117" t="n">
        <v>27437</v>
      </c>
      <c r="L25" s="118" t="n">
        <v>33693</v>
      </c>
      <c r="M25" s="117" t="n">
        <v>30722</v>
      </c>
      <c r="N25" s="117" t="n">
        <v>27097</v>
      </c>
      <c r="O25" s="117" t="n">
        <v>40675</v>
      </c>
      <c r="P25" s="118" t="n">
        <v>34280</v>
      </c>
      <c r="Q25" s="117" t="n">
        <v>36585</v>
      </c>
      <c r="R25" s="117" t="n">
        <v>33406</v>
      </c>
      <c r="S25" s="117" t="n">
        <v>37205</v>
      </c>
      <c r="T25" s="118" t="n">
        <v>54285</v>
      </c>
      <c r="U25" s="117" t="n">
        <v>45956</v>
      </c>
      <c r="V25" s="117" t="n">
        <v>34426</v>
      </c>
      <c r="W25" s="117" t="n">
        <v>39144</v>
      </c>
      <c r="X25" s="118" t="n">
        <v>33234</v>
      </c>
      <c r="Y25" s="117" t="n">
        <v>30171</v>
      </c>
      <c r="Z25" s="117" t="n">
        <v>33099</v>
      </c>
      <c r="AA25" s="117" t="n">
        <v>31172</v>
      </c>
      <c r="AB25" s="118" t="n">
        <v>40949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323</v>
      </c>
      <c r="F28" s="104" t="n">
        <v>0</v>
      </c>
      <c r="G28" s="104" t="n">
        <v>0</v>
      </c>
      <c r="H28" s="105" t="n">
        <v>0</v>
      </c>
      <c r="I28" s="104" t="n">
        <v>416</v>
      </c>
      <c r="J28" s="104" t="n">
        <v>0</v>
      </c>
      <c r="K28" s="104" t="n">
        <v>543</v>
      </c>
      <c r="L28" s="105" t="n">
        <v>2118</v>
      </c>
      <c r="M28" s="104" t="n">
        <v>0</v>
      </c>
      <c r="N28" s="104" t="n">
        <v>0</v>
      </c>
      <c r="O28" s="104" t="n">
        <v>10706</v>
      </c>
      <c r="P28" s="105" t="n">
        <v>0</v>
      </c>
      <c r="Q28" s="104" t="n">
        <v>0</v>
      </c>
      <c r="R28" s="104" t="n">
        <v>0</v>
      </c>
      <c r="S28" s="104" t="n">
        <v>799</v>
      </c>
      <c r="T28" s="105" t="n">
        <v>16856</v>
      </c>
      <c r="U28" s="104" t="n">
        <v>5654</v>
      </c>
      <c r="V28" s="104" t="n">
        <v>0</v>
      </c>
      <c r="W28" s="104" t="n">
        <v>1467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11064</v>
      </c>
      <c r="F29" s="104" t="n">
        <v>9146</v>
      </c>
      <c r="G29" s="104" t="n">
        <v>7016</v>
      </c>
      <c r="H29" s="105" t="n">
        <v>13664</v>
      </c>
      <c r="I29" s="104" t="n">
        <v>6517</v>
      </c>
      <c r="J29" s="104" t="n">
        <v>10443</v>
      </c>
      <c r="K29" s="104" t="n">
        <v>3768</v>
      </c>
      <c r="L29" s="105" t="n">
        <v>7857</v>
      </c>
      <c r="M29" s="104" t="n">
        <v>8589</v>
      </c>
      <c r="N29" s="104" t="n">
        <v>5121</v>
      </c>
      <c r="O29" s="104" t="n">
        <v>7342</v>
      </c>
      <c r="P29" s="105" t="n">
        <v>11077</v>
      </c>
      <c r="Q29" s="104" t="n">
        <v>12967</v>
      </c>
      <c r="R29" s="104" t="n">
        <v>11014</v>
      </c>
      <c r="S29" s="104" t="n">
        <v>8698</v>
      </c>
      <c r="T29" s="105" t="n">
        <v>10369</v>
      </c>
      <c r="U29" s="104" t="n">
        <v>12504</v>
      </c>
      <c r="V29" s="104" t="n">
        <v>6744</v>
      </c>
      <c r="W29" s="104" t="n">
        <v>9929</v>
      </c>
      <c r="X29" s="105" t="n">
        <v>6183</v>
      </c>
      <c r="Y29" s="104" t="n">
        <v>4412</v>
      </c>
      <c r="Z29" s="104" t="n">
        <v>4183</v>
      </c>
      <c r="AA29" s="104" t="n">
        <v>4175</v>
      </c>
      <c r="AB29" s="105" t="n">
        <v>4921</v>
      </c>
    </row>
    <row r="30" customFormat="false" ht="15" hidden="false" customHeight="false" outlineLevel="0" collapsed="false">
      <c r="B30" s="103" t="s">
        <v>120</v>
      </c>
      <c r="E30" s="108" t="n">
        <v>2211</v>
      </c>
      <c r="F30" s="108" t="n">
        <v>-317</v>
      </c>
      <c r="G30" s="108" t="n">
        <v>5812</v>
      </c>
      <c r="H30" s="109" t="n">
        <v>2421</v>
      </c>
      <c r="I30" s="108" t="n">
        <v>3162</v>
      </c>
      <c r="J30" s="108" t="n">
        <v>2402</v>
      </c>
      <c r="K30" s="108" t="n">
        <v>3779</v>
      </c>
      <c r="L30" s="109" t="n">
        <v>4506</v>
      </c>
      <c r="M30" s="108" t="n">
        <v>2376</v>
      </c>
      <c r="N30" s="108" t="n">
        <v>2278</v>
      </c>
      <c r="O30" s="108" t="n">
        <v>3035</v>
      </c>
      <c r="P30" s="109" t="n">
        <v>3701</v>
      </c>
      <c r="Q30" s="108" t="n">
        <v>3214</v>
      </c>
      <c r="R30" s="108" t="n">
        <v>585</v>
      </c>
      <c r="S30" s="108" t="n">
        <v>5090</v>
      </c>
      <c r="T30" s="109" t="n">
        <v>4075</v>
      </c>
      <c r="U30" s="108" t="n">
        <v>3990</v>
      </c>
      <c r="V30" s="108" t="n">
        <v>3923</v>
      </c>
      <c r="W30" s="108" t="n">
        <v>3031</v>
      </c>
      <c r="X30" s="109" t="n">
        <v>914</v>
      </c>
      <c r="Y30" s="108" t="n">
        <v>214</v>
      </c>
      <c r="Z30" s="108" t="n">
        <v>1977</v>
      </c>
      <c r="AA30" s="108" t="n">
        <v>877</v>
      </c>
      <c r="AB30" s="109" t="n">
        <v>536</v>
      </c>
    </row>
    <row r="31" customFormat="false" ht="20.25" hidden="false" customHeight="true" outlineLevel="0" collapsed="false">
      <c r="B31" s="110" t="s">
        <v>16</v>
      </c>
      <c r="E31" s="114" t="n">
        <v>13598</v>
      </c>
      <c r="F31" s="114" t="n">
        <v>8829</v>
      </c>
      <c r="G31" s="114" t="n">
        <v>12828</v>
      </c>
      <c r="H31" s="115" t="n">
        <v>16085</v>
      </c>
      <c r="I31" s="114" t="n">
        <v>10095</v>
      </c>
      <c r="J31" s="114" t="n">
        <v>12845</v>
      </c>
      <c r="K31" s="114" t="n">
        <v>8090</v>
      </c>
      <c r="L31" s="115" t="n">
        <v>14481</v>
      </c>
      <c r="M31" s="114" t="n">
        <v>10965</v>
      </c>
      <c r="N31" s="114" t="n">
        <v>7399</v>
      </c>
      <c r="O31" s="114" t="n">
        <v>21083</v>
      </c>
      <c r="P31" s="115" t="n">
        <v>14778</v>
      </c>
      <c r="Q31" s="114" t="n">
        <v>16181</v>
      </c>
      <c r="R31" s="114" t="n">
        <v>11599</v>
      </c>
      <c r="S31" s="114" t="n">
        <v>14587</v>
      </c>
      <c r="T31" s="115" t="n">
        <v>31300</v>
      </c>
      <c r="U31" s="114" t="n">
        <v>22148</v>
      </c>
      <c r="V31" s="114" t="n">
        <v>10667</v>
      </c>
      <c r="W31" s="114" t="n">
        <v>14427</v>
      </c>
      <c r="X31" s="115" t="n">
        <v>7097</v>
      </c>
      <c r="Y31" s="114" t="n">
        <v>4626</v>
      </c>
      <c r="Z31" s="114" t="n">
        <v>6160</v>
      </c>
      <c r="AA31" s="114" t="n">
        <v>5052</v>
      </c>
      <c r="AB31" s="115" t="n">
        <v>5457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0</v>
      </c>
      <c r="I34" s="104" t="n">
        <v>0</v>
      </c>
      <c r="J34" s="104" t="n">
        <v>0</v>
      </c>
      <c r="K34" s="104" t="n">
        <v>0</v>
      </c>
      <c r="L34" s="105" t="n">
        <v>0</v>
      </c>
      <c r="M34" s="104" t="n">
        <v>0</v>
      </c>
      <c r="N34" s="104" t="n">
        <v>0</v>
      </c>
      <c r="O34" s="104" t="n">
        <v>0</v>
      </c>
      <c r="P34" s="105" t="n">
        <v>0</v>
      </c>
      <c r="Q34" s="104" t="n">
        <v>0</v>
      </c>
      <c r="R34" s="104" t="n">
        <v>0</v>
      </c>
      <c r="S34" s="104" t="n">
        <v>0</v>
      </c>
      <c r="T34" s="105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-59</v>
      </c>
      <c r="Q35" s="108" t="n">
        <v>0</v>
      </c>
      <c r="R35" s="108" t="n">
        <v>0</v>
      </c>
      <c r="S35" s="108" t="n">
        <v>0</v>
      </c>
      <c r="T35" s="109" t="n">
        <v>-1511</v>
      </c>
      <c r="U35" s="108" t="n">
        <v>-1616</v>
      </c>
      <c r="V35" s="108" t="n">
        <v>-1599</v>
      </c>
      <c r="W35" s="108" t="n">
        <v>-1598</v>
      </c>
      <c r="X35" s="109" t="n">
        <v>-116</v>
      </c>
      <c r="Y35" s="108" t="n">
        <v>-89</v>
      </c>
      <c r="Z35" s="108" t="n">
        <v>-56</v>
      </c>
      <c r="AA35" s="108" t="n">
        <v>-101</v>
      </c>
      <c r="AB35" s="109" t="n">
        <v>1557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0</v>
      </c>
      <c r="I36" s="114" t="n">
        <v>0</v>
      </c>
      <c r="J36" s="114" t="n">
        <v>0</v>
      </c>
      <c r="K36" s="114" t="n">
        <v>0</v>
      </c>
      <c r="L36" s="115" t="n">
        <v>0</v>
      </c>
      <c r="M36" s="114" t="n">
        <v>0</v>
      </c>
      <c r="N36" s="114" t="n">
        <v>0</v>
      </c>
      <c r="O36" s="114" t="n">
        <v>0</v>
      </c>
      <c r="P36" s="115" t="n">
        <v>-59</v>
      </c>
      <c r="Q36" s="114" t="n">
        <v>0</v>
      </c>
      <c r="R36" s="114" t="n">
        <v>0</v>
      </c>
      <c r="S36" s="114" t="n">
        <v>0</v>
      </c>
      <c r="T36" s="115" t="n">
        <v>-1511</v>
      </c>
      <c r="U36" s="114" t="n">
        <v>-1616</v>
      </c>
      <c r="V36" s="114" t="n">
        <v>-1599</v>
      </c>
      <c r="W36" s="114" t="n">
        <v>-1598</v>
      </c>
      <c r="X36" s="115" t="n">
        <v>-116</v>
      </c>
      <c r="Y36" s="114" t="n">
        <v>-89</v>
      </c>
      <c r="Z36" s="114" t="n">
        <v>-56</v>
      </c>
      <c r="AA36" s="114" t="n">
        <v>-101</v>
      </c>
      <c r="AB36" s="115" t="n">
        <v>1557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13598</v>
      </c>
      <c r="F38" s="114" t="n">
        <v>8829</v>
      </c>
      <c r="G38" s="114" t="n">
        <v>12828</v>
      </c>
      <c r="H38" s="115" t="n">
        <v>16085</v>
      </c>
      <c r="I38" s="114" t="n">
        <v>10095</v>
      </c>
      <c r="J38" s="114" t="n">
        <v>12845</v>
      </c>
      <c r="K38" s="114" t="n">
        <v>8090</v>
      </c>
      <c r="L38" s="115" t="n">
        <v>14481</v>
      </c>
      <c r="M38" s="114" t="n">
        <v>10965</v>
      </c>
      <c r="N38" s="114" t="n">
        <v>7399</v>
      </c>
      <c r="O38" s="114" t="n">
        <v>21083</v>
      </c>
      <c r="P38" s="115" t="n">
        <v>14719</v>
      </c>
      <c r="Q38" s="114" t="n">
        <v>16181</v>
      </c>
      <c r="R38" s="114" t="n">
        <v>11599</v>
      </c>
      <c r="S38" s="114" t="n">
        <v>14587</v>
      </c>
      <c r="T38" s="115" t="n">
        <v>29789</v>
      </c>
      <c r="U38" s="114" t="n">
        <v>20532</v>
      </c>
      <c r="V38" s="114" t="n">
        <v>9068</v>
      </c>
      <c r="W38" s="114" t="n">
        <v>12829</v>
      </c>
      <c r="X38" s="115" t="n">
        <v>6981</v>
      </c>
      <c r="Y38" s="114" t="n">
        <v>4537</v>
      </c>
      <c r="Z38" s="114" t="n">
        <v>6104</v>
      </c>
      <c r="AA38" s="114" t="n">
        <v>4951</v>
      </c>
      <c r="AB38" s="115" t="n">
        <v>7014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4671</v>
      </c>
      <c r="F43" s="104" t="n">
        <v>14651</v>
      </c>
      <c r="G43" s="104" t="n">
        <v>14682</v>
      </c>
      <c r="H43" s="105" t="n">
        <v>14603</v>
      </c>
      <c r="I43" s="104" t="n">
        <v>0</v>
      </c>
      <c r="J43" s="104" t="n">
        <v>0</v>
      </c>
      <c r="K43" s="104" t="n">
        <v>0</v>
      </c>
      <c r="L43" s="105" t="n">
        <v>0</v>
      </c>
      <c r="M43" s="104" t="n">
        <v>14062</v>
      </c>
      <c r="N43" s="104" t="n">
        <v>13589</v>
      </c>
      <c r="O43" s="104" t="n">
        <v>13325</v>
      </c>
      <c r="P43" s="105" t="n">
        <v>13068</v>
      </c>
      <c r="Q43" s="104" t="n">
        <v>13223</v>
      </c>
      <c r="R43" s="104" t="n">
        <v>13553</v>
      </c>
      <c r="S43" s="104" t="n">
        <v>13610</v>
      </c>
      <c r="T43" s="105" t="n">
        <v>13762</v>
      </c>
      <c r="U43" s="104" t="n">
        <v>13788</v>
      </c>
      <c r="V43" s="104" t="n">
        <v>13354</v>
      </c>
      <c r="W43" s="104" t="n">
        <v>13586</v>
      </c>
      <c r="X43" s="105" t="n">
        <v>13268</v>
      </c>
      <c r="Y43" s="104" t="n">
        <v>12672</v>
      </c>
      <c r="Z43" s="104" t="n">
        <v>13180</v>
      </c>
      <c r="AA43" s="104" t="n">
        <v>12660</v>
      </c>
      <c r="AB43" s="105" t="n">
        <v>12534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3660</v>
      </c>
      <c r="F45" s="106" t="n">
        <v>3958</v>
      </c>
      <c r="G45" s="106" t="n">
        <v>4282</v>
      </c>
      <c r="H45" s="107" t="n">
        <v>4046</v>
      </c>
      <c r="I45" s="106" t="n">
        <v>4229</v>
      </c>
      <c r="J45" s="106" t="n">
        <v>4707</v>
      </c>
      <c r="K45" s="106" t="n">
        <v>4900</v>
      </c>
      <c r="L45" s="107" t="n">
        <v>5366</v>
      </c>
      <c r="M45" s="106" t="n">
        <v>5696</v>
      </c>
      <c r="N45" s="106" t="n">
        <v>6111</v>
      </c>
      <c r="O45" s="106" t="n">
        <v>6268</v>
      </c>
      <c r="P45" s="107" t="n">
        <v>6538</v>
      </c>
      <c r="Q45" s="106" t="n">
        <v>7178</v>
      </c>
      <c r="R45" s="106" t="n">
        <v>8256</v>
      </c>
      <c r="S45" s="106" t="n">
        <v>9005</v>
      </c>
      <c r="T45" s="107" t="n">
        <v>10734</v>
      </c>
      <c r="U45" s="106" t="n">
        <v>11636</v>
      </c>
      <c r="V45" s="106" t="n">
        <v>12002</v>
      </c>
      <c r="W45" s="106" t="n">
        <v>12728</v>
      </c>
      <c r="X45" s="107" t="n">
        <v>12983</v>
      </c>
      <c r="Y45" s="106" t="n">
        <v>12962</v>
      </c>
      <c r="Z45" s="106" t="n">
        <v>13578</v>
      </c>
      <c r="AA45" s="106" t="n">
        <v>13871</v>
      </c>
      <c r="AB45" s="107" t="n">
        <v>21792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-45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238</v>
      </c>
      <c r="AA46" s="104" t="n">
        <v>-269</v>
      </c>
      <c r="AB46" s="105" t="n">
        <v>-392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8331</v>
      </c>
      <c r="F49" s="120" t="n">
        <v>18609</v>
      </c>
      <c r="G49" s="120" t="n">
        <v>18964</v>
      </c>
      <c r="H49" s="121" t="n">
        <v>18649</v>
      </c>
      <c r="I49" s="120" t="n">
        <v>4229</v>
      </c>
      <c r="J49" s="120" t="n">
        <v>4707</v>
      </c>
      <c r="K49" s="120" t="n">
        <v>4900</v>
      </c>
      <c r="L49" s="121" t="n">
        <v>5366</v>
      </c>
      <c r="M49" s="120" t="n">
        <v>19758</v>
      </c>
      <c r="N49" s="120" t="n">
        <v>19700</v>
      </c>
      <c r="O49" s="120" t="n">
        <v>19593</v>
      </c>
      <c r="P49" s="121" t="n">
        <v>19561</v>
      </c>
      <c r="Q49" s="120" t="n">
        <v>20401</v>
      </c>
      <c r="R49" s="120" t="n">
        <v>21809</v>
      </c>
      <c r="S49" s="120" t="n">
        <v>22615</v>
      </c>
      <c r="T49" s="121" t="n">
        <v>24496</v>
      </c>
      <c r="U49" s="120" t="n">
        <v>25424</v>
      </c>
      <c r="V49" s="120" t="n">
        <v>25356</v>
      </c>
      <c r="W49" s="120" t="n">
        <v>26314</v>
      </c>
      <c r="X49" s="121" t="n">
        <v>26251</v>
      </c>
      <c r="Y49" s="120" t="n">
        <v>25634</v>
      </c>
      <c r="Z49" s="120" t="n">
        <v>26996</v>
      </c>
      <c r="AA49" s="120" t="n">
        <v>26262</v>
      </c>
      <c r="AB49" s="121" t="n">
        <v>33934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31929</v>
      </c>
      <c r="F51" s="117" t="n">
        <v>27438</v>
      </c>
      <c r="G51" s="117" t="n">
        <v>31792</v>
      </c>
      <c r="H51" s="123" t="n">
        <v>34734</v>
      </c>
      <c r="I51" s="117" t="n">
        <v>14324</v>
      </c>
      <c r="J51" s="117" t="n">
        <v>17552</v>
      </c>
      <c r="K51" s="117" t="n">
        <v>12990</v>
      </c>
      <c r="L51" s="123" t="n">
        <v>19847</v>
      </c>
      <c r="M51" s="117" t="n">
        <v>30723</v>
      </c>
      <c r="N51" s="117" t="n">
        <v>27099</v>
      </c>
      <c r="O51" s="117" t="n">
        <v>40676</v>
      </c>
      <c r="P51" s="123" t="n">
        <v>34280</v>
      </c>
      <c r="Q51" s="117" t="n">
        <v>36582</v>
      </c>
      <c r="R51" s="117" t="n">
        <v>33408</v>
      </c>
      <c r="S51" s="117" t="n">
        <v>37202</v>
      </c>
      <c r="T51" s="123" t="n">
        <v>54285</v>
      </c>
      <c r="U51" s="117" t="n">
        <v>45956</v>
      </c>
      <c r="V51" s="117" t="n">
        <v>34424</v>
      </c>
      <c r="W51" s="117" t="n">
        <v>39143</v>
      </c>
      <c r="X51" s="123" t="n">
        <v>33232</v>
      </c>
      <c r="Y51" s="117" t="n">
        <v>30171</v>
      </c>
      <c r="Z51" s="117" t="n">
        <v>33100</v>
      </c>
      <c r="AA51" s="117" t="n">
        <v>31213</v>
      </c>
      <c r="AB51" s="123" t="n">
        <v>40948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5</v>
      </c>
      <c r="M52" s="124" t="s">
        <v>135</v>
      </c>
      <c r="N52" s="124" t="s">
        <v>135</v>
      </c>
      <c r="O52" s="124" t="s">
        <v>135</v>
      </c>
      <c r="P52" s="124" t="s">
        <v>134</v>
      </c>
      <c r="Q52" s="124" t="s">
        <v>135</v>
      </c>
      <c r="R52" s="124" t="s">
        <v>135</v>
      </c>
      <c r="S52" s="124" t="s">
        <v>135</v>
      </c>
      <c r="T52" s="124" t="s">
        <v>134</v>
      </c>
      <c r="U52" s="124" t="s">
        <v>134</v>
      </c>
      <c r="V52" s="124" t="s">
        <v>135</v>
      </c>
      <c r="W52" s="124" t="s">
        <v>135</v>
      </c>
      <c r="X52" s="124" t="s">
        <v>135</v>
      </c>
      <c r="Y52" s="124" t="s">
        <v>134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2580</v>
      </c>
      <c r="F54" s="104" t="n">
        <v>3111</v>
      </c>
      <c r="G54" s="104" t="n">
        <v>2611</v>
      </c>
      <c r="H54" s="104" t="n">
        <v>4425</v>
      </c>
      <c r="I54" s="104" t="n">
        <v>493</v>
      </c>
      <c r="J54" s="104" t="n">
        <v>5144</v>
      </c>
      <c r="K54" s="104" t="n">
        <v>-1094</v>
      </c>
      <c r="L54" s="104" t="n">
        <v>-785</v>
      </c>
      <c r="M54" s="104" t="n">
        <v>-3</v>
      </c>
      <c r="N54" s="104" t="n">
        <v>1340</v>
      </c>
      <c r="O54" s="104" t="n">
        <v>55</v>
      </c>
      <c r="P54" s="104" t="n">
        <v>-272</v>
      </c>
      <c r="Q54" s="104" t="n">
        <v>3922</v>
      </c>
      <c r="R54" s="104" t="n">
        <v>-372</v>
      </c>
      <c r="S54" s="104" t="n">
        <v>-2231</v>
      </c>
      <c r="T54" s="104" t="n">
        <v>2867</v>
      </c>
      <c r="U54" s="104" t="n">
        <v>-1785</v>
      </c>
      <c r="V54" s="104" t="n">
        <v>-962</v>
      </c>
      <c r="W54" s="104" t="n">
        <v>-284</v>
      </c>
      <c r="X54" s="104" t="n">
        <v>-351</v>
      </c>
      <c r="Y54" s="104" t="n">
        <v>3056</v>
      </c>
      <c r="Z54" s="104" t="n">
        <v>317</v>
      </c>
      <c r="AA54" s="104" t="n">
        <v>789</v>
      </c>
      <c r="AB54" s="104" t="n">
        <v>3051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191</v>
      </c>
      <c r="F55" s="104" t="n">
        <v>91</v>
      </c>
      <c r="G55" s="104" t="n">
        <v>947</v>
      </c>
      <c r="H55" s="104" t="n">
        <v>944</v>
      </c>
      <c r="I55" s="104" t="n">
        <v>818</v>
      </c>
      <c r="J55" s="104" t="n">
        <v>0</v>
      </c>
      <c r="K55" s="104" t="n">
        <v>0</v>
      </c>
      <c r="L55" s="104" t="n">
        <v>30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636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3263</v>
      </c>
      <c r="F56" s="104" t="n">
        <v>453</v>
      </c>
      <c r="G56" s="104" t="n">
        <v>715</v>
      </c>
      <c r="H56" s="104" t="n">
        <v>4396</v>
      </c>
      <c r="I56" s="104" t="n">
        <v>3298</v>
      </c>
      <c r="J56" s="104" t="n">
        <v>179</v>
      </c>
      <c r="K56" s="104" t="n">
        <v>904</v>
      </c>
      <c r="L56" s="104" t="n">
        <v>5231</v>
      </c>
      <c r="M56" s="104" t="n">
        <v>2124</v>
      </c>
      <c r="N56" s="104" t="n">
        <v>2117</v>
      </c>
      <c r="O56" s="104" t="n">
        <v>2803</v>
      </c>
      <c r="P56" s="104" t="n">
        <v>7095</v>
      </c>
      <c r="Q56" s="104" t="n">
        <v>7450</v>
      </c>
      <c r="R56" s="104" t="n">
        <v>6211</v>
      </c>
      <c r="S56" s="104" t="n">
        <v>5596</v>
      </c>
      <c r="T56" s="104" t="n">
        <v>8098</v>
      </c>
      <c r="U56" s="104" t="n">
        <v>8006</v>
      </c>
      <c r="V56" s="104" t="n">
        <v>1114</v>
      </c>
      <c r="W56" s="104" t="n">
        <v>7928</v>
      </c>
      <c r="X56" s="104" t="n">
        <v>3851</v>
      </c>
      <c r="Y56" s="104" t="n">
        <v>2100</v>
      </c>
      <c r="Z56" s="104" t="n">
        <v>3390</v>
      </c>
      <c r="AA56" s="104" t="n">
        <v>5924</v>
      </c>
      <c r="AB56" s="104" t="n">
        <v>5084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9971</v>
      </c>
      <c r="F57" s="104" t="n">
        <v>8128</v>
      </c>
      <c r="G57" s="104" t="n">
        <v>11109</v>
      </c>
      <c r="H57" s="104" t="n">
        <v>7515</v>
      </c>
      <c r="I57" s="104" t="n">
        <v>8769</v>
      </c>
      <c r="J57" s="104" t="n">
        <v>9819</v>
      </c>
      <c r="K57" s="104" t="n">
        <v>9982</v>
      </c>
      <c r="L57" s="104" t="n">
        <v>7763</v>
      </c>
      <c r="M57" s="104" t="n">
        <v>11033</v>
      </c>
      <c r="N57" s="104" t="n">
        <v>11087</v>
      </c>
      <c r="O57" s="104" t="n">
        <v>16205</v>
      </c>
      <c r="P57" s="104" t="n">
        <v>12224</v>
      </c>
      <c r="Q57" s="104" t="n">
        <v>10935</v>
      </c>
      <c r="R57" s="104" t="n">
        <v>13111</v>
      </c>
      <c r="S57" s="104" t="n">
        <v>17392</v>
      </c>
      <c r="T57" s="104" t="n">
        <v>15840</v>
      </c>
      <c r="U57" s="104" t="n">
        <v>19495</v>
      </c>
      <c r="V57" s="104" t="n">
        <v>15116</v>
      </c>
      <c r="W57" s="104" t="n">
        <v>16119</v>
      </c>
      <c r="X57" s="104" t="n">
        <v>10194</v>
      </c>
      <c r="Y57" s="104" t="n">
        <v>11743</v>
      </c>
      <c r="Z57" s="104" t="n">
        <v>9507</v>
      </c>
      <c r="AA57" s="104" t="n">
        <v>1403</v>
      </c>
      <c r="AB57" s="104" t="n">
        <v>1177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224</v>
      </c>
      <c r="U59" s="104" t="n">
        <v>448</v>
      </c>
      <c r="V59" s="104" t="n">
        <v>517</v>
      </c>
      <c r="W59" s="104" t="n">
        <v>472</v>
      </c>
      <c r="X59" s="104" t="n">
        <v>1207</v>
      </c>
      <c r="Y59" s="104" t="n">
        <v>979</v>
      </c>
      <c r="Z59" s="104" t="n">
        <v>705</v>
      </c>
      <c r="AA59" s="104" t="n">
        <v>1025</v>
      </c>
      <c r="AB59" s="104" t="n">
        <v>22911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200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1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189</v>
      </c>
      <c r="F62" s="104" t="n">
        <v>189</v>
      </c>
      <c r="G62" s="104" t="n">
        <v>189</v>
      </c>
      <c r="H62" s="104" t="n">
        <v>181</v>
      </c>
      <c r="I62" s="104" t="n">
        <v>179</v>
      </c>
      <c r="J62" s="104" t="n">
        <v>180</v>
      </c>
      <c r="K62" s="104" t="n">
        <v>179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140</v>
      </c>
      <c r="U62" s="104" t="n">
        <v>141</v>
      </c>
      <c r="V62" s="104" t="n">
        <v>138</v>
      </c>
      <c r="W62" s="104" t="n">
        <v>142</v>
      </c>
      <c r="X62" s="104" t="n">
        <v>128</v>
      </c>
      <c r="Y62" s="104" t="n">
        <v>41</v>
      </c>
      <c r="Z62" s="104" t="n">
        <v>42</v>
      </c>
      <c r="AA62" s="104" t="n">
        <v>41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516</v>
      </c>
      <c r="F63" s="104" t="n">
        <v>-2547</v>
      </c>
      <c r="G63" s="104" t="n">
        <v>328</v>
      </c>
      <c r="H63" s="104" t="n">
        <v>343</v>
      </c>
      <c r="I63" s="104" t="n">
        <v>931</v>
      </c>
      <c r="J63" s="104" t="n">
        <v>3079</v>
      </c>
      <c r="K63" s="104" t="n">
        <v>1270</v>
      </c>
      <c r="L63" s="104" t="n">
        <v>13</v>
      </c>
      <c r="M63" s="104" t="n">
        <v>1045</v>
      </c>
      <c r="N63" s="104" t="n">
        <v>1456</v>
      </c>
      <c r="O63" s="104" t="n">
        <v>657</v>
      </c>
      <c r="P63" s="104" t="n">
        <v>50</v>
      </c>
      <c r="Q63" s="104" t="n">
        <v>719</v>
      </c>
      <c r="R63" s="104" t="n">
        <v>361</v>
      </c>
      <c r="S63" s="104" t="n">
        <v>393</v>
      </c>
      <c r="T63" s="104" t="n">
        <v>728</v>
      </c>
      <c r="U63" s="104" t="n">
        <v>110</v>
      </c>
      <c r="V63" s="104" t="n">
        <v>279</v>
      </c>
      <c r="W63" s="104" t="n">
        <v>282</v>
      </c>
      <c r="X63" s="104" t="n">
        <v>429</v>
      </c>
      <c r="Y63" s="104" t="n">
        <v>-166</v>
      </c>
      <c r="Z63" s="104" t="n">
        <v>1545</v>
      </c>
      <c r="AA63" s="104" t="n">
        <v>13555</v>
      </c>
      <c r="AB63" s="104" t="n">
        <v>161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7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60</v>
      </c>
      <c r="R66" s="104" t="n">
        <v>61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8811</v>
      </c>
      <c r="F67" s="104" t="n">
        <v>9649</v>
      </c>
      <c r="G67" s="104" t="n">
        <v>9554</v>
      </c>
      <c r="H67" s="104" t="n">
        <v>10784</v>
      </c>
      <c r="I67" s="104" t="n">
        <v>8049</v>
      </c>
      <c r="J67" s="104" t="n">
        <v>7456</v>
      </c>
      <c r="K67" s="104" t="n">
        <v>7544</v>
      </c>
      <c r="L67" s="104" t="n">
        <v>11960</v>
      </c>
      <c r="M67" s="104" t="n">
        <v>8134</v>
      </c>
      <c r="N67" s="104" t="n">
        <v>5129</v>
      </c>
      <c r="O67" s="104" t="n">
        <v>17185</v>
      </c>
      <c r="P67" s="104" t="n">
        <v>12350</v>
      </c>
      <c r="Q67" s="104" t="n">
        <v>10987</v>
      </c>
      <c r="R67" s="104" t="n">
        <v>10372</v>
      </c>
      <c r="S67" s="104" t="n">
        <v>12787</v>
      </c>
      <c r="T67" s="104" t="n">
        <v>23982</v>
      </c>
      <c r="U67" s="104" t="n">
        <v>16809</v>
      </c>
      <c r="V67" s="104" t="n">
        <v>15356</v>
      </c>
      <c r="W67" s="104" t="n">
        <v>11597</v>
      </c>
      <c r="X67" s="104" t="n">
        <v>14937</v>
      </c>
      <c r="Y67" s="104" t="n">
        <v>9455</v>
      </c>
      <c r="Z67" s="104" t="n">
        <v>14344</v>
      </c>
      <c r="AA67" s="104" t="n">
        <v>5339</v>
      </c>
      <c r="AB67" s="104" t="n">
        <v>545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23</v>
      </c>
      <c r="F68" s="104" t="n">
        <v>57</v>
      </c>
      <c r="G68" s="104" t="n">
        <v>57</v>
      </c>
      <c r="H68" s="104" t="n">
        <v>44</v>
      </c>
      <c r="I68" s="104" t="n">
        <v>60</v>
      </c>
      <c r="J68" s="104" t="n">
        <v>40</v>
      </c>
      <c r="K68" s="104" t="n">
        <v>43</v>
      </c>
      <c r="L68" s="104" t="n">
        <v>34</v>
      </c>
      <c r="M68" s="104" t="n">
        <v>33</v>
      </c>
      <c r="N68" s="104" t="n">
        <v>25</v>
      </c>
      <c r="O68" s="104" t="n">
        <v>-50</v>
      </c>
      <c r="P68" s="104" t="n">
        <v>44</v>
      </c>
      <c r="Q68" s="104" t="n">
        <v>52</v>
      </c>
      <c r="R68" s="104" t="n">
        <v>37</v>
      </c>
      <c r="S68" s="104" t="n">
        <v>26</v>
      </c>
      <c r="T68" s="104" t="n">
        <v>28</v>
      </c>
      <c r="U68" s="104" t="n">
        <v>30</v>
      </c>
      <c r="V68" s="104" t="n">
        <v>17</v>
      </c>
      <c r="W68" s="104" t="n">
        <v>31</v>
      </c>
      <c r="X68" s="104" t="n">
        <v>43</v>
      </c>
      <c r="Y68" s="104" t="n">
        <v>60</v>
      </c>
      <c r="Z68" s="104" t="n">
        <v>96</v>
      </c>
      <c r="AA68" s="104" t="n">
        <v>54</v>
      </c>
      <c r="AB68" s="104" t="n">
        <v>37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932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159</v>
      </c>
      <c r="J70" s="104" t="n">
        <v>206</v>
      </c>
      <c r="K70" s="104" t="n">
        <v>2356</v>
      </c>
      <c r="L70" s="104" t="n">
        <v>0</v>
      </c>
      <c r="M70" s="104" t="n">
        <v>2276</v>
      </c>
      <c r="N70" s="104" t="n">
        <v>2191</v>
      </c>
      <c r="O70" s="104" t="n">
        <v>0</v>
      </c>
      <c r="P70" s="104" t="n">
        <v>0</v>
      </c>
      <c r="Q70" s="104" t="n">
        <v>0</v>
      </c>
      <c r="R70" s="104" t="n">
        <v>2081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2038</v>
      </c>
      <c r="X70" s="104" t="n">
        <v>1990</v>
      </c>
      <c r="Y70" s="104" t="n">
        <v>1901</v>
      </c>
      <c r="Z70" s="104" t="n">
        <v>1977</v>
      </c>
      <c r="AA70" s="104" t="n">
        <v>1899</v>
      </c>
      <c r="AB70" s="104" t="n">
        <v>188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2271</v>
      </c>
      <c r="M72" s="104" t="n">
        <v>0</v>
      </c>
      <c r="N72" s="104" t="n">
        <v>0</v>
      </c>
      <c r="O72" s="104" t="n">
        <v>2125</v>
      </c>
      <c r="P72" s="104" t="n">
        <v>2057</v>
      </c>
      <c r="Q72" s="104" t="n">
        <v>2058</v>
      </c>
      <c r="R72" s="104" t="n">
        <v>0</v>
      </c>
      <c r="S72" s="104" t="n">
        <v>2042</v>
      </c>
      <c r="T72" s="104" t="n">
        <v>2064</v>
      </c>
      <c r="U72" s="104" t="n">
        <v>2068</v>
      </c>
      <c r="V72" s="104" t="n">
        <v>2003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283</v>
      </c>
      <c r="F75" s="104" t="n">
        <v>282</v>
      </c>
      <c r="G75" s="104" t="n">
        <v>283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264</v>
      </c>
      <c r="F76" s="104" t="n">
        <v>264</v>
      </c>
      <c r="G76" s="104" t="n">
        <v>265</v>
      </c>
      <c r="H76" s="104" t="n">
        <v>263</v>
      </c>
      <c r="I76" s="104" t="n">
        <v>260</v>
      </c>
      <c r="J76" s="104" t="n">
        <v>261</v>
      </c>
      <c r="K76" s="104" t="n">
        <v>464</v>
      </c>
      <c r="L76" s="104" t="n">
        <v>586</v>
      </c>
      <c r="M76" s="104" t="n">
        <v>589</v>
      </c>
      <c r="N76" s="104" t="n">
        <v>569</v>
      </c>
      <c r="O76" s="104" t="n">
        <v>587</v>
      </c>
      <c r="P76" s="104" t="n">
        <v>576</v>
      </c>
      <c r="Q76" s="104" t="n">
        <v>583</v>
      </c>
      <c r="R76" s="104" t="n">
        <v>597</v>
      </c>
      <c r="S76" s="104" t="n">
        <v>0</v>
      </c>
      <c r="T76" s="104" t="n">
        <v>610</v>
      </c>
      <c r="U76" s="104" t="n">
        <v>613</v>
      </c>
      <c r="V76" s="104" t="n">
        <v>594</v>
      </c>
      <c r="W76" s="104" t="n">
        <v>604</v>
      </c>
      <c r="X76" s="104" t="n">
        <v>590</v>
      </c>
      <c r="Y76" s="104" t="n">
        <v>563</v>
      </c>
      <c r="Z76" s="104" t="n">
        <v>586</v>
      </c>
      <c r="AA76" s="104" t="n">
        <v>563</v>
      </c>
      <c r="AB76" s="104" t="n">
        <v>557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56</v>
      </c>
      <c r="F78" s="104" t="n">
        <v>0</v>
      </c>
      <c r="G78" s="104" t="n">
        <v>56</v>
      </c>
      <c r="H78" s="104" t="n">
        <v>56</v>
      </c>
      <c r="I78" s="104" t="n">
        <v>55</v>
      </c>
      <c r="J78" s="104" t="n">
        <v>55</v>
      </c>
      <c r="K78" s="104" t="n">
        <v>56</v>
      </c>
      <c r="L78" s="104" t="n">
        <v>54</v>
      </c>
      <c r="M78" s="104" t="n">
        <v>54</v>
      </c>
      <c r="N78" s="104" t="n">
        <v>38</v>
      </c>
      <c r="O78" s="104" t="n">
        <v>37</v>
      </c>
      <c r="P78" s="104" t="n">
        <v>37</v>
      </c>
      <c r="Q78" s="104" t="n">
        <v>37</v>
      </c>
      <c r="R78" s="104" t="n">
        <v>38</v>
      </c>
      <c r="S78" s="104" t="n">
        <v>786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740</v>
      </c>
      <c r="F79" s="104" t="n">
        <v>56</v>
      </c>
      <c r="G79" s="104" t="n">
        <v>741</v>
      </c>
      <c r="H79" s="104" t="n">
        <v>823</v>
      </c>
      <c r="I79" s="104" t="n">
        <v>831</v>
      </c>
      <c r="J79" s="104" t="n">
        <v>843</v>
      </c>
      <c r="K79" s="104" t="n">
        <v>810</v>
      </c>
      <c r="L79" s="104" t="n">
        <v>996</v>
      </c>
      <c r="M79" s="104" t="n">
        <v>1024</v>
      </c>
      <c r="N79" s="104" t="n">
        <v>978</v>
      </c>
      <c r="O79" s="104" t="n">
        <v>971</v>
      </c>
      <c r="P79" s="104" t="n">
        <v>748</v>
      </c>
      <c r="Q79" s="104" t="n">
        <v>756</v>
      </c>
      <c r="R79" s="104" t="n">
        <v>774</v>
      </c>
      <c r="S79" s="104" t="n">
        <v>600</v>
      </c>
      <c r="T79" s="104" t="n">
        <v>855</v>
      </c>
      <c r="U79" s="104" t="n">
        <v>863</v>
      </c>
      <c r="V79" s="104" t="n">
        <v>841</v>
      </c>
      <c r="W79" s="104" t="n">
        <v>802</v>
      </c>
      <c r="X79" s="104" t="n">
        <v>792</v>
      </c>
      <c r="Y79" s="104" t="n">
        <v>753</v>
      </c>
      <c r="Z79" s="104" t="n">
        <v>1007</v>
      </c>
      <c r="AA79" s="104" t="n">
        <v>940</v>
      </c>
      <c r="AB79" s="104" t="n">
        <v>941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739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59</v>
      </c>
      <c r="F82" s="104" t="n">
        <v>66</v>
      </c>
      <c r="G82" s="104" t="n">
        <v>69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79</v>
      </c>
      <c r="F83" s="104" t="n">
        <v>191</v>
      </c>
      <c r="G83" s="104" t="n">
        <v>200</v>
      </c>
      <c r="H83" s="104" t="n">
        <v>188</v>
      </c>
      <c r="I83" s="104" t="n">
        <v>195</v>
      </c>
      <c r="J83" s="104" t="n">
        <v>198</v>
      </c>
      <c r="K83" s="104" t="n">
        <v>193</v>
      </c>
      <c r="L83" s="104" t="n">
        <v>254</v>
      </c>
      <c r="M83" s="104" t="n">
        <v>268</v>
      </c>
      <c r="N83" s="104" t="n">
        <v>265</v>
      </c>
      <c r="O83" s="104" t="n">
        <v>271</v>
      </c>
      <c r="P83" s="104" t="n">
        <v>289</v>
      </c>
      <c r="Q83" s="104" t="n">
        <v>320</v>
      </c>
      <c r="R83" s="104" t="n">
        <v>329</v>
      </c>
      <c r="S83" s="104" t="n">
        <v>344</v>
      </c>
      <c r="T83" s="104" t="n">
        <v>363</v>
      </c>
      <c r="U83" s="104" t="n">
        <v>378</v>
      </c>
      <c r="V83" s="104" t="n">
        <v>381</v>
      </c>
      <c r="W83" s="104" t="n">
        <v>402</v>
      </c>
      <c r="X83" s="104" t="n">
        <v>407</v>
      </c>
      <c r="Y83" s="104" t="n">
        <v>403</v>
      </c>
      <c r="Z83" s="104" t="n">
        <v>433</v>
      </c>
      <c r="AA83" s="104" t="n">
        <v>429</v>
      </c>
      <c r="AB83" s="104" t="n">
        <v>438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72</v>
      </c>
      <c r="F85" s="104" t="n">
        <v>80</v>
      </c>
      <c r="G85" s="104" t="n">
        <v>84</v>
      </c>
      <c r="H85" s="104" t="n">
        <v>40</v>
      </c>
      <c r="I85" s="104" t="n">
        <v>41</v>
      </c>
      <c r="J85" s="104" t="n">
        <v>42</v>
      </c>
      <c r="K85" s="104" t="n">
        <v>41</v>
      </c>
      <c r="L85" s="104" t="n">
        <v>46</v>
      </c>
      <c r="M85" s="104" t="n">
        <v>49</v>
      </c>
      <c r="N85" s="104" t="n">
        <v>48</v>
      </c>
      <c r="O85" s="104" t="n">
        <v>49</v>
      </c>
      <c r="P85" s="104" t="n">
        <v>33</v>
      </c>
      <c r="Q85" s="104" t="n">
        <v>37</v>
      </c>
      <c r="R85" s="104" t="n">
        <v>35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436</v>
      </c>
      <c r="F86" s="104" t="n">
        <v>477</v>
      </c>
      <c r="G86" s="104" t="n">
        <v>500</v>
      </c>
      <c r="H86" s="104" t="n">
        <v>587</v>
      </c>
      <c r="I86" s="104" t="n">
        <v>609</v>
      </c>
      <c r="J86" s="104" t="n">
        <v>619</v>
      </c>
      <c r="K86" s="104" t="n">
        <v>603</v>
      </c>
      <c r="L86" s="104" t="n">
        <v>591</v>
      </c>
      <c r="M86" s="104" t="n">
        <v>624</v>
      </c>
      <c r="N86" s="104" t="n">
        <v>617</v>
      </c>
      <c r="O86" s="104" t="n">
        <v>631</v>
      </c>
      <c r="P86" s="104" t="n">
        <v>438</v>
      </c>
      <c r="Q86" s="104" t="n">
        <v>446</v>
      </c>
      <c r="R86" s="104" t="n">
        <v>495</v>
      </c>
      <c r="S86" s="104" t="n">
        <v>523</v>
      </c>
      <c r="T86" s="104" t="n">
        <v>552</v>
      </c>
      <c r="U86" s="104" t="n">
        <v>572</v>
      </c>
      <c r="V86" s="104" t="n">
        <v>577</v>
      </c>
      <c r="W86" s="104" t="n">
        <v>558</v>
      </c>
      <c r="X86" s="104" t="n">
        <v>572</v>
      </c>
      <c r="Y86" s="104" t="n">
        <v>563</v>
      </c>
      <c r="Z86" s="104" t="n">
        <v>622</v>
      </c>
      <c r="AA86" s="104" t="n">
        <v>611</v>
      </c>
      <c r="AB86" s="104" t="n">
        <v>598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6119</v>
      </c>
      <c r="F89" s="104" t="n">
        <v>6111</v>
      </c>
      <c r="G89" s="104" t="n">
        <v>6124</v>
      </c>
      <c r="H89" s="104" t="n">
        <v>6091</v>
      </c>
      <c r="I89" s="104" t="n">
        <v>6026</v>
      </c>
      <c r="J89" s="104" t="n">
        <v>5941</v>
      </c>
      <c r="K89" s="104" t="n">
        <v>6072</v>
      </c>
      <c r="L89" s="104" t="n">
        <v>6113</v>
      </c>
      <c r="M89" s="104" t="n">
        <v>5309</v>
      </c>
      <c r="N89" s="104" t="n">
        <v>3054</v>
      </c>
      <c r="O89" s="104" t="n">
        <v>1000</v>
      </c>
      <c r="P89" s="104" t="n">
        <v>89</v>
      </c>
      <c r="Q89" s="104" t="n">
        <v>-213</v>
      </c>
      <c r="R89" s="104" t="n">
        <v>62</v>
      </c>
      <c r="S89" s="104" t="n">
        <v>1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346</v>
      </c>
      <c r="V90" s="104" t="n">
        <v>604</v>
      </c>
      <c r="W90" s="104" t="n">
        <v>614</v>
      </c>
      <c r="X90" s="104" t="n">
        <v>607</v>
      </c>
      <c r="Y90" s="104" t="n">
        <v>581</v>
      </c>
      <c r="Z90" s="104" t="n">
        <v>668</v>
      </c>
      <c r="AA90" s="104" t="n">
        <v>721</v>
      </c>
      <c r="AB90" s="104" t="n">
        <v>714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47</v>
      </c>
      <c r="F95" s="104" t="n">
        <v>47</v>
      </c>
      <c r="G95" s="104" t="n">
        <v>47</v>
      </c>
      <c r="H95" s="104" t="n">
        <v>47</v>
      </c>
      <c r="I95" s="104" t="n">
        <v>46</v>
      </c>
      <c r="J95" s="104" t="n">
        <v>46</v>
      </c>
      <c r="K95" s="104" t="n">
        <v>46</v>
      </c>
      <c r="L95" s="104" t="n">
        <v>45</v>
      </c>
      <c r="M95" s="104" t="n">
        <v>45</v>
      </c>
      <c r="N95" s="104" t="n">
        <v>43</v>
      </c>
      <c r="O95" s="104" t="n">
        <v>43</v>
      </c>
      <c r="P95" s="104" t="n">
        <v>42</v>
      </c>
      <c r="Q95" s="104" t="n">
        <v>42</v>
      </c>
      <c r="R95" s="104" t="n">
        <v>0</v>
      </c>
      <c r="S95" s="104" t="n">
        <v>44</v>
      </c>
      <c r="T95" s="104" t="n">
        <v>44</v>
      </c>
      <c r="U95" s="104" t="n">
        <v>44</v>
      </c>
      <c r="V95" s="104" t="n">
        <v>43</v>
      </c>
      <c r="W95" s="104" t="n">
        <v>43</v>
      </c>
      <c r="X95" s="104" t="n">
        <v>52</v>
      </c>
      <c r="Y95" s="104" t="n">
        <v>153</v>
      </c>
      <c r="Z95" s="104" t="n">
        <v>54</v>
      </c>
      <c r="AA95" s="104" t="n">
        <v>41</v>
      </c>
      <c r="AB95" s="104" t="n">
        <v>22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323</v>
      </c>
      <c r="F97" s="104" t="n">
        <v>0</v>
      </c>
      <c r="G97" s="104" t="n">
        <v>0</v>
      </c>
      <c r="H97" s="104" t="n">
        <v>0</v>
      </c>
      <c r="I97" s="104" t="n">
        <v>416</v>
      </c>
      <c r="J97" s="104" t="n">
        <v>0</v>
      </c>
      <c r="K97" s="104" t="n">
        <v>543</v>
      </c>
      <c r="L97" s="104" t="n">
        <v>2118</v>
      </c>
      <c r="M97" s="104" t="n">
        <v>0</v>
      </c>
      <c r="N97" s="104" t="n">
        <v>0</v>
      </c>
      <c r="O97" s="104" t="n">
        <v>10706</v>
      </c>
      <c r="P97" s="104" t="n">
        <v>0</v>
      </c>
      <c r="Q97" s="104" t="n">
        <v>0</v>
      </c>
      <c r="R97" s="104" t="n">
        <v>0</v>
      </c>
      <c r="S97" s="104" t="n">
        <v>799</v>
      </c>
      <c r="T97" s="104" t="n">
        <v>16856</v>
      </c>
      <c r="U97" s="104" t="n">
        <v>5654</v>
      </c>
      <c r="V97" s="104" t="n">
        <v>0</v>
      </c>
      <c r="W97" s="104" t="n">
        <v>1467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33</v>
      </c>
      <c r="F100" s="104" t="n">
        <v>66</v>
      </c>
      <c r="G100" s="104" t="n">
        <v>5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11031</v>
      </c>
      <c r="F102" s="104" t="n">
        <v>9080</v>
      </c>
      <c r="G102" s="104" t="n">
        <v>6966</v>
      </c>
      <c r="H102" s="104" t="n">
        <v>13664</v>
      </c>
      <c r="I102" s="104" t="n">
        <v>6517</v>
      </c>
      <c r="J102" s="104" t="n">
        <v>10443</v>
      </c>
      <c r="K102" s="104" t="n">
        <v>3768</v>
      </c>
      <c r="L102" s="104" t="n">
        <v>7857</v>
      </c>
      <c r="M102" s="104" t="n">
        <v>8589</v>
      </c>
      <c r="N102" s="104" t="n">
        <v>5121</v>
      </c>
      <c r="O102" s="104" t="n">
        <v>7342</v>
      </c>
      <c r="P102" s="104" t="n">
        <v>11077</v>
      </c>
      <c r="Q102" s="104" t="n">
        <v>12967</v>
      </c>
      <c r="R102" s="104" t="n">
        <v>11014</v>
      </c>
      <c r="S102" s="104" t="n">
        <v>8698</v>
      </c>
      <c r="T102" s="104" t="n">
        <v>10369</v>
      </c>
      <c r="U102" s="104" t="n">
        <v>12504</v>
      </c>
      <c r="V102" s="104" t="n">
        <v>6744</v>
      </c>
      <c r="W102" s="104" t="n">
        <v>9929</v>
      </c>
      <c r="X102" s="104" t="n">
        <v>6183</v>
      </c>
      <c r="Y102" s="104" t="n">
        <v>4412</v>
      </c>
      <c r="Z102" s="104" t="n">
        <v>4183</v>
      </c>
      <c r="AA102" s="104" t="n">
        <v>4175</v>
      </c>
      <c r="AB102" s="104" t="n">
        <v>4921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78</v>
      </c>
      <c r="K103" s="104" t="n">
        <v>38</v>
      </c>
      <c r="L103" s="104" t="n">
        <v>106</v>
      </c>
      <c r="M103" s="104" t="n">
        <v>68</v>
      </c>
      <c r="N103" s="104" t="n">
        <v>174</v>
      </c>
      <c r="O103" s="104" t="n">
        <v>229</v>
      </c>
      <c r="P103" s="104" t="n">
        <v>277</v>
      </c>
      <c r="Q103" s="104" t="n">
        <v>342</v>
      </c>
      <c r="R103" s="104" t="n">
        <v>0</v>
      </c>
      <c r="S103" s="104" t="n">
        <v>503</v>
      </c>
      <c r="T103" s="104" t="n">
        <v>0</v>
      </c>
      <c r="U103" s="104" t="n">
        <v>0</v>
      </c>
      <c r="V103" s="104" t="n">
        <v>0</v>
      </c>
      <c r="W103" s="104" t="n">
        <v>517</v>
      </c>
      <c r="X103" s="104" t="n">
        <v>0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334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405</v>
      </c>
      <c r="L104" s="104" t="n">
        <v>2122</v>
      </c>
      <c r="M104" s="104" t="n">
        <v>591</v>
      </c>
      <c r="N104" s="104" t="n">
        <v>445</v>
      </c>
      <c r="O104" s="104" t="n">
        <v>880</v>
      </c>
      <c r="P104" s="104" t="n">
        <v>1989</v>
      </c>
      <c r="Q104" s="104" t="n">
        <v>965</v>
      </c>
      <c r="R104" s="104" t="n">
        <v>0</v>
      </c>
      <c r="S104" s="104" t="n">
        <v>1833</v>
      </c>
      <c r="T104" s="104" t="n">
        <v>670</v>
      </c>
      <c r="U104" s="104" t="n">
        <v>1050</v>
      </c>
      <c r="V104" s="104" t="n">
        <v>1235</v>
      </c>
      <c r="W104" s="104" t="n">
        <v>0</v>
      </c>
      <c r="X104" s="104" t="n">
        <v>271</v>
      </c>
      <c r="Y104" s="104" t="n">
        <v>-35</v>
      </c>
      <c r="Z104" s="104" t="n">
        <v>384</v>
      </c>
      <c r="AA104" s="104" t="n">
        <v>201</v>
      </c>
      <c r="AB104" s="104" t="n">
        <v>25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52</v>
      </c>
      <c r="F105" s="104" t="n">
        <v>53</v>
      </c>
      <c r="G105" s="104" t="n">
        <v>4</v>
      </c>
      <c r="H105" s="104" t="n">
        <v>4</v>
      </c>
      <c r="I105" s="104" t="n">
        <v>4</v>
      </c>
      <c r="J105" s="104" t="n">
        <v>6</v>
      </c>
      <c r="K105" s="104" t="n">
        <v>127</v>
      </c>
      <c r="L105" s="104" t="n">
        <v>6</v>
      </c>
      <c r="M105" s="104" t="n">
        <v>6</v>
      </c>
      <c r="N105" s="104" t="n">
        <v>5</v>
      </c>
      <c r="O105" s="104" t="n">
        <v>5</v>
      </c>
      <c r="P105" s="104" t="n">
        <v>2</v>
      </c>
      <c r="Q105" s="104" t="n">
        <v>0</v>
      </c>
      <c r="R105" s="104" t="n">
        <v>0</v>
      </c>
      <c r="S105" s="104" t="n">
        <v>12</v>
      </c>
      <c r="T105" s="104" t="n">
        <v>2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100</v>
      </c>
      <c r="H106" s="104" t="n">
        <v>298</v>
      </c>
      <c r="I106" s="104" t="n">
        <v>298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2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2077</v>
      </c>
      <c r="F107" s="104" t="n">
        <v>-47</v>
      </c>
      <c r="G107" s="104" t="n">
        <v>5923</v>
      </c>
      <c r="H107" s="104" t="n">
        <v>2427</v>
      </c>
      <c r="I107" s="104" t="n">
        <v>3232</v>
      </c>
      <c r="J107" s="104" t="n">
        <v>2547</v>
      </c>
      <c r="K107" s="104" t="n">
        <v>2852</v>
      </c>
      <c r="L107" s="104" t="n">
        <v>1718</v>
      </c>
      <c r="M107" s="104" t="n">
        <v>1823</v>
      </c>
      <c r="N107" s="104" t="n">
        <v>1459</v>
      </c>
      <c r="O107" s="104" t="n">
        <v>1921</v>
      </c>
      <c r="P107" s="104" t="n">
        <v>1433</v>
      </c>
      <c r="Q107" s="104" t="n">
        <v>1746</v>
      </c>
      <c r="R107" s="104" t="n">
        <v>0</v>
      </c>
      <c r="S107" s="104" t="n">
        <v>2804</v>
      </c>
      <c r="T107" s="104" t="n">
        <v>3403</v>
      </c>
      <c r="U107" s="104" t="n">
        <v>2940</v>
      </c>
      <c r="V107" s="104" t="n">
        <v>2688</v>
      </c>
      <c r="W107" s="104" t="n">
        <v>2514</v>
      </c>
      <c r="X107" s="104" t="n">
        <v>643</v>
      </c>
      <c r="Y107" s="104" t="n">
        <v>249</v>
      </c>
      <c r="Z107" s="104" t="n">
        <v>1593</v>
      </c>
      <c r="AA107" s="104" t="n">
        <v>676</v>
      </c>
      <c r="AB107" s="104" t="n">
        <v>511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554</v>
      </c>
      <c r="M108" s="104" t="n">
        <v>-112</v>
      </c>
      <c r="N108" s="104" t="n">
        <v>195</v>
      </c>
      <c r="O108" s="104" t="n">
        <v>0</v>
      </c>
      <c r="P108" s="104" t="n">
        <v>0</v>
      </c>
      <c r="Q108" s="104" t="n">
        <v>198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-252</v>
      </c>
      <c r="F109" s="104" t="n">
        <v>-323</v>
      </c>
      <c r="G109" s="104" t="n">
        <v>-215</v>
      </c>
      <c r="H109" s="104" t="n">
        <v>-308</v>
      </c>
      <c r="I109" s="104" t="n">
        <v>-372</v>
      </c>
      <c r="J109" s="104" t="n">
        <v>-229</v>
      </c>
      <c r="K109" s="104" t="n">
        <v>357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-39</v>
      </c>
      <c r="R109" s="104" t="n">
        <v>585</v>
      </c>
      <c r="S109" s="104" t="n">
        <v>-62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-59</v>
      </c>
      <c r="Q114" s="104" t="n">
        <v>0</v>
      </c>
      <c r="R114" s="104" t="n">
        <v>0</v>
      </c>
      <c r="S114" s="104" t="n">
        <v>0</v>
      </c>
      <c r="T114" s="104" t="n">
        <v>-1614</v>
      </c>
      <c r="U114" s="104" t="n">
        <v>-1617</v>
      </c>
      <c r="V114" s="104" t="n">
        <v>-1566</v>
      </c>
      <c r="W114" s="104" t="n">
        <v>-1594</v>
      </c>
      <c r="X114" s="104" t="n">
        <v>-67</v>
      </c>
      <c r="Y114" s="104" t="n">
        <v>-64</v>
      </c>
      <c r="Z114" s="104" t="n">
        <v>-66</v>
      </c>
      <c r="AA114" s="104" t="n">
        <v>-63</v>
      </c>
      <c r="AB114" s="104" t="n">
        <v>1853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103</v>
      </c>
      <c r="U116" s="104" t="n">
        <v>1</v>
      </c>
      <c r="V116" s="104" t="n">
        <v>-33</v>
      </c>
      <c r="W116" s="104" t="n">
        <v>-4</v>
      </c>
      <c r="X116" s="104" t="n">
        <v>-49</v>
      </c>
      <c r="Y116" s="104" t="n">
        <v>-25</v>
      </c>
      <c r="Z116" s="104" t="n">
        <v>10</v>
      </c>
      <c r="AA116" s="104" t="n">
        <v>-38</v>
      </c>
      <c r="AB116" s="104" t="n">
        <v>-296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4671</v>
      </c>
      <c r="F117" s="104" t="n">
        <v>14651</v>
      </c>
      <c r="G117" s="104" t="n">
        <v>14682</v>
      </c>
      <c r="H117" s="104" t="n">
        <v>14603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14062</v>
      </c>
      <c r="N117" s="104" t="n">
        <v>13589</v>
      </c>
      <c r="O117" s="104" t="n">
        <v>13325</v>
      </c>
      <c r="P117" s="104" t="n">
        <v>13068</v>
      </c>
      <c r="Q117" s="104" t="n">
        <v>13223</v>
      </c>
      <c r="R117" s="104" t="n">
        <v>13553</v>
      </c>
      <c r="S117" s="104" t="n">
        <v>13610</v>
      </c>
      <c r="T117" s="104" t="n">
        <v>13762</v>
      </c>
      <c r="U117" s="104" t="n">
        <v>13788</v>
      </c>
      <c r="V117" s="104" t="n">
        <v>13354</v>
      </c>
      <c r="W117" s="104" t="n">
        <v>13586</v>
      </c>
      <c r="X117" s="104" t="n">
        <v>13268</v>
      </c>
      <c r="Y117" s="104" t="n">
        <v>12672</v>
      </c>
      <c r="Z117" s="104" t="n">
        <v>13180</v>
      </c>
      <c r="AA117" s="104" t="n">
        <v>12660</v>
      </c>
      <c r="AB117" s="104" t="n">
        <v>12534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3660</v>
      </c>
      <c r="F119" s="104" t="n">
        <v>3383</v>
      </c>
      <c r="G119" s="104" t="n">
        <v>3390</v>
      </c>
      <c r="H119" s="104" t="n">
        <v>3371</v>
      </c>
      <c r="I119" s="104" t="n">
        <v>4001</v>
      </c>
      <c r="J119" s="104" t="n">
        <v>4010</v>
      </c>
      <c r="K119" s="104" t="n">
        <v>4001</v>
      </c>
      <c r="L119" s="104" t="n">
        <v>3988</v>
      </c>
      <c r="M119" s="104" t="n">
        <v>5240</v>
      </c>
      <c r="N119" s="104" t="n">
        <v>5063</v>
      </c>
      <c r="O119" s="104" t="n">
        <v>4965</v>
      </c>
      <c r="P119" s="104" t="n">
        <v>4869</v>
      </c>
      <c r="Q119" s="104" t="n">
        <v>6570</v>
      </c>
      <c r="R119" s="104" t="n">
        <v>6734</v>
      </c>
      <c r="S119" s="104" t="n">
        <v>6762</v>
      </c>
      <c r="T119" s="104" t="n">
        <v>6838</v>
      </c>
      <c r="U119" s="104" t="n">
        <v>10858</v>
      </c>
      <c r="V119" s="104" t="n">
        <v>10516</v>
      </c>
      <c r="W119" s="104" t="n">
        <v>10699</v>
      </c>
      <c r="X119" s="104" t="n">
        <v>10448</v>
      </c>
      <c r="Y119" s="104" t="n">
        <v>12354</v>
      </c>
      <c r="Z119" s="104" t="n">
        <v>12611</v>
      </c>
      <c r="AA119" s="104" t="n">
        <v>12611</v>
      </c>
      <c r="AB119" s="104" t="n">
        <v>12611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575</v>
      </c>
      <c r="G120" s="104" t="n">
        <v>892</v>
      </c>
      <c r="H120" s="104" t="n">
        <v>675</v>
      </c>
      <c r="I120" s="104" t="n">
        <v>228</v>
      </c>
      <c r="J120" s="104" t="n">
        <v>697</v>
      </c>
      <c r="K120" s="104" t="n">
        <v>899</v>
      </c>
      <c r="L120" s="104" t="n">
        <v>1378</v>
      </c>
      <c r="M120" s="104" t="n">
        <v>456</v>
      </c>
      <c r="N120" s="104" t="n">
        <v>1048</v>
      </c>
      <c r="O120" s="104" t="n">
        <v>1303</v>
      </c>
      <c r="P120" s="104" t="n">
        <v>1669</v>
      </c>
      <c r="Q120" s="104" t="n">
        <v>608</v>
      </c>
      <c r="R120" s="104" t="n">
        <v>1522</v>
      </c>
      <c r="S120" s="104" t="n">
        <v>2243</v>
      </c>
      <c r="T120" s="104" t="n">
        <v>3896</v>
      </c>
      <c r="U120" s="104" t="n">
        <v>778</v>
      </c>
      <c r="V120" s="104" t="n">
        <v>1486</v>
      </c>
      <c r="W120" s="104" t="n">
        <v>2029</v>
      </c>
      <c r="X120" s="104" t="n">
        <v>2535</v>
      </c>
      <c r="Y120" s="104" t="n">
        <v>608</v>
      </c>
      <c r="Z120" s="104" t="n">
        <v>967</v>
      </c>
      <c r="AA120" s="104" t="n">
        <v>1260</v>
      </c>
      <c r="AB120" s="104" t="n">
        <v>9181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-45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238</v>
      </c>
      <c r="AA123" s="104" t="n">
        <v>-269</v>
      </c>
      <c r="AB123" s="104" t="n">
        <v>-392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f aca="false">I9*0.95</f>
        <v>2736.46664</v>
      </c>
      <c r="F9" s="104" t="n">
        <f aca="false">J9*0.95</f>
        <v>2805.60536</v>
      </c>
      <c r="G9" s="104" t="n">
        <f aca="false">K9*0.95</f>
        <v>3563.38768</v>
      </c>
      <c r="H9" s="105" t="n">
        <f aca="false">L9*0.95</f>
        <v>4013.8868</v>
      </c>
      <c r="I9" s="104" t="n">
        <f aca="false">M9*0.95</f>
        <v>2880.4912</v>
      </c>
      <c r="J9" s="104" t="n">
        <f aca="false">N9*0.95</f>
        <v>2953.2688</v>
      </c>
      <c r="K9" s="104" t="n">
        <f aca="false">O9*0.95</f>
        <v>3750.9344</v>
      </c>
      <c r="L9" s="105" t="n">
        <f aca="false">P9*0.95</f>
        <v>4225.144</v>
      </c>
      <c r="M9" s="104" t="n">
        <f aca="false">Q9*0.95</f>
        <v>3032.096</v>
      </c>
      <c r="N9" s="104" t="n">
        <f aca="false">R9*0.95</f>
        <v>3108.704</v>
      </c>
      <c r="O9" s="104" t="n">
        <f aca="false">S9*0.95</f>
        <v>3948.352</v>
      </c>
      <c r="P9" s="105" t="n">
        <f aca="false">T9*0.95</f>
        <v>4447.52</v>
      </c>
      <c r="Q9" s="104" t="n">
        <f aca="false">U9*0.8</f>
        <v>3191.68</v>
      </c>
      <c r="R9" s="104" t="n">
        <f aca="false">V9*0.8</f>
        <v>3272.32</v>
      </c>
      <c r="S9" s="104" t="n">
        <f aca="false">W9*0.8</f>
        <v>4156.16</v>
      </c>
      <c r="T9" s="105" t="n">
        <f aca="false">X9*0.8</f>
        <v>4681.6</v>
      </c>
      <c r="U9" s="104" t="n">
        <f aca="false">Y9*0.8</f>
        <v>3989.6</v>
      </c>
      <c r="V9" s="104" t="n">
        <f aca="false">Z9*0.8</f>
        <v>4090.4</v>
      </c>
      <c r="W9" s="104" t="n">
        <f aca="false">AA9*0.8</f>
        <v>5195.2</v>
      </c>
      <c r="X9" s="105" t="n">
        <f aca="false">AB9*0.8</f>
        <v>5852</v>
      </c>
      <c r="Y9" s="104" t="n">
        <v>4987</v>
      </c>
      <c r="Z9" s="104" t="n">
        <v>5113</v>
      </c>
      <c r="AA9" s="104" t="n">
        <v>6494</v>
      </c>
      <c r="AB9" s="105" t="n">
        <v>7315</v>
      </c>
    </row>
    <row r="10" customFormat="false" ht="15" hidden="false" customHeight="false" outlineLevel="0" collapsed="false">
      <c r="B10" s="103" t="s">
        <v>106</v>
      </c>
      <c r="E10" s="104" t="n">
        <f aca="false">I10*0.95</f>
        <v>2173.47992</v>
      </c>
      <c r="F10" s="104" t="n">
        <f aca="false">J10*0.95</f>
        <v>2155.92088</v>
      </c>
      <c r="G10" s="104" t="n">
        <f aca="false">K10*0.95</f>
        <v>1579.21616</v>
      </c>
      <c r="H10" s="105" t="n">
        <f aca="false">L10*0.95</f>
        <v>2987.7804</v>
      </c>
      <c r="I10" s="104" t="n">
        <f aca="false">M10*0.95</f>
        <v>2287.8736</v>
      </c>
      <c r="J10" s="104" t="n">
        <f aca="false">N10*0.95</f>
        <v>2269.3904</v>
      </c>
      <c r="K10" s="104" t="n">
        <f aca="false">O10*0.95</f>
        <v>1662.3328</v>
      </c>
      <c r="L10" s="105" t="n">
        <f aca="false">P10*0.95</f>
        <v>3145.032</v>
      </c>
      <c r="M10" s="104" t="n">
        <f aca="false">Q10*0.95</f>
        <v>2408.288</v>
      </c>
      <c r="N10" s="104" t="n">
        <f aca="false">R10*0.95</f>
        <v>2388.832</v>
      </c>
      <c r="O10" s="104" t="n">
        <f aca="false">S10*0.95</f>
        <v>1749.824</v>
      </c>
      <c r="P10" s="105" t="n">
        <f aca="false">T10*0.95</f>
        <v>3310.56</v>
      </c>
      <c r="Q10" s="104" t="n">
        <f aca="false">U10*0.8</f>
        <v>2535.04</v>
      </c>
      <c r="R10" s="104" t="n">
        <f aca="false">V10*0.8</f>
        <v>2514.56</v>
      </c>
      <c r="S10" s="104" t="n">
        <f aca="false">W10*0.8</f>
        <v>1841.92</v>
      </c>
      <c r="T10" s="105" t="n">
        <f aca="false">X10*0.8</f>
        <v>3484.8</v>
      </c>
      <c r="U10" s="104" t="n">
        <f aca="false">Y10*0.8</f>
        <v>3168.8</v>
      </c>
      <c r="V10" s="104" t="n">
        <f aca="false">Z10*0.8</f>
        <v>3143.2</v>
      </c>
      <c r="W10" s="104" t="n">
        <f aca="false">AA10*0.8</f>
        <v>2302.4</v>
      </c>
      <c r="X10" s="105" t="n">
        <f aca="false">AB10*0.8</f>
        <v>4356</v>
      </c>
      <c r="Y10" s="104" t="n">
        <v>3961</v>
      </c>
      <c r="Z10" s="104" t="n">
        <v>3929</v>
      </c>
      <c r="AA10" s="104" t="n">
        <v>2878</v>
      </c>
      <c r="AB10" s="105" t="n">
        <v>5445</v>
      </c>
    </row>
    <row r="11" customFormat="false" ht="15" hidden="false" customHeight="false" outlineLevel="0" collapsed="false">
      <c r="B11" s="103" t="s">
        <v>107</v>
      </c>
      <c r="E11" s="106" t="n">
        <f aca="false">I11*0.95</f>
        <v>0</v>
      </c>
      <c r="F11" s="106" t="n">
        <f aca="false">J11*0.95</f>
        <v>0</v>
      </c>
      <c r="G11" s="106" t="n">
        <f aca="false">K11*0.95</f>
        <v>0</v>
      </c>
      <c r="H11" s="107" t="n">
        <f aca="false">L11*0.95</f>
        <v>0</v>
      </c>
      <c r="I11" s="106" t="n">
        <f aca="false">M11*0.95</f>
        <v>0</v>
      </c>
      <c r="J11" s="106" t="n">
        <f aca="false">N11*0.95</f>
        <v>0</v>
      </c>
      <c r="K11" s="106" t="n">
        <f aca="false">O11*0.95</f>
        <v>0</v>
      </c>
      <c r="L11" s="107" t="n">
        <f aca="false">P11*0.95</f>
        <v>0</v>
      </c>
      <c r="M11" s="106" t="n">
        <f aca="false">Q11*0.95</f>
        <v>0</v>
      </c>
      <c r="N11" s="106" t="n">
        <f aca="false">R11*0.95</f>
        <v>0</v>
      </c>
      <c r="O11" s="106" t="n">
        <f aca="false">S11*0.95</f>
        <v>0</v>
      </c>
      <c r="P11" s="107" t="n">
        <f aca="false">T11*0.95</f>
        <v>0</v>
      </c>
      <c r="Q11" s="106" t="n">
        <f aca="false">U11*0.8</f>
        <v>0</v>
      </c>
      <c r="R11" s="106" t="n">
        <f aca="false">V11*0.8</f>
        <v>0</v>
      </c>
      <c r="S11" s="106" t="n">
        <f aca="false">W11*0.8</f>
        <v>0</v>
      </c>
      <c r="T11" s="107" t="n">
        <f aca="false">X11*0.8</f>
        <v>0</v>
      </c>
      <c r="U11" s="106" t="n">
        <f aca="false">Y11*0.8</f>
        <v>0</v>
      </c>
      <c r="V11" s="106" t="n">
        <f aca="false">Z11*0.8</f>
        <v>0</v>
      </c>
      <c r="W11" s="106" t="n">
        <f aca="false">AA11*0.8</f>
        <v>0</v>
      </c>
      <c r="X11" s="107" t="n">
        <f aca="false">AB11*0.8</f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f aca="false">I12*0.95</f>
        <v>661.75632</v>
      </c>
      <c r="F12" s="106" t="n">
        <f aca="false">J12*0.95</f>
        <v>1292.2356</v>
      </c>
      <c r="G12" s="106" t="n">
        <f aca="false">K12*0.95</f>
        <v>770.9516</v>
      </c>
      <c r="H12" s="107" t="n">
        <f aca="false">L12*0.95</f>
        <v>750.64896</v>
      </c>
      <c r="I12" s="106" t="n">
        <f aca="false">M12*0.95</f>
        <v>696.5856</v>
      </c>
      <c r="J12" s="106" t="n">
        <f aca="false">N12*0.95</f>
        <v>1360.248</v>
      </c>
      <c r="K12" s="106" t="n">
        <f aca="false">O12*0.95</f>
        <v>811.528</v>
      </c>
      <c r="L12" s="107" t="n">
        <f aca="false">P12*0.95</f>
        <v>790.1568</v>
      </c>
      <c r="M12" s="106" t="n">
        <f aca="false">Q12*0.95</f>
        <v>733.248</v>
      </c>
      <c r="N12" s="106" t="n">
        <f aca="false">R12*0.95</f>
        <v>1431.84</v>
      </c>
      <c r="O12" s="106" t="n">
        <f aca="false">S12*0.95</f>
        <v>854.24</v>
      </c>
      <c r="P12" s="107" t="n">
        <f aca="false">T12*0.95</f>
        <v>831.744</v>
      </c>
      <c r="Q12" s="106" t="n">
        <f aca="false">U12*0.8</f>
        <v>771.84</v>
      </c>
      <c r="R12" s="106" t="n">
        <f aca="false">V12*0.8</f>
        <v>1507.2</v>
      </c>
      <c r="S12" s="106" t="n">
        <f aca="false">W12*0.8</f>
        <v>899.2</v>
      </c>
      <c r="T12" s="107" t="n">
        <f aca="false">X12*0.8</f>
        <v>875.52</v>
      </c>
      <c r="U12" s="106" t="n">
        <f aca="false">Y12*0.8</f>
        <v>964.8</v>
      </c>
      <c r="V12" s="106" t="n">
        <f aca="false">Z12*0.8</f>
        <v>1884</v>
      </c>
      <c r="W12" s="106" t="n">
        <f aca="false">AA12*0.8</f>
        <v>1124</v>
      </c>
      <c r="X12" s="107" t="n">
        <f aca="false">AB12*0.8</f>
        <v>1094.4</v>
      </c>
      <c r="Y12" s="106" t="n">
        <v>1206</v>
      </c>
      <c r="Z12" s="106" t="n">
        <v>2355</v>
      </c>
      <c r="AA12" s="106" t="n">
        <v>1405</v>
      </c>
      <c r="AB12" s="107" t="n">
        <v>1368</v>
      </c>
    </row>
    <row r="13" customFormat="false" ht="15" hidden="false" customHeight="false" outlineLevel="0" collapsed="false">
      <c r="B13" s="103" t="s">
        <v>109</v>
      </c>
      <c r="E13" s="108" t="n">
        <f aca="false">I13*0.95</f>
        <v>0</v>
      </c>
      <c r="F13" s="108" t="n">
        <f aca="false">J13*0.95</f>
        <v>0</v>
      </c>
      <c r="G13" s="108" t="n">
        <f aca="false">K13*0.95</f>
        <v>23.59496</v>
      </c>
      <c r="H13" s="109" t="n">
        <f aca="false">L13*0.95</f>
        <v>305.08832</v>
      </c>
      <c r="I13" s="108" t="n">
        <f aca="false">M13*0.95</f>
        <v>0</v>
      </c>
      <c r="J13" s="108" t="n">
        <f aca="false">N13*0.95</f>
        <v>0</v>
      </c>
      <c r="K13" s="108" t="n">
        <f aca="false">O13*0.95</f>
        <v>24.8368</v>
      </c>
      <c r="L13" s="109" t="n">
        <f aca="false">P13*0.95</f>
        <v>321.1456</v>
      </c>
      <c r="M13" s="108" t="n">
        <f aca="false">Q13*0.95</f>
        <v>0</v>
      </c>
      <c r="N13" s="108" t="n">
        <f aca="false">R13*0.95</f>
        <v>0</v>
      </c>
      <c r="O13" s="108" t="n">
        <f aca="false">S13*0.95</f>
        <v>26.144</v>
      </c>
      <c r="P13" s="109" t="n">
        <f aca="false">T13*0.95</f>
        <v>338.048</v>
      </c>
      <c r="Q13" s="108" t="n">
        <f aca="false">U13*0.8</f>
        <v>0</v>
      </c>
      <c r="R13" s="108" t="n">
        <f aca="false">V13*0.8</f>
        <v>0</v>
      </c>
      <c r="S13" s="108" t="n">
        <f aca="false">W13*0.8</f>
        <v>27.52</v>
      </c>
      <c r="T13" s="109" t="n">
        <f aca="false">X13*0.8</f>
        <v>355.84</v>
      </c>
      <c r="U13" s="108" t="n">
        <f aca="false">Y13*0.8</f>
        <v>0</v>
      </c>
      <c r="V13" s="108" t="n">
        <f aca="false">Z13*0.8</f>
        <v>0</v>
      </c>
      <c r="W13" s="108" t="n">
        <f aca="false">AA13*0.8</f>
        <v>34.4</v>
      </c>
      <c r="X13" s="109" t="n">
        <f aca="false">AB13*0.8</f>
        <v>444.8</v>
      </c>
      <c r="Y13" s="108" t="n">
        <v>0</v>
      </c>
      <c r="Z13" s="108" t="n">
        <v>0</v>
      </c>
      <c r="AA13" s="108" t="n">
        <v>43</v>
      </c>
      <c r="AB13" s="109" t="n">
        <v>556</v>
      </c>
    </row>
    <row r="14" customFormat="false" ht="21.75" hidden="false" customHeight="true" outlineLevel="0" collapsed="false">
      <c r="B14" s="110" t="s">
        <v>15</v>
      </c>
      <c r="E14" s="111" t="n">
        <f aca="false">I14*0.95</f>
        <v>5571.70288</v>
      </c>
      <c r="F14" s="111" t="n">
        <f aca="false">J14*0.95</f>
        <v>6253.76184</v>
      </c>
      <c r="G14" s="111" t="n">
        <f aca="false">K14*0.95</f>
        <v>5937.1504</v>
      </c>
      <c r="H14" s="112" t="n">
        <f aca="false">L14*0.95</f>
        <v>8057.40448</v>
      </c>
      <c r="I14" s="111" t="n">
        <f aca="false">M14*0.95</f>
        <v>5864.9504</v>
      </c>
      <c r="J14" s="111" t="n">
        <f aca="false">N14*0.95</f>
        <v>6582.9072</v>
      </c>
      <c r="K14" s="111" t="n">
        <f aca="false">O14*0.95</f>
        <v>6249.632</v>
      </c>
      <c r="L14" s="112" t="n">
        <f aca="false">P14*0.95</f>
        <v>8481.4784</v>
      </c>
      <c r="M14" s="111" t="n">
        <f aca="false">Q14*0.95</f>
        <v>6173.632</v>
      </c>
      <c r="N14" s="111" t="n">
        <f aca="false">R14*0.95</f>
        <v>6929.376</v>
      </c>
      <c r="O14" s="111" t="n">
        <f aca="false">S14*0.95</f>
        <v>6578.56</v>
      </c>
      <c r="P14" s="112" t="n">
        <f aca="false">T14*0.95</f>
        <v>8927.872</v>
      </c>
      <c r="Q14" s="111" t="n">
        <f aca="false">U14*0.8</f>
        <v>6498.56</v>
      </c>
      <c r="R14" s="111" t="n">
        <f aca="false">V14*0.8</f>
        <v>7294.08</v>
      </c>
      <c r="S14" s="111" t="n">
        <f aca="false">W14*0.8</f>
        <v>6924.8</v>
      </c>
      <c r="T14" s="112" t="n">
        <f aca="false">X14*0.8</f>
        <v>9397.76</v>
      </c>
      <c r="U14" s="111" t="n">
        <f aca="false">Y14*0.8</f>
        <v>8123.2</v>
      </c>
      <c r="V14" s="111" t="n">
        <f aca="false">Z14*0.8</f>
        <v>9117.6</v>
      </c>
      <c r="W14" s="111" t="n">
        <f aca="false">AA14*0.8</f>
        <v>8656</v>
      </c>
      <c r="X14" s="112" t="n">
        <f aca="false">AB14*0.8</f>
        <v>11747.2</v>
      </c>
      <c r="Y14" s="111" t="n">
        <v>10154</v>
      </c>
      <c r="Z14" s="111" t="n">
        <v>11397</v>
      </c>
      <c r="AA14" s="111" t="n">
        <v>10820</v>
      </c>
      <c r="AB14" s="112" t="n">
        <v>14684</v>
      </c>
    </row>
    <row r="15" customFormat="false" ht="15" hidden="false" customHeight="false" outlineLevel="0" collapsed="false">
      <c r="B15" s="102"/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I15" s="89" t="n">
        <f aca="false">M15*0.95</f>
        <v>0</v>
      </c>
      <c r="J15" s="89" t="n">
        <f aca="false">N15*0.95</f>
        <v>0</v>
      </c>
      <c r="K15" s="89" t="n">
        <f aca="false">O15*0.95</f>
        <v>0</v>
      </c>
      <c r="L15" s="100" t="n">
        <f aca="false">P15*0.95</f>
        <v>0</v>
      </c>
      <c r="M15" s="89" t="n">
        <f aca="false">Q15*0.95</f>
        <v>0</v>
      </c>
      <c r="N15" s="89" t="n">
        <f aca="false">R15*0.95</f>
        <v>0</v>
      </c>
      <c r="O15" s="89" t="n">
        <f aca="false">S15*0.95</f>
        <v>0</v>
      </c>
      <c r="P15" s="100" t="n">
        <f aca="false">T15*0.95</f>
        <v>0</v>
      </c>
      <c r="Q15" s="89" t="n">
        <f aca="false">U15*0.8</f>
        <v>0</v>
      </c>
      <c r="R15" s="89" t="n">
        <f aca="false">V15*0.8</f>
        <v>0</v>
      </c>
      <c r="S15" s="89" t="n">
        <f aca="false">W15*0.8</f>
        <v>0</v>
      </c>
      <c r="T15" s="100" t="n">
        <f aca="false">X15*0.8</f>
        <v>0</v>
      </c>
      <c r="U15" s="89" t="n">
        <f aca="false">Y15*0.8</f>
        <v>0</v>
      </c>
      <c r="V15" s="89" t="n">
        <f aca="false">Z15*0.8</f>
        <v>0</v>
      </c>
      <c r="W15" s="89" t="n">
        <f aca="false">AA15*0.8</f>
        <v>0</v>
      </c>
      <c r="X15" s="100" t="n">
        <f aca="false">AB15*0.8</f>
        <v>0</v>
      </c>
      <c r="AB15" s="100"/>
    </row>
    <row r="16" customFormat="false" ht="15" hidden="false" customHeight="false" outlineLevel="0" collapsed="false">
      <c r="B16" s="113" t="s">
        <v>110</v>
      </c>
      <c r="E16" s="106" t="n">
        <f aca="false">I16*0.95</f>
        <v>0</v>
      </c>
      <c r="F16" s="106" t="n">
        <f aca="false">J16*0.95</f>
        <v>0</v>
      </c>
      <c r="G16" s="106" t="n">
        <f aca="false">K16*0.95</f>
        <v>0</v>
      </c>
      <c r="H16" s="107" t="n">
        <f aca="false">L16*0.95</f>
        <v>0</v>
      </c>
      <c r="I16" s="106" t="n">
        <f aca="false">M16*0.95</f>
        <v>0</v>
      </c>
      <c r="J16" s="106" t="n">
        <f aca="false">N16*0.95</f>
        <v>0</v>
      </c>
      <c r="K16" s="106" t="n">
        <f aca="false">O16*0.95</f>
        <v>0</v>
      </c>
      <c r="L16" s="107" t="n">
        <f aca="false">P16*0.95</f>
        <v>0</v>
      </c>
      <c r="M16" s="106" t="n">
        <f aca="false">Q16*0.95</f>
        <v>0</v>
      </c>
      <c r="N16" s="106" t="n">
        <f aca="false">R16*0.95</f>
        <v>0</v>
      </c>
      <c r="O16" s="106" t="n">
        <f aca="false">S16*0.95</f>
        <v>0</v>
      </c>
      <c r="P16" s="107" t="n">
        <f aca="false">T16*0.95</f>
        <v>0</v>
      </c>
      <c r="Q16" s="106" t="n">
        <f aca="false">U16*0.8</f>
        <v>0</v>
      </c>
      <c r="R16" s="106" t="n">
        <f aca="false">V16*0.8</f>
        <v>0</v>
      </c>
      <c r="S16" s="106" t="n">
        <f aca="false">W16*0.8</f>
        <v>0</v>
      </c>
      <c r="T16" s="107" t="n">
        <f aca="false">X16*0.8</f>
        <v>0</v>
      </c>
      <c r="U16" s="106" t="n">
        <f aca="false">Y16*0.8</f>
        <v>0</v>
      </c>
      <c r="V16" s="106" t="n">
        <f aca="false">Z16*0.8</f>
        <v>0</v>
      </c>
      <c r="W16" s="106" t="n">
        <f aca="false">AA16*0.8</f>
        <v>0</v>
      </c>
      <c r="X16" s="107" t="n">
        <f aca="false">AB16*0.8</f>
        <v>0</v>
      </c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f aca="false">I17*0.95</f>
        <v>0</v>
      </c>
      <c r="F17" s="106" t="n">
        <f aca="false">J17*0.95</f>
        <v>0</v>
      </c>
      <c r="G17" s="106" t="n">
        <f aca="false">K17*0.95</f>
        <v>0</v>
      </c>
      <c r="H17" s="107" t="n">
        <f aca="false">L17*0.95</f>
        <v>0</v>
      </c>
      <c r="I17" s="106" t="n">
        <f aca="false">M17*0.95</f>
        <v>0</v>
      </c>
      <c r="J17" s="106" t="n">
        <f aca="false">N17*0.95</f>
        <v>0</v>
      </c>
      <c r="K17" s="106" t="n">
        <f aca="false">O17*0.95</f>
        <v>0</v>
      </c>
      <c r="L17" s="107" t="n">
        <f aca="false">P17*0.95</f>
        <v>0</v>
      </c>
      <c r="M17" s="106" t="n">
        <f aca="false">Q17*0.95</f>
        <v>0</v>
      </c>
      <c r="N17" s="106" t="n">
        <f aca="false">R17*0.95</f>
        <v>0</v>
      </c>
      <c r="O17" s="106" t="n">
        <f aca="false">S17*0.95</f>
        <v>0</v>
      </c>
      <c r="P17" s="107" t="n">
        <f aca="false">T17*0.95</f>
        <v>0</v>
      </c>
      <c r="Q17" s="106" t="n">
        <f aca="false">U17*0.8</f>
        <v>0</v>
      </c>
      <c r="R17" s="106" t="n">
        <f aca="false">V17*0.8</f>
        <v>0</v>
      </c>
      <c r="S17" s="106" t="n">
        <f aca="false">W17*0.8</f>
        <v>0</v>
      </c>
      <c r="T17" s="107" t="n">
        <f aca="false">X17*0.8</f>
        <v>0</v>
      </c>
      <c r="U17" s="106" t="n">
        <f aca="false">Y17*0.8</f>
        <v>0</v>
      </c>
      <c r="V17" s="106" t="n">
        <f aca="false">Z17*0.8</f>
        <v>0</v>
      </c>
      <c r="W17" s="106" t="n">
        <f aca="false">AA17*0.8</f>
        <v>0</v>
      </c>
      <c r="X17" s="107" t="n">
        <f aca="false">AB17*0.8</f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0</v>
      </c>
      <c r="H18" s="105" t="n">
        <f aca="false">L18*0.95</f>
        <v>0</v>
      </c>
      <c r="I18" s="104" t="n">
        <f aca="false">M18*0.95</f>
        <v>0</v>
      </c>
      <c r="J18" s="104" t="n">
        <f aca="false">N18*0.95</f>
        <v>0</v>
      </c>
      <c r="K18" s="104" t="n">
        <f aca="false">O18*0.95</f>
        <v>0</v>
      </c>
      <c r="L18" s="105" t="n">
        <f aca="false">P18*0.95</f>
        <v>0</v>
      </c>
      <c r="M18" s="104" t="n">
        <f aca="false">Q18*0.95</f>
        <v>0</v>
      </c>
      <c r="N18" s="104" t="n">
        <f aca="false">R18*0.95</f>
        <v>0</v>
      </c>
      <c r="O18" s="104" t="n">
        <f aca="false">S18*0.95</f>
        <v>0</v>
      </c>
      <c r="P18" s="105" t="n">
        <f aca="false">T18*0.95</f>
        <v>0</v>
      </c>
      <c r="Q18" s="104" t="n">
        <f aca="false">U18*0.8</f>
        <v>0</v>
      </c>
      <c r="R18" s="104" t="n">
        <f aca="false">V18*0.8</f>
        <v>0</v>
      </c>
      <c r="S18" s="104" t="n">
        <f aca="false">W18*0.8</f>
        <v>0</v>
      </c>
      <c r="T18" s="105" t="n">
        <f aca="false">X18*0.8</f>
        <v>0</v>
      </c>
      <c r="U18" s="104" t="n">
        <f aca="false">Y18*0.8</f>
        <v>0</v>
      </c>
      <c r="V18" s="104" t="n">
        <f aca="false">Z18*0.8</f>
        <v>0</v>
      </c>
      <c r="W18" s="104" t="n">
        <f aca="false">AA18*0.8</f>
        <v>0</v>
      </c>
      <c r="X18" s="105" t="n">
        <f aca="false">AB18*0.8</f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f aca="false">I19*0.95</f>
        <v>-1.64616</v>
      </c>
      <c r="F19" s="104" t="n">
        <f aca="false">J19*0.95</f>
        <v>-3.84104</v>
      </c>
      <c r="G19" s="104" t="n">
        <f aca="false">K19*0.95</f>
        <v>-5.4872</v>
      </c>
      <c r="H19" s="105" t="n">
        <f aca="false">L19*0.95</f>
        <v>8.77952</v>
      </c>
      <c r="I19" s="104" t="n">
        <f aca="false">M19*0.95</f>
        <v>-1.7328</v>
      </c>
      <c r="J19" s="104" t="n">
        <f aca="false">N19*0.95</f>
        <v>-4.0432</v>
      </c>
      <c r="K19" s="104" t="n">
        <f aca="false">O19*0.95</f>
        <v>-5.776</v>
      </c>
      <c r="L19" s="105" t="n">
        <f aca="false">P19*0.95</f>
        <v>9.2416</v>
      </c>
      <c r="M19" s="104" t="n">
        <f aca="false">Q19*0.95</f>
        <v>-1.824</v>
      </c>
      <c r="N19" s="104" t="n">
        <f aca="false">R19*0.95</f>
        <v>-4.256</v>
      </c>
      <c r="O19" s="104" t="n">
        <f aca="false">S19*0.95</f>
        <v>-6.08</v>
      </c>
      <c r="P19" s="105" t="n">
        <f aca="false">T19*0.95</f>
        <v>9.728</v>
      </c>
      <c r="Q19" s="104" t="n">
        <f aca="false">U19*0.8</f>
        <v>-1.92</v>
      </c>
      <c r="R19" s="104" t="n">
        <f aca="false">V19*0.8</f>
        <v>-4.48</v>
      </c>
      <c r="S19" s="104" t="n">
        <f aca="false">W19*0.8</f>
        <v>-6.4</v>
      </c>
      <c r="T19" s="105" t="n">
        <f aca="false">X19*0.8</f>
        <v>10.24</v>
      </c>
      <c r="U19" s="104" t="n">
        <f aca="false">Y19*0.8</f>
        <v>-2.4</v>
      </c>
      <c r="V19" s="104" t="n">
        <f aca="false">Z19*0.8</f>
        <v>-5.6</v>
      </c>
      <c r="W19" s="104" t="n">
        <f aca="false">AA19*0.8</f>
        <v>-8</v>
      </c>
      <c r="X19" s="105" t="n">
        <f aca="false">AB19*0.8</f>
        <v>12.8</v>
      </c>
      <c r="Y19" s="104" t="n">
        <v>-3</v>
      </c>
      <c r="Z19" s="104" t="n">
        <v>-7</v>
      </c>
      <c r="AA19" s="104" t="n">
        <v>-10</v>
      </c>
      <c r="AB19" s="105" t="n">
        <v>16</v>
      </c>
    </row>
    <row r="20" customFormat="false" ht="15" hidden="false" customHeight="false" outlineLevel="0" collapsed="false">
      <c r="B20" s="103" t="s">
        <v>113</v>
      </c>
      <c r="E20" s="104" t="n">
        <f aca="false">I20*0.95</f>
        <v>0</v>
      </c>
      <c r="F20" s="104" t="n">
        <f aca="false">J20*0.95</f>
        <v>0</v>
      </c>
      <c r="G20" s="104" t="n">
        <f aca="false">K20*0.95</f>
        <v>0</v>
      </c>
      <c r="H20" s="105" t="n">
        <f aca="false">L20*0.95</f>
        <v>0</v>
      </c>
      <c r="I20" s="104" t="n">
        <f aca="false">M20*0.95</f>
        <v>0</v>
      </c>
      <c r="J20" s="104" t="n">
        <f aca="false">N20*0.95</f>
        <v>0</v>
      </c>
      <c r="K20" s="104" t="n">
        <f aca="false">O20*0.95</f>
        <v>0</v>
      </c>
      <c r="L20" s="105" t="n">
        <f aca="false">P20*0.95</f>
        <v>0</v>
      </c>
      <c r="M20" s="104" t="n">
        <f aca="false">Q20*0.95</f>
        <v>0</v>
      </c>
      <c r="N20" s="104" t="n">
        <f aca="false">R20*0.95</f>
        <v>0</v>
      </c>
      <c r="O20" s="104" t="n">
        <f aca="false">S20*0.95</f>
        <v>0</v>
      </c>
      <c r="P20" s="105" t="n">
        <f aca="false">T20*0.95</f>
        <v>0</v>
      </c>
      <c r="Q20" s="104" t="n">
        <f aca="false">U20*0.8</f>
        <v>0</v>
      </c>
      <c r="R20" s="104" t="n">
        <f aca="false">V20*0.8</f>
        <v>0</v>
      </c>
      <c r="S20" s="104" t="n">
        <f aca="false">W20*0.8</f>
        <v>0</v>
      </c>
      <c r="T20" s="105" t="n">
        <f aca="false">X20*0.8</f>
        <v>0</v>
      </c>
      <c r="U20" s="104" t="n">
        <f aca="false">Y20*0.8</f>
        <v>0</v>
      </c>
      <c r="V20" s="104" t="n">
        <f aca="false">Z20*0.8</f>
        <v>0</v>
      </c>
      <c r="W20" s="104" t="n">
        <f aca="false">AA20*0.8</f>
        <v>0</v>
      </c>
      <c r="X20" s="105" t="n">
        <f aca="false">AB20*0.8</f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f aca="false">I21*0.95</f>
        <v>21.9488</v>
      </c>
      <c r="F21" s="104" t="n">
        <f aca="false">J21*0.95</f>
        <v>21.9488</v>
      </c>
      <c r="G21" s="104" t="n">
        <f aca="false">K21*0.95</f>
        <v>21.9488</v>
      </c>
      <c r="H21" s="105" t="n">
        <f aca="false">L21*0.95</f>
        <v>21.9488</v>
      </c>
      <c r="I21" s="104" t="n">
        <f aca="false">M21*0.95</f>
        <v>23.104</v>
      </c>
      <c r="J21" s="104" t="n">
        <f aca="false">N21*0.95</f>
        <v>23.104</v>
      </c>
      <c r="K21" s="104" t="n">
        <f aca="false">O21*0.95</f>
        <v>23.104</v>
      </c>
      <c r="L21" s="105" t="n">
        <f aca="false">P21*0.95</f>
        <v>23.104</v>
      </c>
      <c r="M21" s="104" t="n">
        <f aca="false">Q21*0.95</f>
        <v>24.32</v>
      </c>
      <c r="N21" s="104" t="n">
        <f aca="false">R21*0.95</f>
        <v>24.32</v>
      </c>
      <c r="O21" s="104" t="n">
        <f aca="false">S21*0.95</f>
        <v>24.32</v>
      </c>
      <c r="P21" s="105" t="n">
        <f aca="false">T21*0.95</f>
        <v>24.32</v>
      </c>
      <c r="Q21" s="104" t="n">
        <f aca="false">U21*0.8</f>
        <v>25.6</v>
      </c>
      <c r="R21" s="104" t="n">
        <f aca="false">V21*0.8</f>
        <v>25.6</v>
      </c>
      <c r="S21" s="104" t="n">
        <f aca="false">W21*0.8</f>
        <v>25.6</v>
      </c>
      <c r="T21" s="105" t="n">
        <f aca="false">X21*0.8</f>
        <v>25.6</v>
      </c>
      <c r="U21" s="104" t="n">
        <f aca="false">Y21*0.8</f>
        <v>32</v>
      </c>
      <c r="V21" s="104" t="n">
        <f aca="false">Z21*0.8</f>
        <v>32</v>
      </c>
      <c r="W21" s="104" t="n">
        <f aca="false">AA21*0.8</f>
        <v>32</v>
      </c>
      <c r="X21" s="105" t="n">
        <f aca="false">AB21*0.8</f>
        <v>32</v>
      </c>
      <c r="Y21" s="104" t="n">
        <v>40</v>
      </c>
      <c r="Z21" s="104" t="n">
        <v>40</v>
      </c>
      <c r="AA21" s="104" t="n">
        <v>40</v>
      </c>
      <c r="AB21" s="105" t="n">
        <v>40</v>
      </c>
    </row>
    <row r="22" customFormat="false" ht="15" hidden="false" customHeight="false" outlineLevel="0" collapsed="false">
      <c r="B22" s="103" t="s">
        <v>115</v>
      </c>
      <c r="E22" s="104" t="n">
        <f aca="false">I22*0.95</f>
        <v>0</v>
      </c>
      <c r="F22" s="104" t="n">
        <f aca="false">J22*0.95</f>
        <v>0</v>
      </c>
      <c r="G22" s="104" t="n">
        <f aca="false">K22*0.95</f>
        <v>0</v>
      </c>
      <c r="H22" s="105" t="n">
        <f aca="false">L22*0.95</f>
        <v>0</v>
      </c>
      <c r="I22" s="104" t="n">
        <f aca="false">M22*0.95</f>
        <v>0</v>
      </c>
      <c r="J22" s="104" t="n">
        <f aca="false">N22*0.95</f>
        <v>0</v>
      </c>
      <c r="K22" s="104" t="n">
        <f aca="false">O22*0.95</f>
        <v>0</v>
      </c>
      <c r="L22" s="105" t="n">
        <f aca="false">P22*0.95</f>
        <v>0</v>
      </c>
      <c r="M22" s="104" t="n">
        <f aca="false">Q22*0.95</f>
        <v>0</v>
      </c>
      <c r="N22" s="104" t="n">
        <f aca="false">R22*0.95</f>
        <v>0</v>
      </c>
      <c r="O22" s="104" t="n">
        <f aca="false">S22*0.95</f>
        <v>0</v>
      </c>
      <c r="P22" s="105" t="n">
        <f aca="false">T22*0.95</f>
        <v>0</v>
      </c>
      <c r="Q22" s="104" t="n">
        <f aca="false">U22*0.8</f>
        <v>0</v>
      </c>
      <c r="R22" s="104" t="n">
        <f aca="false">V22*0.8</f>
        <v>0</v>
      </c>
      <c r="S22" s="104" t="n">
        <f aca="false">W22*0.8</f>
        <v>0</v>
      </c>
      <c r="T22" s="105" t="n">
        <f aca="false">X22*0.8</f>
        <v>0</v>
      </c>
      <c r="U22" s="104" t="n">
        <f aca="false">Y22*0.8</f>
        <v>0</v>
      </c>
      <c r="V22" s="104" t="n">
        <f aca="false">Z22*0.8</f>
        <v>0</v>
      </c>
      <c r="W22" s="104" t="n">
        <f aca="false">AA22*0.8</f>
        <v>0</v>
      </c>
      <c r="X22" s="105" t="n">
        <f aca="false">AB22*0.8</f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f aca="false">I23*0.95</f>
        <v>20.30264</v>
      </c>
      <c r="F23" s="114" t="n">
        <f aca="false">J23*0.95</f>
        <v>18.10776</v>
      </c>
      <c r="G23" s="114" t="n">
        <f aca="false">K23*0.95</f>
        <v>16.4616</v>
      </c>
      <c r="H23" s="115" t="n">
        <f aca="false">L23*0.95</f>
        <v>30.72832</v>
      </c>
      <c r="I23" s="114" t="n">
        <f aca="false">M23*0.95</f>
        <v>21.3712</v>
      </c>
      <c r="J23" s="114" t="n">
        <f aca="false">N23*0.95</f>
        <v>19.0608</v>
      </c>
      <c r="K23" s="114" t="n">
        <f aca="false">O23*0.95</f>
        <v>17.328</v>
      </c>
      <c r="L23" s="115" t="n">
        <f aca="false">P23*0.95</f>
        <v>32.3456</v>
      </c>
      <c r="M23" s="114" t="n">
        <f aca="false">Q23*0.95</f>
        <v>22.496</v>
      </c>
      <c r="N23" s="114" t="n">
        <f aca="false">R23*0.95</f>
        <v>20.064</v>
      </c>
      <c r="O23" s="114" t="n">
        <f aca="false">S23*0.95</f>
        <v>18.24</v>
      </c>
      <c r="P23" s="115" t="n">
        <f aca="false">T23*0.95</f>
        <v>34.048</v>
      </c>
      <c r="Q23" s="114" t="n">
        <f aca="false">U23*0.8</f>
        <v>23.68</v>
      </c>
      <c r="R23" s="114" t="n">
        <f aca="false">V23*0.8</f>
        <v>21.12</v>
      </c>
      <c r="S23" s="114" t="n">
        <f aca="false">W23*0.8</f>
        <v>19.2</v>
      </c>
      <c r="T23" s="115" t="n">
        <f aca="false">X23*0.8</f>
        <v>35.84</v>
      </c>
      <c r="U23" s="114" t="n">
        <f aca="false">Y23*0.8</f>
        <v>29.6</v>
      </c>
      <c r="V23" s="114" t="n">
        <f aca="false">Z23*0.8</f>
        <v>26.4</v>
      </c>
      <c r="W23" s="114" t="n">
        <f aca="false">AA23*0.8</f>
        <v>24</v>
      </c>
      <c r="X23" s="115" t="n">
        <f aca="false">AB23*0.8</f>
        <v>44.8</v>
      </c>
      <c r="Y23" s="114" t="n">
        <v>37</v>
      </c>
      <c r="Z23" s="114" t="n">
        <v>33</v>
      </c>
      <c r="AA23" s="114" t="n">
        <v>30</v>
      </c>
      <c r="AB23" s="115" t="n">
        <v>56</v>
      </c>
    </row>
    <row r="24" customFormat="false" ht="8.25" hidden="false" customHeight="true" outlineLevel="0" collapsed="false">
      <c r="B24" s="102"/>
      <c r="E24" s="89" t="n">
        <f aca="false">I24*0.95</f>
        <v>0</v>
      </c>
      <c r="F24" s="89" t="n">
        <f aca="false">J24*0.95</f>
        <v>0</v>
      </c>
      <c r="G24" s="89" t="n">
        <f aca="false">K24*0.95</f>
        <v>0</v>
      </c>
      <c r="H24" s="100" t="n">
        <f aca="false">L24*0.95</f>
        <v>0</v>
      </c>
      <c r="I24" s="89" t="n">
        <f aca="false">M24*0.95</f>
        <v>0</v>
      </c>
      <c r="J24" s="89" t="n">
        <f aca="false">N24*0.95</f>
        <v>0</v>
      </c>
      <c r="K24" s="89" t="n">
        <f aca="false">O24*0.95</f>
        <v>0</v>
      </c>
      <c r="L24" s="100" t="n">
        <f aca="false">P24*0.95</f>
        <v>0</v>
      </c>
      <c r="M24" s="89" t="n">
        <f aca="false">Q24*0.95</f>
        <v>0</v>
      </c>
      <c r="N24" s="89" t="n">
        <f aca="false">R24*0.95</f>
        <v>0</v>
      </c>
      <c r="O24" s="89" t="n">
        <f aca="false">S24*0.95</f>
        <v>0</v>
      </c>
      <c r="P24" s="100" t="n">
        <f aca="false">T24*0.95</f>
        <v>0</v>
      </c>
      <c r="Q24" s="89" t="n">
        <f aca="false">U24*0.8</f>
        <v>0</v>
      </c>
      <c r="R24" s="89" t="n">
        <f aca="false">V24*0.8</f>
        <v>0</v>
      </c>
      <c r="S24" s="89" t="n">
        <f aca="false">W24*0.8</f>
        <v>0</v>
      </c>
      <c r="T24" s="100" t="n">
        <f aca="false">X24*0.8</f>
        <v>0</v>
      </c>
      <c r="U24" s="89" t="n">
        <f aca="false">Y24*0.8</f>
        <v>0</v>
      </c>
      <c r="V24" s="89" t="n">
        <f aca="false">Z24*0.8</f>
        <v>0</v>
      </c>
      <c r="W24" s="89" t="n">
        <f aca="false">AA24*0.8</f>
        <v>0</v>
      </c>
      <c r="X24" s="100" t="n">
        <f aca="false">AB24*0.8</f>
        <v>0</v>
      </c>
      <c r="AB24" s="100"/>
    </row>
    <row r="25" customFormat="false" ht="15.75" hidden="false" customHeight="false" outlineLevel="0" collapsed="false">
      <c r="B25" s="116" t="s">
        <v>116</v>
      </c>
      <c r="E25" s="117" t="n">
        <f aca="false">I25*0.95</f>
        <v>5592.00552</v>
      </c>
      <c r="F25" s="117" t="n">
        <f aca="false">J25*0.95</f>
        <v>6271.8696</v>
      </c>
      <c r="G25" s="117" t="n">
        <f aca="false">K25*0.95</f>
        <v>5953.612</v>
      </c>
      <c r="H25" s="118" t="n">
        <f aca="false">L25*0.95</f>
        <v>8088.1328</v>
      </c>
      <c r="I25" s="117" t="n">
        <f aca="false">M25*0.95</f>
        <v>5886.3216</v>
      </c>
      <c r="J25" s="117" t="n">
        <f aca="false">N25*0.95</f>
        <v>6601.968</v>
      </c>
      <c r="K25" s="117" t="n">
        <f aca="false">O25*0.95</f>
        <v>6266.96</v>
      </c>
      <c r="L25" s="118" t="n">
        <f aca="false">P25*0.95</f>
        <v>8513.824</v>
      </c>
      <c r="M25" s="117" t="n">
        <f aca="false">Q25*0.95</f>
        <v>6196.128</v>
      </c>
      <c r="N25" s="117" t="n">
        <f aca="false">R25*0.95</f>
        <v>6949.44</v>
      </c>
      <c r="O25" s="117" t="n">
        <f aca="false">S25*0.95</f>
        <v>6596.8</v>
      </c>
      <c r="P25" s="118" t="n">
        <f aca="false">T25*0.95</f>
        <v>8961.92</v>
      </c>
      <c r="Q25" s="117" t="n">
        <f aca="false">U25*0.8</f>
        <v>6522.24</v>
      </c>
      <c r="R25" s="117" t="n">
        <f aca="false">V25*0.8</f>
        <v>7315.2</v>
      </c>
      <c r="S25" s="117" t="n">
        <f aca="false">W25*0.8</f>
        <v>6944</v>
      </c>
      <c r="T25" s="118" t="n">
        <f aca="false">X25*0.8</f>
        <v>9433.6</v>
      </c>
      <c r="U25" s="117" t="n">
        <f aca="false">Y25*0.8</f>
        <v>8152.8</v>
      </c>
      <c r="V25" s="117" t="n">
        <f aca="false">Z25*0.8</f>
        <v>9144</v>
      </c>
      <c r="W25" s="117" t="n">
        <f aca="false">AA25*0.8</f>
        <v>8680</v>
      </c>
      <c r="X25" s="118" t="n">
        <f aca="false">AB25*0.8</f>
        <v>11792</v>
      </c>
      <c r="Y25" s="117" t="n">
        <v>10191</v>
      </c>
      <c r="Z25" s="117" t="n">
        <v>11430</v>
      </c>
      <c r="AA25" s="117" t="n">
        <v>10850</v>
      </c>
      <c r="AB25" s="118" t="n">
        <v>14740</v>
      </c>
    </row>
    <row r="26" customFormat="false" ht="15.75" hidden="false" customHeight="false" outlineLevel="0" collapsed="false">
      <c r="B26" s="102"/>
      <c r="E26" s="89" t="n">
        <f aca="false">I26*0.95</f>
        <v>0</v>
      </c>
      <c r="F26" s="89" t="n">
        <f aca="false">J26*0.95</f>
        <v>0</v>
      </c>
      <c r="G26" s="89" t="n">
        <f aca="false">K26*0.95</f>
        <v>0</v>
      </c>
      <c r="H26" s="100" t="n">
        <f aca="false">L26*0.95</f>
        <v>0</v>
      </c>
      <c r="I26" s="89" t="n">
        <f aca="false">M26*0.95</f>
        <v>0</v>
      </c>
      <c r="J26" s="89" t="n">
        <f aca="false">N26*0.95</f>
        <v>0</v>
      </c>
      <c r="K26" s="89" t="n">
        <f aca="false">O26*0.95</f>
        <v>0</v>
      </c>
      <c r="L26" s="100" t="n">
        <f aca="false">P26*0.95</f>
        <v>0</v>
      </c>
      <c r="M26" s="89" t="n">
        <f aca="false">Q26*0.95</f>
        <v>0</v>
      </c>
      <c r="N26" s="89" t="n">
        <f aca="false">R26*0.95</f>
        <v>0</v>
      </c>
      <c r="O26" s="89" t="n">
        <f aca="false">S26*0.95</f>
        <v>0</v>
      </c>
      <c r="P26" s="100" t="n">
        <f aca="false">T26*0.95</f>
        <v>0</v>
      </c>
      <c r="Q26" s="89" t="n">
        <f aca="false">U26*0.8</f>
        <v>0</v>
      </c>
      <c r="R26" s="89" t="n">
        <f aca="false">V26*0.8</f>
        <v>0</v>
      </c>
      <c r="S26" s="89" t="n">
        <f aca="false">W26*0.8</f>
        <v>0</v>
      </c>
      <c r="T26" s="100" t="n">
        <f aca="false">X26*0.8</f>
        <v>0</v>
      </c>
      <c r="U26" s="89" t="n">
        <f aca="false">Y26*0.8</f>
        <v>0</v>
      </c>
      <c r="V26" s="89" t="n">
        <f aca="false">Z26*0.8</f>
        <v>0</v>
      </c>
      <c r="W26" s="89" t="n">
        <f aca="false">AA26*0.8</f>
        <v>0</v>
      </c>
      <c r="X26" s="100" t="n">
        <f aca="false">AB26*0.8</f>
        <v>0</v>
      </c>
      <c r="AB26" s="100"/>
    </row>
    <row r="27" customFormat="false" ht="15" hidden="false" customHeight="false" outlineLevel="0" collapsed="false">
      <c r="B27" s="113" t="s">
        <v>117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 t="n">
        <f aca="false">M27*0.95</f>
        <v>0</v>
      </c>
      <c r="J27" s="104" t="n">
        <f aca="false">N27*0.95</f>
        <v>0</v>
      </c>
      <c r="K27" s="104" t="n">
        <f aca="false">O27*0.95</f>
        <v>0</v>
      </c>
      <c r="L27" s="105" t="n">
        <f aca="false">P27*0.95</f>
        <v>0</v>
      </c>
      <c r="M27" s="104" t="n">
        <f aca="false">Q27*0.95</f>
        <v>0</v>
      </c>
      <c r="N27" s="104" t="n">
        <f aca="false">R27*0.95</f>
        <v>0</v>
      </c>
      <c r="O27" s="104" t="n">
        <f aca="false">S27*0.95</f>
        <v>0</v>
      </c>
      <c r="P27" s="105" t="n">
        <f aca="false">T27*0.95</f>
        <v>0</v>
      </c>
      <c r="Q27" s="104" t="n">
        <f aca="false">U27*0.8</f>
        <v>0</v>
      </c>
      <c r="R27" s="104" t="n">
        <f aca="false">V27*0.8</f>
        <v>0</v>
      </c>
      <c r="S27" s="104" t="n">
        <f aca="false">W27*0.8</f>
        <v>0</v>
      </c>
      <c r="T27" s="105" t="n">
        <f aca="false">X27*0.8</f>
        <v>0</v>
      </c>
      <c r="U27" s="104" t="n">
        <f aca="false">Y27*0.8</f>
        <v>0</v>
      </c>
      <c r="V27" s="104" t="n">
        <f aca="false">Z27*0.8</f>
        <v>0</v>
      </c>
      <c r="W27" s="104" t="n">
        <f aca="false">AA27*0.8</f>
        <v>0</v>
      </c>
      <c r="X27" s="105" t="n">
        <f aca="false">AB27*0.8</f>
        <v>0</v>
      </c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f aca="false">I28*0.95</f>
        <v>0</v>
      </c>
      <c r="F28" s="104" t="n">
        <f aca="false">J28*0.95</f>
        <v>0</v>
      </c>
      <c r="G28" s="104" t="n">
        <f aca="false">K28*0.95</f>
        <v>0</v>
      </c>
      <c r="H28" s="105" t="n">
        <f aca="false">L28*0.95</f>
        <v>0</v>
      </c>
      <c r="I28" s="104" t="n">
        <f aca="false">M28*0.95</f>
        <v>0</v>
      </c>
      <c r="J28" s="104" t="n">
        <f aca="false">N28*0.95</f>
        <v>0</v>
      </c>
      <c r="K28" s="104" t="n">
        <f aca="false">O28*0.95</f>
        <v>0</v>
      </c>
      <c r="L28" s="105" t="n">
        <f aca="false">P28*0.95</f>
        <v>0</v>
      </c>
      <c r="M28" s="104" t="n">
        <f aca="false">Q28*0.95</f>
        <v>0</v>
      </c>
      <c r="N28" s="104" t="n">
        <f aca="false">R28*0.95</f>
        <v>0</v>
      </c>
      <c r="O28" s="104" t="n">
        <f aca="false">S28*0.95</f>
        <v>0</v>
      </c>
      <c r="P28" s="105" t="n">
        <f aca="false">T28*0.95</f>
        <v>0</v>
      </c>
      <c r="Q28" s="104" t="n">
        <f aca="false">U28*0.8</f>
        <v>0</v>
      </c>
      <c r="R28" s="104" t="n">
        <f aca="false">V28*0.8</f>
        <v>0</v>
      </c>
      <c r="S28" s="104" t="n">
        <f aca="false">W28*0.8</f>
        <v>0</v>
      </c>
      <c r="T28" s="105" t="n">
        <f aca="false">X28*0.8</f>
        <v>0</v>
      </c>
      <c r="U28" s="104" t="n">
        <f aca="false">Y28*0.8</f>
        <v>0</v>
      </c>
      <c r="V28" s="104" t="n">
        <f aca="false">Z28*0.8</f>
        <v>0</v>
      </c>
      <c r="W28" s="104" t="n">
        <f aca="false">AA28*0.8</f>
        <v>0</v>
      </c>
      <c r="X28" s="105" t="n">
        <f aca="false">AB28*0.8</f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f aca="false">I29*0.95</f>
        <v>3264.33528</v>
      </c>
      <c r="F29" s="104" t="n">
        <f aca="false">J29*0.95</f>
        <v>3442.12056</v>
      </c>
      <c r="G29" s="104" t="n">
        <f aca="false">K29*0.95</f>
        <v>2540.5736</v>
      </c>
      <c r="H29" s="105" t="n">
        <f aca="false">L29*0.95</f>
        <v>3256.10448</v>
      </c>
      <c r="I29" s="104" t="n">
        <f aca="false">M29*0.95</f>
        <v>3436.1424</v>
      </c>
      <c r="J29" s="104" t="n">
        <f aca="false">N29*0.95</f>
        <v>3623.2848</v>
      </c>
      <c r="K29" s="104" t="n">
        <f aca="false">O29*0.95</f>
        <v>2674.288</v>
      </c>
      <c r="L29" s="105" t="n">
        <f aca="false">P29*0.95</f>
        <v>3427.4784</v>
      </c>
      <c r="M29" s="104" t="n">
        <f aca="false">Q29*0.95</f>
        <v>3616.992</v>
      </c>
      <c r="N29" s="104" t="n">
        <f aca="false">R29*0.95</f>
        <v>3813.984</v>
      </c>
      <c r="O29" s="104" t="n">
        <f aca="false">S29*0.95</f>
        <v>2815.04</v>
      </c>
      <c r="P29" s="105" t="n">
        <f aca="false">T29*0.95</f>
        <v>3607.872</v>
      </c>
      <c r="Q29" s="104" t="n">
        <f aca="false">U29*0.8</f>
        <v>3807.36</v>
      </c>
      <c r="R29" s="104" t="n">
        <f aca="false">V29*0.8</f>
        <v>4014.72</v>
      </c>
      <c r="S29" s="104" t="n">
        <f aca="false">W29*0.8</f>
        <v>2963.2</v>
      </c>
      <c r="T29" s="105" t="n">
        <f aca="false">X29*0.8</f>
        <v>3797.76</v>
      </c>
      <c r="U29" s="104" t="n">
        <f aca="false">Y29*0.8</f>
        <v>4759.2</v>
      </c>
      <c r="V29" s="104" t="n">
        <f aca="false">Z29*0.8</f>
        <v>5018.4</v>
      </c>
      <c r="W29" s="104" t="n">
        <f aca="false">AA29*0.8</f>
        <v>3704</v>
      </c>
      <c r="X29" s="105" t="n">
        <f aca="false">AB29*0.8</f>
        <v>4747.2</v>
      </c>
      <c r="Y29" s="104" t="n">
        <v>5949</v>
      </c>
      <c r="Z29" s="104" t="n">
        <v>6273</v>
      </c>
      <c r="AA29" s="104" t="n">
        <v>4630</v>
      </c>
      <c r="AB29" s="105" t="n">
        <v>5934</v>
      </c>
    </row>
    <row r="30" customFormat="false" ht="15" hidden="false" customHeight="false" outlineLevel="0" collapsed="false">
      <c r="B30" s="103" t="s">
        <v>120</v>
      </c>
      <c r="E30" s="108" t="n">
        <f aca="false">I30*0.95</f>
        <v>447.2068</v>
      </c>
      <c r="F30" s="108" t="n">
        <f aca="false">J30*0.95</f>
        <v>560.24312</v>
      </c>
      <c r="G30" s="108" t="n">
        <f aca="false">K30*0.95</f>
        <v>907.58288</v>
      </c>
      <c r="H30" s="109" t="n">
        <f aca="false">L30*0.95</f>
        <v>1744.9296</v>
      </c>
      <c r="I30" s="108" t="n">
        <f aca="false">M30*0.95</f>
        <v>470.744</v>
      </c>
      <c r="J30" s="108" t="n">
        <f aca="false">N30*0.95</f>
        <v>589.7296</v>
      </c>
      <c r="K30" s="108" t="n">
        <f aca="false">O30*0.95</f>
        <v>955.3504</v>
      </c>
      <c r="L30" s="109" t="n">
        <f aca="false">P30*0.95</f>
        <v>1836.768</v>
      </c>
      <c r="M30" s="108" t="n">
        <f aca="false">Q30*0.95</f>
        <v>495.52</v>
      </c>
      <c r="N30" s="108" t="n">
        <f aca="false">R30*0.95</f>
        <v>620.768</v>
      </c>
      <c r="O30" s="108" t="n">
        <f aca="false">S30*0.95</f>
        <v>1005.632</v>
      </c>
      <c r="P30" s="109" t="n">
        <f aca="false">T30*0.95</f>
        <v>1933.44</v>
      </c>
      <c r="Q30" s="108" t="n">
        <f aca="false">U30*0.8</f>
        <v>521.6</v>
      </c>
      <c r="R30" s="108" t="n">
        <f aca="false">V30*0.8</f>
        <v>653.44</v>
      </c>
      <c r="S30" s="108" t="n">
        <f aca="false">W30*0.8</f>
        <v>1058.56</v>
      </c>
      <c r="T30" s="109" t="n">
        <f aca="false">X30*0.8</f>
        <v>2035.2</v>
      </c>
      <c r="U30" s="108" t="n">
        <f aca="false">Y30*0.8</f>
        <v>652</v>
      </c>
      <c r="V30" s="108" t="n">
        <f aca="false">Z30*0.8</f>
        <v>816.8</v>
      </c>
      <c r="W30" s="108" t="n">
        <f aca="false">AA30*0.8</f>
        <v>1323.2</v>
      </c>
      <c r="X30" s="109" t="n">
        <f aca="false">AB30*0.8</f>
        <v>2544</v>
      </c>
      <c r="Y30" s="108" t="n">
        <v>815</v>
      </c>
      <c r="Z30" s="108" t="n">
        <v>1021</v>
      </c>
      <c r="AA30" s="108" t="n">
        <v>1654</v>
      </c>
      <c r="AB30" s="109" t="n">
        <v>3180</v>
      </c>
    </row>
    <row r="31" customFormat="false" ht="20.25" hidden="false" customHeight="true" outlineLevel="0" collapsed="false">
      <c r="B31" s="110" t="s">
        <v>16</v>
      </c>
      <c r="E31" s="114" t="n">
        <f aca="false">I31*0.95</f>
        <v>3711.54208</v>
      </c>
      <c r="F31" s="114" t="n">
        <f aca="false">J31*0.95</f>
        <v>4002.36368</v>
      </c>
      <c r="G31" s="114" t="n">
        <f aca="false">K31*0.95</f>
        <v>3448.15648</v>
      </c>
      <c r="H31" s="115" t="n">
        <f aca="false">L31*0.95</f>
        <v>5001.03408</v>
      </c>
      <c r="I31" s="114" t="n">
        <f aca="false">M31*0.95</f>
        <v>3906.8864</v>
      </c>
      <c r="J31" s="114" t="n">
        <f aca="false">N31*0.95</f>
        <v>4213.0144</v>
      </c>
      <c r="K31" s="114" t="n">
        <f aca="false">O31*0.95</f>
        <v>3629.6384</v>
      </c>
      <c r="L31" s="115" t="n">
        <f aca="false">P31*0.95</f>
        <v>5264.2464</v>
      </c>
      <c r="M31" s="114" t="n">
        <f aca="false">Q31*0.95</f>
        <v>4112.512</v>
      </c>
      <c r="N31" s="114" t="n">
        <f aca="false">R31*0.95</f>
        <v>4434.752</v>
      </c>
      <c r="O31" s="114" t="n">
        <f aca="false">S31*0.95</f>
        <v>3820.672</v>
      </c>
      <c r="P31" s="115" t="n">
        <f aca="false">T31*0.95</f>
        <v>5541.312</v>
      </c>
      <c r="Q31" s="114" t="n">
        <f aca="false">U31*0.8</f>
        <v>4328.96</v>
      </c>
      <c r="R31" s="114" t="n">
        <f aca="false">V31*0.8</f>
        <v>4668.16</v>
      </c>
      <c r="S31" s="114" t="n">
        <f aca="false">W31*0.8</f>
        <v>4021.76</v>
      </c>
      <c r="T31" s="115" t="n">
        <f aca="false">X31*0.8</f>
        <v>5832.96</v>
      </c>
      <c r="U31" s="114" t="n">
        <f aca="false">Y31*0.8</f>
        <v>5411.2</v>
      </c>
      <c r="V31" s="114" t="n">
        <f aca="false">Z31*0.8</f>
        <v>5835.2</v>
      </c>
      <c r="W31" s="114" t="n">
        <f aca="false">AA31*0.8</f>
        <v>5027.2</v>
      </c>
      <c r="X31" s="115" t="n">
        <f aca="false">AB31*0.8</f>
        <v>7291.2</v>
      </c>
      <c r="Y31" s="114" t="n">
        <v>6764</v>
      </c>
      <c r="Z31" s="114" t="n">
        <v>7294</v>
      </c>
      <c r="AA31" s="114" t="n">
        <v>6284</v>
      </c>
      <c r="AB31" s="115" t="n">
        <v>9114</v>
      </c>
    </row>
    <row r="32" customFormat="false" ht="15" hidden="false" customHeight="false" outlineLevel="0" collapsed="false">
      <c r="B32" s="102"/>
      <c r="E32" s="106" t="n">
        <f aca="false">I32*0.95</f>
        <v>0</v>
      </c>
      <c r="F32" s="106" t="n">
        <f aca="false">J32*0.95</f>
        <v>0</v>
      </c>
      <c r="G32" s="106" t="n">
        <f aca="false">K32*0.95</f>
        <v>0</v>
      </c>
      <c r="H32" s="107" t="n">
        <f aca="false">L32*0.95</f>
        <v>0</v>
      </c>
      <c r="I32" s="106" t="n">
        <f aca="false">M32*0.95</f>
        <v>0</v>
      </c>
      <c r="J32" s="106" t="n">
        <f aca="false">N32*0.95</f>
        <v>0</v>
      </c>
      <c r="K32" s="106" t="n">
        <f aca="false">O32*0.95</f>
        <v>0</v>
      </c>
      <c r="L32" s="107" t="n">
        <f aca="false">P32*0.95</f>
        <v>0</v>
      </c>
      <c r="M32" s="106" t="n">
        <f aca="false">Q32*0.95</f>
        <v>0</v>
      </c>
      <c r="N32" s="106" t="n">
        <f aca="false">R32*0.95</f>
        <v>0</v>
      </c>
      <c r="O32" s="106" t="n">
        <f aca="false">S32*0.95</f>
        <v>0</v>
      </c>
      <c r="P32" s="107" t="n">
        <f aca="false">T32*0.95</f>
        <v>0</v>
      </c>
      <c r="Q32" s="106" t="n">
        <f aca="false">U32*0.8</f>
        <v>0</v>
      </c>
      <c r="R32" s="106" t="n">
        <f aca="false">V32*0.8</f>
        <v>0</v>
      </c>
      <c r="S32" s="106" t="n">
        <f aca="false">W32*0.8</f>
        <v>0</v>
      </c>
      <c r="T32" s="107" t="n">
        <f aca="false">X32*0.8</f>
        <v>0</v>
      </c>
      <c r="U32" s="106" t="n">
        <f aca="false">Y32*0.8</f>
        <v>0</v>
      </c>
      <c r="V32" s="106" t="n">
        <f aca="false">Z32*0.8</f>
        <v>0</v>
      </c>
      <c r="W32" s="106" t="n">
        <f aca="false">AA32*0.8</f>
        <v>0</v>
      </c>
      <c r="X32" s="107" t="n">
        <f aca="false">AB32*0.8</f>
        <v>0</v>
      </c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I33" s="89" t="n">
        <f aca="false">M33*0.95</f>
        <v>0</v>
      </c>
      <c r="J33" s="89" t="n">
        <f aca="false">N33*0.95</f>
        <v>0</v>
      </c>
      <c r="K33" s="89" t="n">
        <f aca="false">O33*0.95</f>
        <v>0</v>
      </c>
      <c r="L33" s="100" t="n">
        <f aca="false">P33*0.95</f>
        <v>0</v>
      </c>
      <c r="M33" s="89" t="n">
        <f aca="false">Q33*0.95</f>
        <v>0</v>
      </c>
      <c r="N33" s="89" t="n">
        <f aca="false">R33*0.95</f>
        <v>0</v>
      </c>
      <c r="O33" s="89" t="n">
        <f aca="false">S33*0.95</f>
        <v>0</v>
      </c>
      <c r="P33" s="100" t="n">
        <f aca="false">T33*0.95</f>
        <v>0</v>
      </c>
      <c r="Q33" s="89" t="n">
        <f aca="false">U33*0.8</f>
        <v>0</v>
      </c>
      <c r="R33" s="89" t="n">
        <f aca="false">V33*0.8</f>
        <v>0</v>
      </c>
      <c r="S33" s="89" t="n">
        <f aca="false">W33*0.8</f>
        <v>0</v>
      </c>
      <c r="T33" s="100" t="n">
        <f aca="false">X33*0.8</f>
        <v>0</v>
      </c>
      <c r="U33" s="89" t="n">
        <f aca="false">Y33*0.8</f>
        <v>0</v>
      </c>
      <c r="V33" s="89" t="n">
        <f aca="false">Z33*0.8</f>
        <v>0</v>
      </c>
      <c r="W33" s="89" t="n">
        <f aca="false">AA33*0.8</f>
        <v>0</v>
      </c>
      <c r="X33" s="100" t="n">
        <f aca="false">AB33*0.8</f>
        <v>0</v>
      </c>
      <c r="AB33" s="100"/>
    </row>
    <row r="34" customFormat="false" ht="15" hidden="false" customHeight="false" outlineLevel="0" collapsed="false">
      <c r="B34" s="103" t="s">
        <v>122</v>
      </c>
      <c r="E34" s="104" t="n">
        <f aca="false">I34*0.95</f>
        <v>0</v>
      </c>
      <c r="F34" s="104" t="n">
        <f aca="false">J34*0.95</f>
        <v>0</v>
      </c>
      <c r="G34" s="104" t="n">
        <f aca="false">K34*0.95</f>
        <v>0</v>
      </c>
      <c r="H34" s="105" t="n">
        <f aca="false">L34*0.95</f>
        <v>0</v>
      </c>
      <c r="I34" s="104" t="n">
        <f aca="false">M34*0.95</f>
        <v>0</v>
      </c>
      <c r="J34" s="104" t="n">
        <f aca="false">N34*0.95</f>
        <v>0</v>
      </c>
      <c r="K34" s="104" t="n">
        <f aca="false">O34*0.95</f>
        <v>0</v>
      </c>
      <c r="L34" s="105" t="n">
        <f aca="false">P34*0.95</f>
        <v>0</v>
      </c>
      <c r="M34" s="104" t="n">
        <f aca="false">Q34*0.95</f>
        <v>0</v>
      </c>
      <c r="N34" s="104" t="n">
        <f aca="false">R34*0.95</f>
        <v>0</v>
      </c>
      <c r="O34" s="104" t="n">
        <f aca="false">S34*0.95</f>
        <v>0</v>
      </c>
      <c r="P34" s="105" t="n">
        <f aca="false">T34*0.95</f>
        <v>0</v>
      </c>
      <c r="Q34" s="104" t="n">
        <f aca="false">U34*0.8</f>
        <v>0</v>
      </c>
      <c r="R34" s="104" t="n">
        <f aca="false">V34*0.8</f>
        <v>0</v>
      </c>
      <c r="S34" s="104" t="n">
        <f aca="false">W34*0.8</f>
        <v>0</v>
      </c>
      <c r="T34" s="105" t="n">
        <f aca="false">X34*0.8</f>
        <v>0</v>
      </c>
      <c r="U34" s="104" t="n">
        <f aca="false">Y34*0.8</f>
        <v>0</v>
      </c>
      <c r="V34" s="104" t="n">
        <f aca="false">Z34*0.8</f>
        <v>0</v>
      </c>
      <c r="W34" s="104" t="n">
        <f aca="false">AA34*0.8</f>
        <v>0</v>
      </c>
      <c r="X34" s="105" t="n">
        <f aca="false">AB34*0.8</f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f aca="false">I35*0.95</f>
        <v>0</v>
      </c>
      <c r="F35" s="108" t="n">
        <f aca="false">J35*0.95</f>
        <v>0</v>
      </c>
      <c r="G35" s="108" t="n">
        <f aca="false">K35*0.95</f>
        <v>0</v>
      </c>
      <c r="H35" s="109" t="n">
        <f aca="false">L35*0.95</f>
        <v>0</v>
      </c>
      <c r="I35" s="108" t="n">
        <f aca="false">M35*0.95</f>
        <v>0</v>
      </c>
      <c r="J35" s="108" t="n">
        <f aca="false">N35*0.95</f>
        <v>0</v>
      </c>
      <c r="K35" s="108" t="n">
        <f aca="false">O35*0.95</f>
        <v>0</v>
      </c>
      <c r="L35" s="109" t="n">
        <f aca="false">P35*0.95</f>
        <v>0</v>
      </c>
      <c r="M35" s="108" t="n">
        <f aca="false">Q35*0.95</f>
        <v>0</v>
      </c>
      <c r="N35" s="108" t="n">
        <f aca="false">R35*0.95</f>
        <v>0</v>
      </c>
      <c r="O35" s="108" t="n">
        <f aca="false">S35*0.95</f>
        <v>0</v>
      </c>
      <c r="P35" s="109" t="n">
        <f aca="false">T35*0.95</f>
        <v>0</v>
      </c>
      <c r="Q35" s="108" t="n">
        <f aca="false">U35*0.8</f>
        <v>0</v>
      </c>
      <c r="R35" s="108" t="n">
        <f aca="false">V35*0.8</f>
        <v>0</v>
      </c>
      <c r="S35" s="108" t="n">
        <f aca="false">W35*0.8</f>
        <v>0</v>
      </c>
      <c r="T35" s="109" t="n">
        <f aca="false">X35*0.8</f>
        <v>0</v>
      </c>
      <c r="U35" s="108" t="n">
        <f aca="false">Y35*0.8</f>
        <v>0</v>
      </c>
      <c r="V35" s="108" t="n">
        <f aca="false">Z35*0.8</f>
        <v>0</v>
      </c>
      <c r="W35" s="108" t="n">
        <f aca="false">AA35*0.8</f>
        <v>0</v>
      </c>
      <c r="X35" s="109" t="n">
        <f aca="false">AB35*0.8</f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f aca="false">I36*0.95</f>
        <v>0</v>
      </c>
      <c r="F36" s="114" t="n">
        <f aca="false">J36*0.95</f>
        <v>0</v>
      </c>
      <c r="G36" s="114" t="n">
        <f aca="false">K36*0.95</f>
        <v>0</v>
      </c>
      <c r="H36" s="115" t="n">
        <f aca="false">L36*0.95</f>
        <v>0</v>
      </c>
      <c r="I36" s="114" t="n">
        <f aca="false">M36*0.95</f>
        <v>0</v>
      </c>
      <c r="J36" s="114" t="n">
        <f aca="false">N36*0.95</f>
        <v>0</v>
      </c>
      <c r="K36" s="114" t="n">
        <f aca="false">O36*0.95</f>
        <v>0</v>
      </c>
      <c r="L36" s="115" t="n">
        <f aca="false">P36*0.95</f>
        <v>0</v>
      </c>
      <c r="M36" s="114" t="n">
        <f aca="false">Q36*0.95</f>
        <v>0</v>
      </c>
      <c r="N36" s="114" t="n">
        <f aca="false">R36*0.95</f>
        <v>0</v>
      </c>
      <c r="O36" s="114" t="n">
        <f aca="false">S36*0.95</f>
        <v>0</v>
      </c>
      <c r="P36" s="115" t="n">
        <f aca="false">T36*0.95</f>
        <v>0</v>
      </c>
      <c r="Q36" s="114" t="n">
        <f aca="false">U36*0.8</f>
        <v>0</v>
      </c>
      <c r="R36" s="114" t="n">
        <f aca="false">V36*0.8</f>
        <v>0</v>
      </c>
      <c r="S36" s="114" t="n">
        <f aca="false">W36*0.8</f>
        <v>0</v>
      </c>
      <c r="T36" s="115" t="n">
        <f aca="false">X36*0.8</f>
        <v>0</v>
      </c>
      <c r="U36" s="114" t="n">
        <f aca="false">Y36*0.8</f>
        <v>0</v>
      </c>
      <c r="V36" s="114" t="n">
        <f aca="false">Z36*0.8</f>
        <v>0</v>
      </c>
      <c r="W36" s="114" t="n">
        <f aca="false">AA36*0.8</f>
        <v>0</v>
      </c>
      <c r="X36" s="115" t="n">
        <f aca="false">AB36*0.8</f>
        <v>0</v>
      </c>
      <c r="Y36" s="114" t="n">
        <v>0</v>
      </c>
      <c r="Z36" s="114" t="n">
        <v>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E37" s="89" t="n">
        <f aca="false">I37*0.95</f>
        <v>0</v>
      </c>
      <c r="F37" s="89" t="n">
        <f aca="false">J37*0.95</f>
        <v>0</v>
      </c>
      <c r="G37" s="89" t="n">
        <f aca="false">K37*0.95</f>
        <v>0</v>
      </c>
      <c r="H37" s="100" t="n">
        <f aca="false">L37*0.95</f>
        <v>0</v>
      </c>
      <c r="I37" s="89" t="n">
        <f aca="false">M37*0.95</f>
        <v>0</v>
      </c>
      <c r="J37" s="89" t="n">
        <f aca="false">N37*0.95</f>
        <v>0</v>
      </c>
      <c r="K37" s="89" t="n">
        <f aca="false">O37*0.95</f>
        <v>0</v>
      </c>
      <c r="L37" s="100" t="n">
        <f aca="false">P37*0.95</f>
        <v>0</v>
      </c>
      <c r="M37" s="89" t="n">
        <f aca="false">Q37*0.95</f>
        <v>0</v>
      </c>
      <c r="N37" s="89" t="n">
        <f aca="false">R37*0.95</f>
        <v>0</v>
      </c>
      <c r="O37" s="89" t="n">
        <f aca="false">S37*0.95</f>
        <v>0</v>
      </c>
      <c r="P37" s="100" t="n">
        <f aca="false">T37*0.95</f>
        <v>0</v>
      </c>
      <c r="Q37" s="89" t="n">
        <f aca="false">U37*0.8</f>
        <v>0</v>
      </c>
      <c r="R37" s="89" t="n">
        <f aca="false">V37*0.8</f>
        <v>0</v>
      </c>
      <c r="S37" s="89" t="n">
        <f aca="false">W37*0.8</f>
        <v>0</v>
      </c>
      <c r="T37" s="100" t="n">
        <f aca="false">X37*0.8</f>
        <v>0</v>
      </c>
      <c r="U37" s="89" t="n">
        <f aca="false">Y37*0.8</f>
        <v>0</v>
      </c>
      <c r="V37" s="89" t="n">
        <f aca="false">Z37*0.8</f>
        <v>0</v>
      </c>
      <c r="W37" s="89" t="n">
        <f aca="false">AA37*0.8</f>
        <v>0</v>
      </c>
      <c r="X37" s="100" t="n">
        <f aca="false">AB37*0.8</f>
        <v>0</v>
      </c>
      <c r="AB37" s="100"/>
    </row>
    <row r="38" customFormat="false" ht="22.5" hidden="false" customHeight="true" outlineLevel="0" collapsed="false">
      <c r="B38" s="110" t="s">
        <v>124</v>
      </c>
      <c r="E38" s="114" t="n">
        <f aca="false">I38*0.95</f>
        <v>3711.54208</v>
      </c>
      <c r="F38" s="114" t="n">
        <f aca="false">J38*0.95</f>
        <v>4002.36368</v>
      </c>
      <c r="G38" s="114" t="n">
        <f aca="false">K38*0.95</f>
        <v>3448.15648</v>
      </c>
      <c r="H38" s="115" t="n">
        <f aca="false">L38*0.95</f>
        <v>5001.03408</v>
      </c>
      <c r="I38" s="114" t="n">
        <f aca="false">M38*0.95</f>
        <v>3906.8864</v>
      </c>
      <c r="J38" s="114" t="n">
        <f aca="false">N38*0.95</f>
        <v>4213.0144</v>
      </c>
      <c r="K38" s="114" t="n">
        <f aca="false">O38*0.95</f>
        <v>3629.6384</v>
      </c>
      <c r="L38" s="115" t="n">
        <f aca="false">P38*0.95</f>
        <v>5264.2464</v>
      </c>
      <c r="M38" s="114" t="n">
        <f aca="false">Q38*0.95</f>
        <v>4112.512</v>
      </c>
      <c r="N38" s="114" t="n">
        <f aca="false">R38*0.95</f>
        <v>4434.752</v>
      </c>
      <c r="O38" s="114" t="n">
        <f aca="false">S38*0.95</f>
        <v>3820.672</v>
      </c>
      <c r="P38" s="115" t="n">
        <f aca="false">T38*0.95</f>
        <v>5541.312</v>
      </c>
      <c r="Q38" s="114" t="n">
        <f aca="false">U38*0.8</f>
        <v>4328.96</v>
      </c>
      <c r="R38" s="114" t="n">
        <f aca="false">V38*0.8</f>
        <v>4668.16</v>
      </c>
      <c r="S38" s="114" t="n">
        <f aca="false">W38*0.8</f>
        <v>4021.76</v>
      </c>
      <c r="T38" s="115" t="n">
        <f aca="false">X38*0.8</f>
        <v>5832.96</v>
      </c>
      <c r="U38" s="114" t="n">
        <f aca="false">Y38*0.8</f>
        <v>5411.2</v>
      </c>
      <c r="V38" s="114" t="n">
        <f aca="false">Z38*0.8</f>
        <v>5835.2</v>
      </c>
      <c r="W38" s="114" t="n">
        <f aca="false">AA38*0.8</f>
        <v>5027.2</v>
      </c>
      <c r="X38" s="115" t="n">
        <f aca="false">AB38*0.8</f>
        <v>7291.2</v>
      </c>
      <c r="Y38" s="114" t="n">
        <v>6764</v>
      </c>
      <c r="Z38" s="114" t="n">
        <v>7294</v>
      </c>
      <c r="AA38" s="114" t="n">
        <v>6284</v>
      </c>
      <c r="AB38" s="115" t="n">
        <v>9114</v>
      </c>
    </row>
    <row r="39" customFormat="false" ht="15" hidden="false" customHeight="false" outlineLevel="0" collapsed="false">
      <c r="B39" s="119"/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 t="n">
        <f aca="false">M39*0.95</f>
        <v>0</v>
      </c>
      <c r="J39" s="104" t="n">
        <f aca="false">N39*0.95</f>
        <v>0</v>
      </c>
      <c r="K39" s="104" t="n">
        <f aca="false">O39*0.95</f>
        <v>0</v>
      </c>
      <c r="L39" s="105" t="n">
        <f aca="false">P39*0.95</f>
        <v>0</v>
      </c>
      <c r="M39" s="104" t="n">
        <f aca="false">Q39*0.95</f>
        <v>0</v>
      </c>
      <c r="N39" s="104" t="n">
        <f aca="false">R39*0.95</f>
        <v>0</v>
      </c>
      <c r="O39" s="104" t="n">
        <f aca="false">S39*0.95</f>
        <v>0</v>
      </c>
      <c r="P39" s="105" t="n">
        <f aca="false">T39*0.95</f>
        <v>0</v>
      </c>
      <c r="Q39" s="104" t="n">
        <f aca="false">U39*0.8</f>
        <v>0</v>
      </c>
      <c r="R39" s="104" t="n">
        <f aca="false">V39*0.8</f>
        <v>0</v>
      </c>
      <c r="S39" s="104" t="n">
        <f aca="false">W39*0.8</f>
        <v>0</v>
      </c>
      <c r="T39" s="105" t="n">
        <f aca="false">X39*0.8</f>
        <v>0</v>
      </c>
      <c r="U39" s="104" t="n">
        <f aca="false">Y39*0.8</f>
        <v>0</v>
      </c>
      <c r="V39" s="104" t="n">
        <f aca="false">Z39*0.8</f>
        <v>0</v>
      </c>
      <c r="W39" s="104" t="n">
        <f aca="false">AA39*0.8</f>
        <v>0</v>
      </c>
      <c r="X39" s="105" t="n">
        <f aca="false">AB39*0.8</f>
        <v>0</v>
      </c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f aca="false">I40*0.95</f>
        <v>0</v>
      </c>
      <c r="F40" s="104" t="n">
        <f aca="false">J40*0.95</f>
        <v>0</v>
      </c>
      <c r="G40" s="104" t="n">
        <f aca="false">K40*0.95</f>
        <v>0</v>
      </c>
      <c r="H40" s="105" t="n">
        <f aca="false">L40*0.95</f>
        <v>0</v>
      </c>
      <c r="I40" s="104" t="n">
        <f aca="false">M40*0.95</f>
        <v>0</v>
      </c>
      <c r="J40" s="104" t="n">
        <f aca="false">N40*0.95</f>
        <v>0</v>
      </c>
      <c r="K40" s="104" t="n">
        <f aca="false">O40*0.95</f>
        <v>0</v>
      </c>
      <c r="L40" s="105" t="n">
        <f aca="false">P40*0.95</f>
        <v>0</v>
      </c>
      <c r="M40" s="104" t="n">
        <f aca="false">Q40*0.95</f>
        <v>0</v>
      </c>
      <c r="N40" s="104" t="n">
        <f aca="false">R40*0.95</f>
        <v>0</v>
      </c>
      <c r="O40" s="104" t="n">
        <f aca="false">S40*0.95</f>
        <v>0</v>
      </c>
      <c r="P40" s="105" t="n">
        <f aca="false">T40*0.95</f>
        <v>0</v>
      </c>
      <c r="Q40" s="104" t="n">
        <f aca="false">U40*0.8</f>
        <v>0</v>
      </c>
      <c r="R40" s="104" t="n">
        <f aca="false">V40*0.8</f>
        <v>0</v>
      </c>
      <c r="S40" s="104" t="n">
        <f aca="false">W40*0.8</f>
        <v>0</v>
      </c>
      <c r="T40" s="105" t="n">
        <f aca="false">X40*0.8</f>
        <v>0</v>
      </c>
      <c r="U40" s="104" t="n">
        <f aca="false">Y40*0.8</f>
        <v>0</v>
      </c>
      <c r="V40" s="104" t="n">
        <f aca="false">Z40*0.8</f>
        <v>0</v>
      </c>
      <c r="W40" s="104" t="n">
        <f aca="false">AA40*0.8</f>
        <v>0</v>
      </c>
      <c r="X40" s="105" t="n">
        <f aca="false">AB40*0.8</f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E41" s="89" t="n">
        <f aca="false">I41*0.95</f>
        <v>0</v>
      </c>
      <c r="F41" s="89" t="n">
        <f aca="false">J41*0.95</f>
        <v>0</v>
      </c>
      <c r="G41" s="89" t="n">
        <f aca="false">K41*0.95</f>
        <v>0</v>
      </c>
      <c r="H41" s="100" t="n">
        <f aca="false">L41*0.95</f>
        <v>0</v>
      </c>
      <c r="I41" s="89" t="n">
        <f aca="false">M41*0.95</f>
        <v>0</v>
      </c>
      <c r="J41" s="89" t="n">
        <f aca="false">N41*0.95</f>
        <v>0</v>
      </c>
      <c r="K41" s="89" t="n">
        <f aca="false">O41*0.95</f>
        <v>0</v>
      </c>
      <c r="L41" s="100" t="n">
        <f aca="false">P41*0.95</f>
        <v>0</v>
      </c>
      <c r="M41" s="89" t="n">
        <f aca="false">Q41*0.95</f>
        <v>0</v>
      </c>
      <c r="N41" s="89" t="n">
        <f aca="false">R41*0.95</f>
        <v>0</v>
      </c>
      <c r="O41" s="89" t="n">
        <f aca="false">S41*0.95</f>
        <v>0</v>
      </c>
      <c r="P41" s="100" t="n">
        <f aca="false">T41*0.95</f>
        <v>0</v>
      </c>
      <c r="Q41" s="89" t="n">
        <f aca="false">U41*0.8</f>
        <v>0</v>
      </c>
      <c r="R41" s="89" t="n">
        <f aca="false">V41*0.8</f>
        <v>0</v>
      </c>
      <c r="S41" s="89" t="n">
        <f aca="false">W41*0.8</f>
        <v>0</v>
      </c>
      <c r="T41" s="100" t="n">
        <f aca="false">X41*0.8</f>
        <v>0</v>
      </c>
      <c r="U41" s="89" t="n">
        <f aca="false">Y41*0.8</f>
        <v>0</v>
      </c>
      <c r="V41" s="89" t="n">
        <f aca="false">Z41*0.8</f>
        <v>0</v>
      </c>
      <c r="W41" s="89" t="n">
        <f aca="false">AA41*0.8</f>
        <v>0</v>
      </c>
      <c r="X41" s="100" t="n">
        <f aca="false">AB41*0.8</f>
        <v>0</v>
      </c>
      <c r="AB41" s="100"/>
    </row>
    <row r="42" customFormat="false" ht="15" hidden="false" customHeight="false" outlineLevel="0" collapsed="false">
      <c r="B42" s="113" t="s">
        <v>126</v>
      </c>
      <c r="E42" s="89" t="n">
        <f aca="false">I42*0.95</f>
        <v>0</v>
      </c>
      <c r="F42" s="89" t="n">
        <f aca="false">J42*0.95</f>
        <v>0</v>
      </c>
      <c r="G42" s="89" t="n">
        <f aca="false">K42*0.95</f>
        <v>0</v>
      </c>
      <c r="H42" s="100" t="n">
        <f aca="false">L42*0.95</f>
        <v>0</v>
      </c>
      <c r="I42" s="89" t="n">
        <f aca="false">M42*0.95</f>
        <v>0</v>
      </c>
      <c r="J42" s="89" t="n">
        <f aca="false">N42*0.95</f>
        <v>0</v>
      </c>
      <c r="K42" s="89" t="n">
        <f aca="false">O42*0.95</f>
        <v>0</v>
      </c>
      <c r="L42" s="100" t="n">
        <f aca="false">P42*0.95</f>
        <v>0</v>
      </c>
      <c r="M42" s="89" t="n">
        <f aca="false">Q42*0.95</f>
        <v>0</v>
      </c>
      <c r="N42" s="89" t="n">
        <f aca="false">R42*0.95</f>
        <v>0</v>
      </c>
      <c r="O42" s="89" t="n">
        <f aca="false">S42*0.95</f>
        <v>0</v>
      </c>
      <c r="P42" s="100" t="n">
        <f aca="false">T42*0.95</f>
        <v>0</v>
      </c>
      <c r="Q42" s="89" t="n">
        <f aca="false">U42*0.8</f>
        <v>0</v>
      </c>
      <c r="R42" s="89" t="n">
        <f aca="false">V42*0.8</f>
        <v>0</v>
      </c>
      <c r="S42" s="89" t="n">
        <f aca="false">W42*0.8</f>
        <v>0</v>
      </c>
      <c r="T42" s="100" t="n">
        <f aca="false">X42*0.8</f>
        <v>0</v>
      </c>
      <c r="U42" s="89" t="n">
        <f aca="false">Y42*0.8</f>
        <v>0</v>
      </c>
      <c r="V42" s="89" t="n">
        <f aca="false">Z42*0.8</f>
        <v>0</v>
      </c>
      <c r="W42" s="89" t="n">
        <f aca="false">AA42*0.8</f>
        <v>0</v>
      </c>
      <c r="X42" s="100" t="n">
        <f aca="false">AB42*0.8</f>
        <v>0</v>
      </c>
      <c r="AB42" s="100"/>
    </row>
    <row r="43" customFormat="false" ht="15" hidden="false" customHeight="false" outlineLevel="0" collapsed="false">
      <c r="B43" s="103" t="s">
        <v>127</v>
      </c>
      <c r="E43" s="104" t="n">
        <f aca="false">I43*0.95</f>
        <v>1646.16</v>
      </c>
      <c r="F43" s="104" t="n">
        <f aca="false">J43*0.95</f>
        <v>1646.16</v>
      </c>
      <c r="G43" s="104" t="n">
        <f aca="false">K43*0.95</f>
        <v>1646.16</v>
      </c>
      <c r="H43" s="105" t="n">
        <f aca="false">L43*0.95</f>
        <v>1646.16</v>
      </c>
      <c r="I43" s="104" t="n">
        <f aca="false">M43*0.95</f>
        <v>1732.8</v>
      </c>
      <c r="J43" s="104" t="n">
        <f aca="false">N43*0.95</f>
        <v>1732.8</v>
      </c>
      <c r="K43" s="104" t="n">
        <f aca="false">O43*0.95</f>
        <v>1732.8</v>
      </c>
      <c r="L43" s="105" t="n">
        <f aca="false">P43*0.95</f>
        <v>1732.8</v>
      </c>
      <c r="M43" s="104" t="n">
        <f aca="false">Q43*0.95</f>
        <v>1824</v>
      </c>
      <c r="N43" s="104" t="n">
        <f aca="false">R43*0.95</f>
        <v>1824</v>
      </c>
      <c r="O43" s="104" t="n">
        <f aca="false">S43*0.95</f>
        <v>1824</v>
      </c>
      <c r="P43" s="105" t="n">
        <f aca="false">T43*0.95</f>
        <v>1824</v>
      </c>
      <c r="Q43" s="104" t="n">
        <f aca="false">U43*0.8</f>
        <v>1920</v>
      </c>
      <c r="R43" s="104" t="n">
        <f aca="false">V43*0.8</f>
        <v>1920</v>
      </c>
      <c r="S43" s="104" t="n">
        <f aca="false">W43*0.8</f>
        <v>1920</v>
      </c>
      <c r="T43" s="105" t="n">
        <f aca="false">X43*0.8</f>
        <v>1920</v>
      </c>
      <c r="U43" s="104" t="n">
        <f aca="false">Y43*0.8</f>
        <v>2400</v>
      </c>
      <c r="V43" s="104" t="n">
        <f aca="false">Z43*0.8</f>
        <v>2400</v>
      </c>
      <c r="W43" s="104" t="n">
        <f aca="false">AA43*0.8</f>
        <v>2400</v>
      </c>
      <c r="X43" s="105" t="n">
        <f aca="false">AB43*0.8</f>
        <v>2400</v>
      </c>
      <c r="Y43" s="104" t="n">
        <v>3000</v>
      </c>
      <c r="Z43" s="104" t="n">
        <v>3000</v>
      </c>
      <c r="AA43" s="104" t="n">
        <v>3000</v>
      </c>
      <c r="AB43" s="105" t="n">
        <v>3000</v>
      </c>
    </row>
    <row r="44" customFormat="false" ht="15" hidden="false" customHeight="false" outlineLevel="0" collapsed="false">
      <c r="B44" s="103" t="s">
        <v>128</v>
      </c>
      <c r="E44" s="106" t="n">
        <f aca="false">I44*0.95</f>
        <v>0</v>
      </c>
      <c r="F44" s="106" t="n">
        <f aca="false">J44*0.95</f>
        <v>0</v>
      </c>
      <c r="G44" s="106" t="n">
        <f aca="false">K44*0.95</f>
        <v>0</v>
      </c>
      <c r="H44" s="107" t="n">
        <f aca="false">L44*0.95</f>
        <v>0</v>
      </c>
      <c r="I44" s="106" t="n">
        <f aca="false">M44*0.95</f>
        <v>0</v>
      </c>
      <c r="J44" s="106" t="n">
        <f aca="false">N44*0.95</f>
        <v>0</v>
      </c>
      <c r="K44" s="106" t="n">
        <f aca="false">O44*0.95</f>
        <v>0</v>
      </c>
      <c r="L44" s="107" t="n">
        <f aca="false">P44*0.95</f>
        <v>0</v>
      </c>
      <c r="M44" s="106" t="n">
        <f aca="false">Q44*0.95</f>
        <v>0</v>
      </c>
      <c r="N44" s="106" t="n">
        <f aca="false">R44*0.95</f>
        <v>0</v>
      </c>
      <c r="O44" s="106" t="n">
        <f aca="false">S44*0.95</f>
        <v>0</v>
      </c>
      <c r="P44" s="107" t="n">
        <f aca="false">T44*0.95</f>
        <v>0</v>
      </c>
      <c r="Q44" s="106" t="n">
        <f aca="false">U44*0.8</f>
        <v>0</v>
      </c>
      <c r="R44" s="106" t="n">
        <f aca="false">V44*0.8</f>
        <v>0</v>
      </c>
      <c r="S44" s="106" t="n">
        <f aca="false">W44*0.8</f>
        <v>0</v>
      </c>
      <c r="T44" s="107" t="n">
        <f aca="false">X44*0.8</f>
        <v>0</v>
      </c>
      <c r="U44" s="106" t="n">
        <f aca="false">Y44*0.8</f>
        <v>0</v>
      </c>
      <c r="V44" s="106" t="n">
        <f aca="false">Z44*0.8</f>
        <v>0</v>
      </c>
      <c r="W44" s="106" t="n">
        <f aca="false">AA44*0.8</f>
        <v>0</v>
      </c>
      <c r="X44" s="107" t="n">
        <f aca="false">AB44*0.8</f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f aca="false">I45*0.95</f>
        <v>233.75472</v>
      </c>
      <c r="F45" s="106" t="n">
        <f aca="false">J45*0.95</f>
        <v>623.34592</v>
      </c>
      <c r="G45" s="106" t="n">
        <f aca="false">K45*0.95</f>
        <v>860.39296</v>
      </c>
      <c r="H45" s="107" t="n">
        <f aca="false">L45*0.95</f>
        <v>1135.8504</v>
      </c>
      <c r="I45" s="106" t="n">
        <f aca="false">M45*0.95</f>
        <v>246.0576</v>
      </c>
      <c r="J45" s="106" t="n">
        <f aca="false">N45*0.95</f>
        <v>656.1536</v>
      </c>
      <c r="K45" s="106" t="n">
        <f aca="false">O45*0.95</f>
        <v>905.6768</v>
      </c>
      <c r="L45" s="107" t="n">
        <f aca="false">P45*0.95</f>
        <v>1195.632</v>
      </c>
      <c r="M45" s="106" t="n">
        <f aca="false">Q45*0.95</f>
        <v>259.008</v>
      </c>
      <c r="N45" s="106" t="n">
        <f aca="false">R45*0.95</f>
        <v>690.688</v>
      </c>
      <c r="O45" s="106" t="n">
        <f aca="false">S45*0.95</f>
        <v>953.344</v>
      </c>
      <c r="P45" s="107" t="n">
        <f aca="false">T45*0.95</f>
        <v>1258.56</v>
      </c>
      <c r="Q45" s="106" t="n">
        <f aca="false">U45*0.8</f>
        <v>272.64</v>
      </c>
      <c r="R45" s="106" t="n">
        <f aca="false">V45*0.8</f>
        <v>727.04</v>
      </c>
      <c r="S45" s="106" t="n">
        <f aca="false">W45*0.8</f>
        <v>1003.52</v>
      </c>
      <c r="T45" s="107" t="n">
        <f aca="false">X45*0.8</f>
        <v>1324.8</v>
      </c>
      <c r="U45" s="106" t="n">
        <f aca="false">Y45*0.8</f>
        <v>340.8</v>
      </c>
      <c r="V45" s="106" t="n">
        <f aca="false">Z45*0.8</f>
        <v>908.8</v>
      </c>
      <c r="W45" s="106" t="n">
        <f aca="false">AA45*0.8</f>
        <v>1254.4</v>
      </c>
      <c r="X45" s="107" t="n">
        <f aca="false">AB45*0.8</f>
        <v>1656</v>
      </c>
      <c r="Y45" s="106" t="n">
        <v>426</v>
      </c>
      <c r="Z45" s="106" t="n">
        <v>1136</v>
      </c>
      <c r="AA45" s="106" t="n">
        <v>1568</v>
      </c>
      <c r="AB45" s="107" t="n">
        <v>2070</v>
      </c>
    </row>
    <row r="46" customFormat="false" ht="15" hidden="false" customHeight="false" outlineLevel="0" collapsed="false">
      <c r="B46" s="103" t="s">
        <v>130</v>
      </c>
      <c r="E46" s="104" t="n">
        <f aca="false">I46*0.95</f>
        <v>0</v>
      </c>
      <c r="F46" s="104" t="n">
        <f aca="false">J46*0.95</f>
        <v>0</v>
      </c>
      <c r="G46" s="104" t="n">
        <f aca="false">K46*0.95</f>
        <v>0</v>
      </c>
      <c r="H46" s="105" t="n">
        <f aca="false">L46*0.95</f>
        <v>0</v>
      </c>
      <c r="I46" s="104" t="n">
        <f aca="false">M46*0.95</f>
        <v>0</v>
      </c>
      <c r="J46" s="104" t="n">
        <f aca="false">N46*0.95</f>
        <v>0</v>
      </c>
      <c r="K46" s="104" t="n">
        <f aca="false">O46*0.95</f>
        <v>0</v>
      </c>
      <c r="L46" s="105" t="n">
        <f aca="false">P46*0.95</f>
        <v>0</v>
      </c>
      <c r="M46" s="104" t="n">
        <f aca="false">Q46*0.95</f>
        <v>0</v>
      </c>
      <c r="N46" s="104" t="n">
        <f aca="false">R46*0.95</f>
        <v>0</v>
      </c>
      <c r="O46" s="104" t="n">
        <f aca="false">S46*0.95</f>
        <v>0</v>
      </c>
      <c r="P46" s="105" t="n">
        <f aca="false">T46*0.95</f>
        <v>0</v>
      </c>
      <c r="Q46" s="104" t="n">
        <f aca="false">U46*0.8</f>
        <v>0</v>
      </c>
      <c r="R46" s="104" t="n">
        <f aca="false">V46*0.8</f>
        <v>0</v>
      </c>
      <c r="S46" s="104" t="n">
        <f aca="false">W46*0.8</f>
        <v>0</v>
      </c>
      <c r="T46" s="105" t="n">
        <f aca="false">X46*0.8</f>
        <v>0</v>
      </c>
      <c r="U46" s="104" t="n">
        <f aca="false">Y46*0.8</f>
        <v>0</v>
      </c>
      <c r="V46" s="104" t="n">
        <f aca="false">Z46*0.8</f>
        <v>0</v>
      </c>
      <c r="W46" s="104" t="n">
        <f aca="false">AA46*0.8</f>
        <v>0</v>
      </c>
      <c r="X46" s="105" t="n">
        <f aca="false">AB46*0.8</f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f aca="false">I47*0.95</f>
        <v>0</v>
      </c>
      <c r="F47" s="104" t="n">
        <f aca="false">J47*0.95</f>
        <v>0</v>
      </c>
      <c r="G47" s="104" t="n">
        <f aca="false">K47*0.95</f>
        <v>0</v>
      </c>
      <c r="H47" s="105" t="n">
        <f aca="false">L47*0.95</f>
        <v>0</v>
      </c>
      <c r="I47" s="104" t="n">
        <f aca="false">M47*0.95</f>
        <v>0</v>
      </c>
      <c r="J47" s="104" t="n">
        <f aca="false">N47*0.95</f>
        <v>0</v>
      </c>
      <c r="K47" s="104" t="n">
        <f aca="false">O47*0.95</f>
        <v>0</v>
      </c>
      <c r="L47" s="105" t="n">
        <f aca="false">P47*0.95</f>
        <v>0</v>
      </c>
      <c r="M47" s="104" t="n">
        <f aca="false">Q47*0.95</f>
        <v>0</v>
      </c>
      <c r="N47" s="104" t="n">
        <f aca="false">R47*0.95</f>
        <v>0</v>
      </c>
      <c r="O47" s="104" t="n">
        <f aca="false">S47*0.95</f>
        <v>0</v>
      </c>
      <c r="P47" s="105" t="n">
        <f aca="false">T47*0.95</f>
        <v>0</v>
      </c>
      <c r="Q47" s="104" t="n">
        <f aca="false">U47*0.8</f>
        <v>0</v>
      </c>
      <c r="R47" s="104" t="n">
        <f aca="false">V47*0.8</f>
        <v>0</v>
      </c>
      <c r="S47" s="104" t="n">
        <f aca="false">W47*0.8</f>
        <v>0</v>
      </c>
      <c r="T47" s="105" t="n">
        <f aca="false">X47*0.8</f>
        <v>0</v>
      </c>
      <c r="U47" s="104" t="n">
        <f aca="false">Y47*0.8</f>
        <v>0</v>
      </c>
      <c r="V47" s="104" t="n">
        <f aca="false">Z47*0.8</f>
        <v>0</v>
      </c>
      <c r="W47" s="104" t="n">
        <f aca="false">AA47*0.8</f>
        <v>0</v>
      </c>
      <c r="X47" s="105" t="n">
        <f aca="false">AB47*0.8</f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f aca="false">I48*0.95</f>
        <v>0</v>
      </c>
      <c r="F48" s="108" t="n">
        <f aca="false">J48*0.95</f>
        <v>0</v>
      </c>
      <c r="G48" s="108" t="n">
        <f aca="false">K48*0.95</f>
        <v>0</v>
      </c>
      <c r="H48" s="109" t="n">
        <f aca="false">L48*0.95</f>
        <v>305.08832</v>
      </c>
      <c r="I48" s="108" t="n">
        <f aca="false">M48*0.95</f>
        <v>0</v>
      </c>
      <c r="J48" s="108" t="n">
        <f aca="false">N48*0.95</f>
        <v>0</v>
      </c>
      <c r="K48" s="108" t="n">
        <f aca="false">O48*0.95</f>
        <v>0</v>
      </c>
      <c r="L48" s="109" t="n">
        <f aca="false">P48*0.95</f>
        <v>321.1456</v>
      </c>
      <c r="M48" s="108" t="n">
        <f aca="false">Q48*0.95</f>
        <v>0</v>
      </c>
      <c r="N48" s="108" t="n">
        <f aca="false">R48*0.95</f>
        <v>0</v>
      </c>
      <c r="O48" s="108" t="n">
        <f aca="false">S48*0.95</f>
        <v>0</v>
      </c>
      <c r="P48" s="109" t="n">
        <f aca="false">T48*0.95</f>
        <v>338.048</v>
      </c>
      <c r="Q48" s="108" t="n">
        <f aca="false">U48*0.8</f>
        <v>0</v>
      </c>
      <c r="R48" s="108" t="n">
        <f aca="false">V48*0.8</f>
        <v>0</v>
      </c>
      <c r="S48" s="108" t="n">
        <f aca="false">W48*0.8</f>
        <v>0</v>
      </c>
      <c r="T48" s="109" t="n">
        <f aca="false">X48*0.8</f>
        <v>355.84</v>
      </c>
      <c r="U48" s="108" t="n">
        <f aca="false">Y48*0.8</f>
        <v>0</v>
      </c>
      <c r="V48" s="108" t="n">
        <f aca="false">Z48*0.8</f>
        <v>0</v>
      </c>
      <c r="W48" s="108" t="n">
        <f aca="false">AA48*0.8</f>
        <v>0</v>
      </c>
      <c r="X48" s="109" t="n">
        <f aca="false">AB48*0.8</f>
        <v>444.8</v>
      </c>
      <c r="Y48" s="108" t="n">
        <v>0</v>
      </c>
      <c r="Z48" s="108" t="n">
        <v>0</v>
      </c>
      <c r="AA48" s="108" t="n">
        <v>0</v>
      </c>
      <c r="AB48" s="109" t="n">
        <v>556</v>
      </c>
    </row>
    <row r="49" customFormat="false" ht="21.75" hidden="false" customHeight="true" outlineLevel="0" collapsed="false">
      <c r="B49" s="110" t="s">
        <v>19</v>
      </c>
      <c r="E49" s="120" t="n">
        <f aca="false">I49*0.95</f>
        <v>1879.91472</v>
      </c>
      <c r="F49" s="120" t="n">
        <f aca="false">J49*0.95</f>
        <v>2269.50592</v>
      </c>
      <c r="G49" s="120" t="n">
        <f aca="false">K49*0.95</f>
        <v>2506.55296</v>
      </c>
      <c r="H49" s="121" t="n">
        <f aca="false">L49*0.95</f>
        <v>3087.09872</v>
      </c>
      <c r="I49" s="120" t="n">
        <f aca="false">M49*0.95</f>
        <v>1978.8576</v>
      </c>
      <c r="J49" s="120" t="n">
        <f aca="false">N49*0.95</f>
        <v>2388.9536</v>
      </c>
      <c r="K49" s="120" t="n">
        <f aca="false">O49*0.95</f>
        <v>2638.4768</v>
      </c>
      <c r="L49" s="121" t="n">
        <f aca="false">P49*0.95</f>
        <v>3249.5776</v>
      </c>
      <c r="M49" s="120" t="n">
        <f aca="false">Q49*0.95</f>
        <v>2083.008</v>
      </c>
      <c r="N49" s="120" t="n">
        <f aca="false">R49*0.95</f>
        <v>2514.688</v>
      </c>
      <c r="O49" s="120" t="n">
        <f aca="false">S49*0.95</f>
        <v>2777.344</v>
      </c>
      <c r="P49" s="121" t="n">
        <f aca="false">T49*0.95</f>
        <v>3420.608</v>
      </c>
      <c r="Q49" s="120" t="n">
        <f aca="false">U49*0.8</f>
        <v>2192.64</v>
      </c>
      <c r="R49" s="120" t="n">
        <f aca="false">V49*0.8</f>
        <v>2647.04</v>
      </c>
      <c r="S49" s="120" t="n">
        <f aca="false">W49*0.8</f>
        <v>2923.52</v>
      </c>
      <c r="T49" s="121" t="n">
        <f aca="false">X49*0.8</f>
        <v>3600.64</v>
      </c>
      <c r="U49" s="120" t="n">
        <f aca="false">Y49*0.8</f>
        <v>2740.8</v>
      </c>
      <c r="V49" s="120" t="n">
        <f aca="false">Z49*0.8</f>
        <v>3308.8</v>
      </c>
      <c r="W49" s="120" t="n">
        <f aca="false">AA49*0.8</f>
        <v>3654.4</v>
      </c>
      <c r="X49" s="121" t="n">
        <f aca="false">AB49*0.8</f>
        <v>4500.8</v>
      </c>
      <c r="Y49" s="120" t="n">
        <v>3426</v>
      </c>
      <c r="Z49" s="120" t="n">
        <v>4136</v>
      </c>
      <c r="AA49" s="120" t="n">
        <v>4568</v>
      </c>
      <c r="AB49" s="121" t="n">
        <v>5626</v>
      </c>
    </row>
    <row r="50" customFormat="false" ht="15" hidden="false" customHeight="false" outlineLevel="0" collapsed="false">
      <c r="B50" s="102"/>
      <c r="E50" s="89" t="n">
        <f aca="false">I50*0.95</f>
        <v>0</v>
      </c>
      <c r="F50" s="89" t="n">
        <f aca="false">J50*0.95</f>
        <v>0</v>
      </c>
      <c r="G50" s="89" t="n">
        <f aca="false">K50*0.95</f>
        <v>0</v>
      </c>
      <c r="H50" s="100" t="n">
        <f aca="false">L50*0.95</f>
        <v>0</v>
      </c>
      <c r="I50" s="89" t="n">
        <f aca="false">M50*0.95</f>
        <v>0</v>
      </c>
      <c r="J50" s="89" t="n">
        <f aca="false">N50*0.95</f>
        <v>0</v>
      </c>
      <c r="K50" s="89" t="n">
        <f aca="false">O50*0.95</f>
        <v>0</v>
      </c>
      <c r="L50" s="100" t="n">
        <f aca="false">P50*0.95</f>
        <v>0</v>
      </c>
      <c r="M50" s="89" t="n">
        <f aca="false">Q50*0.95</f>
        <v>0</v>
      </c>
      <c r="N50" s="89" t="n">
        <f aca="false">R50*0.95</f>
        <v>0</v>
      </c>
      <c r="O50" s="89" t="n">
        <f aca="false">S50*0.95</f>
        <v>0</v>
      </c>
      <c r="P50" s="100" t="n">
        <f aca="false">T50*0.95</f>
        <v>0</v>
      </c>
      <c r="Q50" s="89" t="n">
        <f aca="false">U50*0.8</f>
        <v>0</v>
      </c>
      <c r="R50" s="89" t="n">
        <f aca="false">V50*0.8</f>
        <v>0</v>
      </c>
      <c r="S50" s="89" t="n">
        <f aca="false">W50*0.8</f>
        <v>0</v>
      </c>
      <c r="T50" s="100" t="n">
        <f aca="false">X50*0.8</f>
        <v>0</v>
      </c>
      <c r="U50" s="89" t="n">
        <f aca="false">Y50*0.8</f>
        <v>0</v>
      </c>
      <c r="V50" s="89" t="n">
        <f aca="false">Z50*0.8</f>
        <v>0</v>
      </c>
      <c r="W50" s="89" t="n">
        <f aca="false">AA50*0.8</f>
        <v>0</v>
      </c>
      <c r="X50" s="100" t="n">
        <f aca="false">AB50*0.8</f>
        <v>0</v>
      </c>
      <c r="AB50" s="100"/>
    </row>
    <row r="51" customFormat="false" ht="15.75" hidden="false" customHeight="false" outlineLevel="0" collapsed="false">
      <c r="B51" s="122" t="s">
        <v>133</v>
      </c>
      <c r="E51" s="117" t="n">
        <f aca="false">I51*0.95</f>
        <v>5591.4568</v>
      </c>
      <c r="F51" s="117" t="n">
        <f aca="false">J51*0.95</f>
        <v>6271.8696</v>
      </c>
      <c r="G51" s="117" t="n">
        <f aca="false">K51*0.95</f>
        <v>5954.70944</v>
      </c>
      <c r="H51" s="123" t="n">
        <f aca="false">L51*0.95</f>
        <v>8088.1328</v>
      </c>
      <c r="I51" s="117" t="n">
        <f aca="false">M51*0.95</f>
        <v>5885.744</v>
      </c>
      <c r="J51" s="117" t="n">
        <f aca="false">N51*0.95</f>
        <v>6601.968</v>
      </c>
      <c r="K51" s="117" t="n">
        <f aca="false">O51*0.95</f>
        <v>6268.1152</v>
      </c>
      <c r="L51" s="123" t="n">
        <f aca="false">P51*0.95</f>
        <v>8513.824</v>
      </c>
      <c r="M51" s="117" t="n">
        <f aca="false">Q51*0.95</f>
        <v>6195.52</v>
      </c>
      <c r="N51" s="117" t="n">
        <f aca="false">R51*0.95</f>
        <v>6949.44</v>
      </c>
      <c r="O51" s="117" t="n">
        <f aca="false">S51*0.95</f>
        <v>6598.016</v>
      </c>
      <c r="P51" s="123" t="n">
        <f aca="false">T51*0.95</f>
        <v>8961.92</v>
      </c>
      <c r="Q51" s="117" t="n">
        <f aca="false">U51*0.8</f>
        <v>6521.6</v>
      </c>
      <c r="R51" s="117" t="n">
        <f aca="false">V51*0.8</f>
        <v>7315.2</v>
      </c>
      <c r="S51" s="117" t="n">
        <f aca="false">W51*0.8</f>
        <v>6945.28</v>
      </c>
      <c r="T51" s="123" t="n">
        <f aca="false">X51*0.8</f>
        <v>9433.6</v>
      </c>
      <c r="U51" s="117" t="n">
        <f aca="false">Y51*0.8</f>
        <v>8152</v>
      </c>
      <c r="V51" s="117" t="n">
        <f aca="false">Z51*0.8</f>
        <v>9144</v>
      </c>
      <c r="W51" s="117" t="n">
        <f aca="false">AA51*0.8</f>
        <v>8681.6</v>
      </c>
      <c r="X51" s="123" t="n">
        <f aca="false">AB51*0.8</f>
        <v>11792</v>
      </c>
      <c r="Y51" s="117" t="n">
        <v>10190</v>
      </c>
      <c r="Z51" s="117" t="n">
        <v>11430</v>
      </c>
      <c r="AA51" s="117" t="n">
        <v>10852</v>
      </c>
      <c r="AB51" s="123" t="n">
        <v>14740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4</v>
      </c>
      <c r="S52" s="124" t="s">
        <v>134</v>
      </c>
      <c r="T52" s="124" t="s">
        <v>134</v>
      </c>
      <c r="U52" s="124" t="s">
        <v>134</v>
      </c>
      <c r="V52" s="124" t="s">
        <v>134</v>
      </c>
      <c r="W52" s="124" t="s">
        <v>134</v>
      </c>
      <c r="X52" s="124" t="s">
        <v>134</v>
      </c>
      <c r="Y52" s="124" t="s">
        <v>135</v>
      </c>
      <c r="Z52" s="124" t="s">
        <v>134</v>
      </c>
      <c r="AA52" s="124" t="s">
        <v>135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4987</v>
      </c>
      <c r="Z54" s="104" t="n">
        <v>1083</v>
      </c>
      <c r="AA54" s="104" t="n">
        <v>6494</v>
      </c>
      <c r="AB54" s="104" t="n">
        <v>7315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46</v>
      </c>
      <c r="Z55" s="104" t="n">
        <v>26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3114</v>
      </c>
      <c r="Z56" s="104" t="n">
        <v>2499</v>
      </c>
      <c r="AA56" s="104" t="n">
        <v>2469</v>
      </c>
      <c r="AB56" s="104" t="n">
        <v>3838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801</v>
      </c>
      <c r="Z57" s="104" t="n">
        <v>1105</v>
      </c>
      <c r="AA57" s="104" t="n">
        <v>366</v>
      </c>
      <c r="AB57" s="104" t="n">
        <v>1593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43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65</v>
      </c>
      <c r="AA63" s="104" t="n">
        <v>43</v>
      </c>
      <c r="AB63" s="104" t="n">
        <v>14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403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104" t="n">
        <v>1206</v>
      </c>
      <c r="Z67" s="104" t="n">
        <v>2355</v>
      </c>
      <c r="AA67" s="104" t="n">
        <v>1405</v>
      </c>
      <c r="AB67" s="104" t="n">
        <v>1368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0</v>
      </c>
      <c r="R68" s="104" t="n">
        <v>0</v>
      </c>
      <c r="S68" s="104" t="n">
        <v>0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556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0</v>
      </c>
      <c r="W79" s="104" t="n">
        <v>0</v>
      </c>
      <c r="X79" s="104" t="n">
        <v>0</v>
      </c>
      <c r="Y79" s="104" t="n">
        <v>0</v>
      </c>
      <c r="Z79" s="104" t="n">
        <v>0</v>
      </c>
      <c r="AA79" s="104" t="n">
        <v>0</v>
      </c>
      <c r="AB79" s="104" t="n">
        <v>29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0</v>
      </c>
      <c r="R86" s="104" t="n">
        <v>0</v>
      </c>
      <c r="S86" s="104" t="n">
        <v>0</v>
      </c>
      <c r="T86" s="104" t="n">
        <v>0</v>
      </c>
      <c r="U86" s="104" t="n">
        <v>0</v>
      </c>
      <c r="V86" s="104" t="n">
        <v>0</v>
      </c>
      <c r="W86" s="104" t="n">
        <v>0</v>
      </c>
      <c r="X86" s="104" t="n">
        <v>0</v>
      </c>
      <c r="Y86" s="104" t="n">
        <v>3</v>
      </c>
      <c r="Z86" s="104" t="n">
        <v>7</v>
      </c>
      <c r="AA86" s="104" t="n">
        <v>10</v>
      </c>
      <c r="AB86" s="104" t="n">
        <v>13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40</v>
      </c>
      <c r="Z95" s="104" t="n">
        <v>40</v>
      </c>
      <c r="AA95" s="104" t="n">
        <v>40</v>
      </c>
      <c r="AB95" s="104" t="n">
        <v>4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0</v>
      </c>
      <c r="Q102" s="104" t="n">
        <v>0</v>
      </c>
      <c r="R102" s="104" t="n">
        <v>0</v>
      </c>
      <c r="S102" s="104" t="n">
        <v>0</v>
      </c>
      <c r="T102" s="104" t="n">
        <v>0</v>
      </c>
      <c r="U102" s="104" t="n">
        <v>0</v>
      </c>
      <c r="V102" s="104" t="n">
        <v>0</v>
      </c>
      <c r="W102" s="104" t="n">
        <v>0</v>
      </c>
      <c r="X102" s="104" t="n">
        <v>0</v>
      </c>
      <c r="Y102" s="104" t="n">
        <v>5949</v>
      </c>
      <c r="Z102" s="104" t="n">
        <v>6273</v>
      </c>
      <c r="AA102" s="104" t="n">
        <v>4630</v>
      </c>
      <c r="AB102" s="104" t="n">
        <v>5934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04" t="n">
        <v>0</v>
      </c>
      <c r="X103" s="104" t="n">
        <v>0</v>
      </c>
      <c r="Y103" s="104" t="n">
        <v>0</v>
      </c>
      <c r="Z103" s="104" t="n">
        <v>0</v>
      </c>
      <c r="AA103" s="104" t="n">
        <v>276</v>
      </c>
      <c r="AB103" s="104" t="n">
        <v>355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256</v>
      </c>
      <c r="Z104" s="104" t="n">
        <v>215</v>
      </c>
      <c r="AA104" s="104" t="n">
        <v>222</v>
      </c>
      <c r="AB104" s="104" t="n">
        <v>2463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43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0</v>
      </c>
      <c r="Q107" s="104" t="n">
        <v>0</v>
      </c>
      <c r="R107" s="104" t="n">
        <v>0</v>
      </c>
      <c r="S107" s="104" t="n">
        <v>0</v>
      </c>
      <c r="T107" s="104" t="n">
        <v>0</v>
      </c>
      <c r="U107" s="104" t="n">
        <v>0</v>
      </c>
      <c r="V107" s="104" t="n">
        <v>0</v>
      </c>
      <c r="W107" s="104" t="n">
        <v>0</v>
      </c>
      <c r="X107" s="104" t="n">
        <v>0</v>
      </c>
      <c r="Y107" s="104" t="n">
        <v>559</v>
      </c>
      <c r="Z107" s="104" t="n">
        <v>806</v>
      </c>
      <c r="AA107" s="104" t="n">
        <v>1113</v>
      </c>
      <c r="AB107" s="104" t="n">
        <v>362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0</v>
      </c>
      <c r="R117" s="104" t="n">
        <v>0</v>
      </c>
      <c r="S117" s="104" t="n">
        <v>0</v>
      </c>
      <c r="T117" s="104" t="n">
        <v>0</v>
      </c>
      <c r="U117" s="104" t="n">
        <v>0</v>
      </c>
      <c r="V117" s="104" t="n">
        <v>0</v>
      </c>
      <c r="W117" s="104" t="n">
        <v>0</v>
      </c>
      <c r="X117" s="104" t="n">
        <v>0</v>
      </c>
      <c r="Y117" s="104" t="n">
        <v>3000</v>
      </c>
      <c r="Z117" s="104" t="n">
        <v>3000</v>
      </c>
      <c r="AA117" s="104" t="n">
        <v>3000</v>
      </c>
      <c r="AB117" s="104" t="n">
        <v>3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0</v>
      </c>
      <c r="R119" s="104" t="n">
        <v>0</v>
      </c>
      <c r="S119" s="104" t="n">
        <v>0</v>
      </c>
      <c r="T119" s="104" t="n">
        <v>0</v>
      </c>
      <c r="U119" s="104" t="n">
        <v>0</v>
      </c>
      <c r="V119" s="104" t="n">
        <v>0</v>
      </c>
      <c r="W119" s="104" t="n">
        <v>0</v>
      </c>
      <c r="X119" s="104" t="n">
        <v>0</v>
      </c>
      <c r="Y119" s="104" t="n">
        <v>0</v>
      </c>
      <c r="Z119" s="104" t="n">
        <v>0</v>
      </c>
      <c r="AA119" s="104" t="n">
        <v>0</v>
      </c>
      <c r="AB119" s="104" t="n">
        <v>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0</v>
      </c>
      <c r="Q120" s="104" t="n">
        <v>0</v>
      </c>
      <c r="R120" s="104" t="n">
        <v>0</v>
      </c>
      <c r="S120" s="104" t="n">
        <v>0</v>
      </c>
      <c r="T120" s="104" t="n">
        <v>0</v>
      </c>
      <c r="U120" s="104" t="n">
        <v>0</v>
      </c>
      <c r="V120" s="104" t="n">
        <v>0</v>
      </c>
      <c r="W120" s="104" t="n">
        <v>0</v>
      </c>
      <c r="X120" s="104" t="n">
        <v>0</v>
      </c>
      <c r="Y120" s="104" t="n">
        <v>426</v>
      </c>
      <c r="Z120" s="104" t="n">
        <v>1136</v>
      </c>
      <c r="AA120" s="104" t="n">
        <v>1568</v>
      </c>
      <c r="AB120" s="104" t="n">
        <v>2070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556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55</v>
      </c>
      <c r="F9" s="104" t="n">
        <v>43</v>
      </c>
      <c r="G9" s="104" t="n">
        <v>15</v>
      </c>
      <c r="H9" s="105" t="n">
        <v>51</v>
      </c>
      <c r="I9" s="104" t="n">
        <v>44</v>
      </c>
      <c r="J9" s="104" t="n">
        <v>122</v>
      </c>
      <c r="K9" s="104" t="n">
        <v>10</v>
      </c>
      <c r="L9" s="105" t="n">
        <v>124</v>
      </c>
      <c r="M9" s="104" t="n">
        <v>116</v>
      </c>
      <c r="N9" s="104" t="n">
        <v>67</v>
      </c>
      <c r="O9" s="104" t="n">
        <v>60</v>
      </c>
      <c r="P9" s="105" t="n">
        <v>37</v>
      </c>
      <c r="Q9" s="104" t="n">
        <v>67</v>
      </c>
      <c r="R9" s="104" t="n">
        <v>-529</v>
      </c>
      <c r="S9" s="104" t="n">
        <v>111</v>
      </c>
      <c r="T9" s="105" t="n">
        <v>489</v>
      </c>
      <c r="U9" s="104" t="n">
        <v>212</v>
      </c>
      <c r="V9" s="104" t="n">
        <v>386</v>
      </c>
      <c r="W9" s="104" t="n">
        <v>-40</v>
      </c>
      <c r="X9" s="105" t="n">
        <v>36</v>
      </c>
      <c r="Y9" s="104" t="n">
        <v>51</v>
      </c>
      <c r="Z9" s="104" t="n">
        <v>52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1327</v>
      </c>
      <c r="F10" s="104" t="n">
        <v>917</v>
      </c>
      <c r="G10" s="104" t="n">
        <v>1113</v>
      </c>
      <c r="H10" s="105" t="n">
        <v>635</v>
      </c>
      <c r="I10" s="104" t="n">
        <v>841</v>
      </c>
      <c r="J10" s="104" t="n">
        <v>923</v>
      </c>
      <c r="K10" s="104" t="n">
        <v>1247</v>
      </c>
      <c r="L10" s="105" t="n">
        <v>1129</v>
      </c>
      <c r="M10" s="104" t="n">
        <v>1586</v>
      </c>
      <c r="N10" s="104" t="n">
        <v>1414</v>
      </c>
      <c r="O10" s="104" t="n">
        <v>1444</v>
      </c>
      <c r="P10" s="105" t="n">
        <v>1201</v>
      </c>
      <c r="Q10" s="104" t="n">
        <v>1551</v>
      </c>
      <c r="R10" s="104" t="n">
        <v>1582</v>
      </c>
      <c r="S10" s="104" t="n">
        <v>2517</v>
      </c>
      <c r="T10" s="105" t="n">
        <v>1819</v>
      </c>
      <c r="U10" s="104" t="n">
        <v>2018</v>
      </c>
      <c r="V10" s="104" t="n">
        <v>1908</v>
      </c>
      <c r="W10" s="104" t="n">
        <v>1663</v>
      </c>
      <c r="X10" s="105" t="n">
        <v>1806</v>
      </c>
      <c r="Y10" s="104" t="n">
        <v>1459</v>
      </c>
      <c r="Z10" s="104" t="n">
        <v>1576</v>
      </c>
      <c r="AA10" s="104" t="n">
        <v>1997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969</v>
      </c>
      <c r="F12" s="106" t="n">
        <v>1045</v>
      </c>
      <c r="G12" s="106" t="n">
        <v>951</v>
      </c>
      <c r="H12" s="107" t="n">
        <v>987</v>
      </c>
      <c r="I12" s="106" t="n">
        <v>1044</v>
      </c>
      <c r="J12" s="106" t="n">
        <v>921</v>
      </c>
      <c r="K12" s="106" t="n">
        <v>1064</v>
      </c>
      <c r="L12" s="107" t="n">
        <v>1072</v>
      </c>
      <c r="M12" s="106" t="n">
        <v>1116</v>
      </c>
      <c r="N12" s="106" t="n">
        <v>1247</v>
      </c>
      <c r="O12" s="106" t="n">
        <v>1604</v>
      </c>
      <c r="P12" s="107" t="n">
        <v>1349</v>
      </c>
      <c r="Q12" s="106" t="n">
        <v>1477</v>
      </c>
      <c r="R12" s="106" t="n">
        <v>1677</v>
      </c>
      <c r="S12" s="106" t="n">
        <v>1349</v>
      </c>
      <c r="T12" s="107" t="n">
        <v>1294</v>
      </c>
      <c r="U12" s="106" t="n">
        <v>1301</v>
      </c>
      <c r="V12" s="106" t="n">
        <v>1279</v>
      </c>
      <c r="W12" s="106" t="n">
        <v>1362</v>
      </c>
      <c r="X12" s="107" t="n">
        <v>1323</v>
      </c>
      <c r="Y12" s="106" t="n">
        <v>1177</v>
      </c>
      <c r="Z12" s="106" t="n">
        <v>1173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15</v>
      </c>
      <c r="F13" s="108" t="n">
        <v>22</v>
      </c>
      <c r="G13" s="108" t="n">
        <v>25</v>
      </c>
      <c r="H13" s="109" t="n">
        <v>118</v>
      </c>
      <c r="I13" s="108" t="n">
        <v>132</v>
      </c>
      <c r="J13" s="108" t="n">
        <v>102</v>
      </c>
      <c r="K13" s="108" t="n">
        <v>123</v>
      </c>
      <c r="L13" s="109" t="n">
        <v>65</v>
      </c>
      <c r="M13" s="108" t="n">
        <v>118</v>
      </c>
      <c r="N13" s="108" t="n">
        <v>135</v>
      </c>
      <c r="O13" s="108" t="n">
        <v>117</v>
      </c>
      <c r="P13" s="109" t="n">
        <v>83</v>
      </c>
      <c r="Q13" s="108" t="n">
        <v>108</v>
      </c>
      <c r="R13" s="108" t="n">
        <v>141</v>
      </c>
      <c r="S13" s="108" t="n">
        <v>120</v>
      </c>
      <c r="T13" s="109" t="n">
        <v>101</v>
      </c>
      <c r="U13" s="108" t="n">
        <v>147</v>
      </c>
      <c r="V13" s="108" t="n">
        <v>107</v>
      </c>
      <c r="W13" s="108" t="n">
        <v>114</v>
      </c>
      <c r="X13" s="109" t="n">
        <v>262</v>
      </c>
      <c r="Y13" s="108" t="n">
        <v>147</v>
      </c>
      <c r="Z13" s="108" t="n">
        <v>299</v>
      </c>
      <c r="AA13" s="108" t="n">
        <v>0</v>
      </c>
      <c r="AB13" s="109" t="n">
        <v>0</v>
      </c>
    </row>
    <row r="14" customFormat="false" ht="21.75" hidden="false" customHeight="true" outlineLevel="0" collapsed="false">
      <c r="B14" s="110" t="s">
        <v>15</v>
      </c>
      <c r="E14" s="111" t="n">
        <v>2366</v>
      </c>
      <c r="F14" s="111" t="n">
        <v>2027</v>
      </c>
      <c r="G14" s="111" t="n">
        <v>2104</v>
      </c>
      <c r="H14" s="112" t="n">
        <v>1791</v>
      </c>
      <c r="I14" s="111" t="n">
        <v>2061</v>
      </c>
      <c r="J14" s="111" t="n">
        <v>2068</v>
      </c>
      <c r="K14" s="111" t="n">
        <v>2444</v>
      </c>
      <c r="L14" s="112" t="n">
        <v>2390</v>
      </c>
      <c r="M14" s="111" t="n">
        <v>2936</v>
      </c>
      <c r="N14" s="111" t="n">
        <v>2863</v>
      </c>
      <c r="O14" s="111" t="n">
        <v>3225</v>
      </c>
      <c r="P14" s="112" t="n">
        <v>2670</v>
      </c>
      <c r="Q14" s="111" t="n">
        <v>3203</v>
      </c>
      <c r="R14" s="111" t="n">
        <v>2871</v>
      </c>
      <c r="S14" s="111" t="n">
        <v>4097</v>
      </c>
      <c r="T14" s="112" t="n">
        <v>3703</v>
      </c>
      <c r="U14" s="111" t="n">
        <v>3678</v>
      </c>
      <c r="V14" s="111" t="n">
        <v>3680</v>
      </c>
      <c r="W14" s="111" t="n">
        <v>3099</v>
      </c>
      <c r="X14" s="112" t="n">
        <v>3427</v>
      </c>
      <c r="Y14" s="111" t="n">
        <v>2834</v>
      </c>
      <c r="Z14" s="111" t="n">
        <v>3100</v>
      </c>
      <c r="AA14" s="111" t="n">
        <v>1997</v>
      </c>
      <c r="AB14" s="112" t="n">
        <v>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2010</v>
      </c>
      <c r="F19" s="104" t="n">
        <v>2183</v>
      </c>
      <c r="G19" s="104" t="n">
        <v>2645</v>
      </c>
      <c r="H19" s="105" t="n">
        <v>2635</v>
      </c>
      <c r="I19" s="104" t="n">
        <v>3489</v>
      </c>
      <c r="J19" s="104" t="n">
        <v>3553</v>
      </c>
      <c r="K19" s="104" t="n">
        <v>3554</v>
      </c>
      <c r="L19" s="105" t="n">
        <v>3938</v>
      </c>
      <c r="M19" s="104" t="n">
        <v>3927</v>
      </c>
      <c r="N19" s="104" t="n">
        <v>4279</v>
      </c>
      <c r="O19" s="104" t="n">
        <v>4418</v>
      </c>
      <c r="P19" s="105" t="n">
        <v>4292</v>
      </c>
      <c r="Q19" s="104" t="n">
        <v>4568</v>
      </c>
      <c r="R19" s="104" t="n">
        <v>5058</v>
      </c>
      <c r="S19" s="104" t="n">
        <v>5741</v>
      </c>
      <c r="T19" s="105" t="n">
        <v>6038</v>
      </c>
      <c r="U19" s="104" t="n">
        <v>6133</v>
      </c>
      <c r="V19" s="104" t="n">
        <v>5986</v>
      </c>
      <c r="W19" s="104" t="n">
        <v>5826</v>
      </c>
      <c r="X19" s="105" t="n">
        <v>5713</v>
      </c>
      <c r="Y19" s="104" t="n">
        <v>5660</v>
      </c>
      <c r="Z19" s="104" t="n">
        <v>5724</v>
      </c>
      <c r="AA19" s="104" t="n">
        <v>0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25</v>
      </c>
      <c r="F21" s="104" t="n">
        <v>52</v>
      </c>
      <c r="G21" s="104" t="n">
        <v>52</v>
      </c>
      <c r="H21" s="105" t="n">
        <v>25</v>
      </c>
      <c r="I21" s="104" t="n">
        <v>25</v>
      </c>
      <c r="J21" s="104" t="n">
        <v>25</v>
      </c>
      <c r="K21" s="104" t="n">
        <v>25</v>
      </c>
      <c r="L21" s="105" t="n">
        <v>25</v>
      </c>
      <c r="M21" s="104" t="n">
        <v>25</v>
      </c>
      <c r="N21" s="104" t="n">
        <v>25</v>
      </c>
      <c r="O21" s="104" t="n">
        <v>25</v>
      </c>
      <c r="P21" s="105" t="n">
        <v>26</v>
      </c>
      <c r="Q21" s="104" t="n">
        <v>25</v>
      </c>
      <c r="R21" s="104" t="n">
        <v>25</v>
      </c>
      <c r="S21" s="104" t="n">
        <v>25</v>
      </c>
      <c r="T21" s="105" t="n">
        <v>25</v>
      </c>
      <c r="U21" s="104" t="n">
        <v>0</v>
      </c>
      <c r="V21" s="104" t="n">
        <v>25</v>
      </c>
      <c r="W21" s="104" t="n">
        <v>25</v>
      </c>
      <c r="X21" s="105" t="n">
        <v>26</v>
      </c>
      <c r="Y21" s="104" t="n">
        <v>25</v>
      </c>
      <c r="Z21" s="104" t="n">
        <v>25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2035</v>
      </c>
      <c r="F23" s="114" t="n">
        <v>2235</v>
      </c>
      <c r="G23" s="114" t="n">
        <v>2697</v>
      </c>
      <c r="H23" s="115" t="n">
        <v>2660</v>
      </c>
      <c r="I23" s="114" t="n">
        <v>3514</v>
      </c>
      <c r="J23" s="114" t="n">
        <v>3578</v>
      </c>
      <c r="K23" s="114" t="n">
        <v>3579</v>
      </c>
      <c r="L23" s="115" t="n">
        <v>3963</v>
      </c>
      <c r="M23" s="114" t="n">
        <v>3952</v>
      </c>
      <c r="N23" s="114" t="n">
        <v>4304</v>
      </c>
      <c r="O23" s="114" t="n">
        <v>4443</v>
      </c>
      <c r="P23" s="115" t="n">
        <v>4318</v>
      </c>
      <c r="Q23" s="114" t="n">
        <v>4593</v>
      </c>
      <c r="R23" s="114" t="n">
        <v>5083</v>
      </c>
      <c r="S23" s="114" t="n">
        <v>5766</v>
      </c>
      <c r="T23" s="115" t="n">
        <v>6063</v>
      </c>
      <c r="U23" s="114" t="n">
        <v>6133</v>
      </c>
      <c r="V23" s="114" t="n">
        <v>6011</v>
      </c>
      <c r="W23" s="114" t="n">
        <v>5851</v>
      </c>
      <c r="X23" s="115" t="n">
        <v>5739</v>
      </c>
      <c r="Y23" s="114" t="n">
        <v>5685</v>
      </c>
      <c r="Z23" s="114" t="n">
        <v>5749</v>
      </c>
      <c r="AA23" s="114" t="n">
        <v>0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4401</v>
      </c>
      <c r="F25" s="117" t="n">
        <v>4262</v>
      </c>
      <c r="G25" s="117" t="n">
        <v>4801</v>
      </c>
      <c r="H25" s="118" t="n">
        <v>4451</v>
      </c>
      <c r="I25" s="117" t="n">
        <v>5575</v>
      </c>
      <c r="J25" s="117" t="n">
        <v>5646</v>
      </c>
      <c r="K25" s="117" t="n">
        <v>6023</v>
      </c>
      <c r="L25" s="118" t="n">
        <v>6353</v>
      </c>
      <c r="M25" s="117" t="n">
        <v>6888</v>
      </c>
      <c r="N25" s="117" t="n">
        <v>7167</v>
      </c>
      <c r="O25" s="117" t="n">
        <v>7668</v>
      </c>
      <c r="P25" s="118" t="n">
        <v>6988</v>
      </c>
      <c r="Q25" s="117" t="n">
        <v>7796</v>
      </c>
      <c r="R25" s="117" t="n">
        <v>7954</v>
      </c>
      <c r="S25" s="117" t="n">
        <v>9863</v>
      </c>
      <c r="T25" s="118" t="n">
        <v>9766</v>
      </c>
      <c r="U25" s="117" t="n">
        <v>9811</v>
      </c>
      <c r="V25" s="117" t="n">
        <v>9691</v>
      </c>
      <c r="W25" s="117" t="n">
        <v>8950</v>
      </c>
      <c r="X25" s="118" t="n">
        <v>9166</v>
      </c>
      <c r="Y25" s="117" t="n">
        <v>8519</v>
      </c>
      <c r="Z25" s="117" t="n">
        <v>8849</v>
      </c>
      <c r="AA25" s="117" t="n">
        <v>1997</v>
      </c>
      <c r="AB25" s="118" t="n">
        <v>0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917</v>
      </c>
      <c r="N28" s="104" t="n">
        <v>996</v>
      </c>
      <c r="O28" s="104" t="n">
        <v>1265</v>
      </c>
      <c r="P28" s="105" t="n">
        <v>1643</v>
      </c>
      <c r="Q28" s="104" t="n">
        <v>1048</v>
      </c>
      <c r="R28" s="104" t="n">
        <v>981</v>
      </c>
      <c r="S28" s="104" t="n">
        <v>1782</v>
      </c>
      <c r="T28" s="105" t="n">
        <v>1815</v>
      </c>
      <c r="U28" s="104" t="n">
        <v>1507</v>
      </c>
      <c r="V28" s="104" t="n">
        <v>837</v>
      </c>
      <c r="W28" s="104" t="n">
        <v>679</v>
      </c>
      <c r="X28" s="105" t="n">
        <v>2028</v>
      </c>
      <c r="Y28" s="104" t="n">
        <v>725</v>
      </c>
      <c r="Z28" s="104" t="n">
        <v>99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542</v>
      </c>
      <c r="F29" s="104" t="n">
        <v>487</v>
      </c>
      <c r="G29" s="104" t="n">
        <v>603</v>
      </c>
      <c r="H29" s="105" t="n">
        <v>257</v>
      </c>
      <c r="I29" s="104" t="n">
        <v>978</v>
      </c>
      <c r="J29" s="104" t="n">
        <v>558</v>
      </c>
      <c r="K29" s="104" t="n">
        <v>684</v>
      </c>
      <c r="L29" s="105" t="n">
        <v>415</v>
      </c>
      <c r="M29" s="104" t="n">
        <v>773</v>
      </c>
      <c r="N29" s="104" t="n">
        <v>678</v>
      </c>
      <c r="O29" s="104" t="n">
        <v>860</v>
      </c>
      <c r="P29" s="105" t="n">
        <v>335</v>
      </c>
      <c r="Q29" s="104" t="n">
        <v>715</v>
      </c>
      <c r="R29" s="104" t="n">
        <v>351</v>
      </c>
      <c r="S29" s="104" t="n">
        <v>699</v>
      </c>
      <c r="T29" s="105" t="n">
        <v>1110</v>
      </c>
      <c r="U29" s="104" t="n">
        <v>1067</v>
      </c>
      <c r="V29" s="104" t="n">
        <v>1706</v>
      </c>
      <c r="W29" s="104" t="n">
        <v>1404</v>
      </c>
      <c r="X29" s="105" t="n">
        <v>1068</v>
      </c>
      <c r="Y29" s="104" t="n">
        <v>1342</v>
      </c>
      <c r="Z29" s="104" t="n">
        <v>1156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2504</v>
      </c>
      <c r="F30" s="108" t="n">
        <v>2158</v>
      </c>
      <c r="G30" s="108" t="n">
        <v>2221</v>
      </c>
      <c r="H30" s="109" t="n">
        <v>2819</v>
      </c>
      <c r="I30" s="108" t="n">
        <v>3134</v>
      </c>
      <c r="J30" s="108" t="n">
        <v>2004</v>
      </c>
      <c r="K30" s="108" t="n">
        <v>1999</v>
      </c>
      <c r="L30" s="109" t="n">
        <v>3955</v>
      </c>
      <c r="M30" s="108" t="n">
        <v>354</v>
      </c>
      <c r="N30" s="108" t="n">
        <v>556</v>
      </c>
      <c r="O30" s="108" t="n">
        <v>526</v>
      </c>
      <c r="P30" s="109" t="n">
        <v>362</v>
      </c>
      <c r="Q30" s="108" t="n">
        <v>700</v>
      </c>
      <c r="R30" s="108" t="n">
        <v>539</v>
      </c>
      <c r="S30" s="108" t="n">
        <v>541</v>
      </c>
      <c r="T30" s="109" t="n">
        <v>118</v>
      </c>
      <c r="U30" s="108" t="n">
        <v>105</v>
      </c>
      <c r="V30" s="108" t="n">
        <v>147</v>
      </c>
      <c r="W30" s="108" t="n">
        <v>166</v>
      </c>
      <c r="X30" s="109" t="n">
        <v>170</v>
      </c>
      <c r="Y30" s="108" t="n">
        <v>-78</v>
      </c>
      <c r="Z30" s="108" t="n">
        <v>305</v>
      </c>
      <c r="AA30" s="108" t="n">
        <v>0</v>
      </c>
      <c r="AB30" s="109" t="n">
        <v>0</v>
      </c>
    </row>
    <row r="31" customFormat="false" ht="20.25" hidden="false" customHeight="true" outlineLevel="0" collapsed="false">
      <c r="B31" s="110" t="s">
        <v>16</v>
      </c>
      <c r="E31" s="114" t="n">
        <v>3046</v>
      </c>
      <c r="F31" s="114" t="n">
        <v>2645</v>
      </c>
      <c r="G31" s="114" t="n">
        <v>2824</v>
      </c>
      <c r="H31" s="115" t="n">
        <v>3076</v>
      </c>
      <c r="I31" s="114" t="n">
        <v>4112</v>
      </c>
      <c r="J31" s="114" t="n">
        <v>2562</v>
      </c>
      <c r="K31" s="114" t="n">
        <v>2683</v>
      </c>
      <c r="L31" s="115" t="n">
        <v>4370</v>
      </c>
      <c r="M31" s="114" t="n">
        <v>2044</v>
      </c>
      <c r="N31" s="114" t="n">
        <v>2230</v>
      </c>
      <c r="O31" s="114" t="n">
        <v>2651</v>
      </c>
      <c r="P31" s="115" t="n">
        <v>2340</v>
      </c>
      <c r="Q31" s="114" t="n">
        <v>2463</v>
      </c>
      <c r="R31" s="114" t="n">
        <v>1871</v>
      </c>
      <c r="S31" s="114" t="n">
        <v>3022</v>
      </c>
      <c r="T31" s="115" t="n">
        <v>3043</v>
      </c>
      <c r="U31" s="114" t="n">
        <v>2679</v>
      </c>
      <c r="V31" s="114" t="n">
        <v>2690</v>
      </c>
      <c r="W31" s="114" t="n">
        <v>2249</v>
      </c>
      <c r="X31" s="115" t="n">
        <v>3266</v>
      </c>
      <c r="Y31" s="114" t="n">
        <v>1989</v>
      </c>
      <c r="Z31" s="114" t="n">
        <v>2451</v>
      </c>
      <c r="AA31" s="114" t="n">
        <v>0</v>
      </c>
      <c r="AB31" s="115" t="n">
        <v>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350</v>
      </c>
      <c r="G34" s="104" t="n">
        <v>600</v>
      </c>
      <c r="H34" s="105" t="n">
        <v>0</v>
      </c>
      <c r="I34" s="104" t="n">
        <v>0</v>
      </c>
      <c r="J34" s="104" t="n">
        <v>1500</v>
      </c>
      <c r="K34" s="104" t="n">
        <v>1530</v>
      </c>
      <c r="L34" s="105" t="n">
        <v>0</v>
      </c>
      <c r="M34" s="104" t="n">
        <v>2500</v>
      </c>
      <c r="N34" s="104" t="n">
        <v>2395</v>
      </c>
      <c r="O34" s="104" t="n">
        <v>2289</v>
      </c>
      <c r="P34" s="105" t="n">
        <v>1728</v>
      </c>
      <c r="Q34" s="104" t="n">
        <v>2177</v>
      </c>
      <c r="R34" s="104" t="n">
        <v>2774</v>
      </c>
      <c r="S34" s="104" t="n">
        <v>3397</v>
      </c>
      <c r="T34" s="105" t="n">
        <v>3494</v>
      </c>
      <c r="U34" s="104" t="n">
        <v>4079</v>
      </c>
      <c r="V34" s="104" t="n">
        <v>3868</v>
      </c>
      <c r="W34" s="104" t="n">
        <v>3675</v>
      </c>
      <c r="X34" s="105" t="n">
        <v>2665</v>
      </c>
      <c r="Y34" s="104" t="n">
        <v>3278</v>
      </c>
      <c r="Z34" s="104" t="n">
        <v>3142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127</v>
      </c>
      <c r="F35" s="108" t="n">
        <v>127</v>
      </c>
      <c r="G35" s="108" t="n">
        <v>127</v>
      </c>
      <c r="H35" s="109" t="n">
        <v>133</v>
      </c>
      <c r="I35" s="108" t="n">
        <v>133</v>
      </c>
      <c r="J35" s="108" t="n">
        <v>133</v>
      </c>
      <c r="K35" s="108" t="n">
        <v>133</v>
      </c>
      <c r="L35" s="109" t="n">
        <v>152</v>
      </c>
      <c r="M35" s="108" t="n">
        <v>152</v>
      </c>
      <c r="N35" s="108" t="n">
        <v>152</v>
      </c>
      <c r="O35" s="108" t="n">
        <v>152</v>
      </c>
      <c r="P35" s="109" t="n">
        <v>205</v>
      </c>
      <c r="Q35" s="108" t="n">
        <v>205</v>
      </c>
      <c r="R35" s="108" t="n">
        <v>205</v>
      </c>
      <c r="S35" s="108" t="n">
        <v>205</v>
      </c>
      <c r="T35" s="109" t="n">
        <v>242</v>
      </c>
      <c r="U35" s="108" t="n">
        <v>205</v>
      </c>
      <c r="V35" s="108" t="n">
        <v>205</v>
      </c>
      <c r="W35" s="108" t="n">
        <v>205</v>
      </c>
      <c r="X35" s="109" t="n">
        <v>239</v>
      </c>
      <c r="Y35" s="108" t="n">
        <v>242</v>
      </c>
      <c r="Z35" s="108" t="n">
        <v>239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127</v>
      </c>
      <c r="F36" s="114" t="n">
        <v>477</v>
      </c>
      <c r="G36" s="114" t="n">
        <v>727</v>
      </c>
      <c r="H36" s="115" t="n">
        <v>133</v>
      </c>
      <c r="I36" s="114" t="n">
        <v>133</v>
      </c>
      <c r="J36" s="114" t="n">
        <v>1633</v>
      </c>
      <c r="K36" s="114" t="n">
        <v>1663</v>
      </c>
      <c r="L36" s="115" t="n">
        <v>152</v>
      </c>
      <c r="M36" s="114" t="n">
        <v>2652</v>
      </c>
      <c r="N36" s="114" t="n">
        <v>2547</v>
      </c>
      <c r="O36" s="114" t="n">
        <v>2441</v>
      </c>
      <c r="P36" s="115" t="n">
        <v>1933</v>
      </c>
      <c r="Q36" s="114" t="n">
        <v>2382</v>
      </c>
      <c r="R36" s="114" t="n">
        <v>2979</v>
      </c>
      <c r="S36" s="114" t="n">
        <v>3602</v>
      </c>
      <c r="T36" s="115" t="n">
        <v>3736</v>
      </c>
      <c r="U36" s="114" t="n">
        <v>4284</v>
      </c>
      <c r="V36" s="114" t="n">
        <v>4073</v>
      </c>
      <c r="W36" s="114" t="n">
        <v>3880</v>
      </c>
      <c r="X36" s="115" t="n">
        <v>2904</v>
      </c>
      <c r="Y36" s="114" t="n">
        <v>3520</v>
      </c>
      <c r="Z36" s="114" t="n">
        <v>3381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3173</v>
      </c>
      <c r="F38" s="114" t="n">
        <v>3122</v>
      </c>
      <c r="G38" s="114" t="n">
        <v>3551</v>
      </c>
      <c r="H38" s="115" t="n">
        <v>3209</v>
      </c>
      <c r="I38" s="114" t="n">
        <v>4245</v>
      </c>
      <c r="J38" s="114" t="n">
        <v>4195</v>
      </c>
      <c r="K38" s="114" t="n">
        <v>4346</v>
      </c>
      <c r="L38" s="115" t="n">
        <v>4522</v>
      </c>
      <c r="M38" s="114" t="n">
        <v>4696</v>
      </c>
      <c r="N38" s="114" t="n">
        <v>4777</v>
      </c>
      <c r="O38" s="114" t="n">
        <v>5092</v>
      </c>
      <c r="P38" s="115" t="n">
        <v>4273</v>
      </c>
      <c r="Q38" s="114" t="n">
        <v>4845</v>
      </c>
      <c r="R38" s="114" t="n">
        <v>4850</v>
      </c>
      <c r="S38" s="114" t="n">
        <v>6624</v>
      </c>
      <c r="T38" s="115" t="n">
        <v>6779</v>
      </c>
      <c r="U38" s="114" t="n">
        <v>6963</v>
      </c>
      <c r="V38" s="114" t="n">
        <v>6763</v>
      </c>
      <c r="W38" s="114" t="n">
        <v>6129</v>
      </c>
      <c r="X38" s="115" t="n">
        <v>6170</v>
      </c>
      <c r="Y38" s="114" t="n">
        <v>5509</v>
      </c>
      <c r="Z38" s="114" t="n">
        <v>5832</v>
      </c>
      <c r="AA38" s="114" t="n">
        <v>0</v>
      </c>
      <c r="AB38" s="115" t="n">
        <v>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000</v>
      </c>
      <c r="F43" s="104" t="n">
        <v>1000</v>
      </c>
      <c r="G43" s="104" t="n">
        <v>1000</v>
      </c>
      <c r="H43" s="105" t="n">
        <v>1000</v>
      </c>
      <c r="I43" s="104" t="n">
        <v>1000</v>
      </c>
      <c r="J43" s="104" t="n">
        <v>1000</v>
      </c>
      <c r="K43" s="104" t="n">
        <v>1000</v>
      </c>
      <c r="L43" s="105" t="n">
        <v>1000</v>
      </c>
      <c r="M43" s="104" t="n">
        <v>1000</v>
      </c>
      <c r="N43" s="104" t="n">
        <v>1000</v>
      </c>
      <c r="O43" s="104" t="n">
        <v>1000</v>
      </c>
      <c r="P43" s="105" t="n">
        <v>1000</v>
      </c>
      <c r="Q43" s="104" t="n">
        <v>1000</v>
      </c>
      <c r="R43" s="104" t="n">
        <v>1000</v>
      </c>
      <c r="S43" s="104" t="n">
        <v>1000</v>
      </c>
      <c r="T43" s="105" t="n">
        <v>1000</v>
      </c>
      <c r="U43" s="104" t="n">
        <v>1000</v>
      </c>
      <c r="V43" s="104" t="n">
        <v>1000</v>
      </c>
      <c r="W43" s="104" t="n">
        <v>1000</v>
      </c>
      <c r="X43" s="105" t="n">
        <v>1000</v>
      </c>
      <c r="Y43" s="104" t="n">
        <v>1000</v>
      </c>
      <c r="Z43" s="104" t="n">
        <v>1000</v>
      </c>
      <c r="AA43" s="104" t="n"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31</v>
      </c>
      <c r="F45" s="106" t="n">
        <v>140</v>
      </c>
      <c r="G45" s="106" t="n">
        <v>248</v>
      </c>
      <c r="H45" s="107" t="n">
        <v>240</v>
      </c>
      <c r="I45" s="106" t="n">
        <v>329</v>
      </c>
      <c r="J45" s="106" t="n">
        <v>451</v>
      </c>
      <c r="K45" s="106" t="n">
        <v>678</v>
      </c>
      <c r="L45" s="107" t="n">
        <v>833</v>
      </c>
      <c r="M45" s="106" t="n">
        <v>1193</v>
      </c>
      <c r="N45" s="106" t="n">
        <v>1393</v>
      </c>
      <c r="O45" s="106" t="n">
        <v>1576</v>
      </c>
      <c r="P45" s="107" t="n">
        <v>1716</v>
      </c>
      <c r="Q45" s="106" t="n">
        <v>1950</v>
      </c>
      <c r="R45" s="106" t="n">
        <v>2105</v>
      </c>
      <c r="S45" s="106" t="n">
        <v>2237</v>
      </c>
      <c r="T45" s="107" t="n">
        <v>1986</v>
      </c>
      <c r="U45" s="106" t="n">
        <v>1850</v>
      </c>
      <c r="V45" s="106" t="n">
        <v>1926</v>
      </c>
      <c r="W45" s="106" t="n">
        <v>1821</v>
      </c>
      <c r="X45" s="107" t="n">
        <v>1995</v>
      </c>
      <c r="Y45" s="106" t="n">
        <v>2013</v>
      </c>
      <c r="Z45" s="106" t="n">
        <v>2015</v>
      </c>
      <c r="AA45" s="106" t="n">
        <v>1998</v>
      </c>
      <c r="AB45" s="107" t="n">
        <v>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231</v>
      </c>
      <c r="F49" s="120" t="n">
        <v>1140</v>
      </c>
      <c r="G49" s="120" t="n">
        <v>1248</v>
      </c>
      <c r="H49" s="121" t="n">
        <v>1240</v>
      </c>
      <c r="I49" s="120" t="n">
        <v>1329</v>
      </c>
      <c r="J49" s="120" t="n">
        <v>1451</v>
      </c>
      <c r="K49" s="120" t="n">
        <v>1678</v>
      </c>
      <c r="L49" s="121" t="n">
        <v>1833</v>
      </c>
      <c r="M49" s="120" t="n">
        <v>2193</v>
      </c>
      <c r="N49" s="120" t="n">
        <v>2393</v>
      </c>
      <c r="O49" s="120" t="n">
        <v>2576</v>
      </c>
      <c r="P49" s="121" t="n">
        <v>2716</v>
      </c>
      <c r="Q49" s="120" t="n">
        <v>2950</v>
      </c>
      <c r="R49" s="120" t="n">
        <v>3105</v>
      </c>
      <c r="S49" s="120" t="n">
        <v>3237</v>
      </c>
      <c r="T49" s="121" t="n">
        <v>2986</v>
      </c>
      <c r="U49" s="120" t="n">
        <v>2850</v>
      </c>
      <c r="V49" s="120" t="n">
        <v>2926</v>
      </c>
      <c r="W49" s="120" t="n">
        <v>2821</v>
      </c>
      <c r="X49" s="121" t="n">
        <v>2995</v>
      </c>
      <c r="Y49" s="120" t="n">
        <v>3013</v>
      </c>
      <c r="Z49" s="120" t="n">
        <v>3015</v>
      </c>
      <c r="AA49" s="120" t="n">
        <v>1998</v>
      </c>
      <c r="AB49" s="121" t="n">
        <v>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4404</v>
      </c>
      <c r="F51" s="117" t="n">
        <v>4262</v>
      </c>
      <c r="G51" s="117" t="n">
        <v>4799</v>
      </c>
      <c r="H51" s="123" t="n">
        <v>4449</v>
      </c>
      <c r="I51" s="117" t="n">
        <v>5574</v>
      </c>
      <c r="J51" s="117" t="n">
        <v>5646</v>
      </c>
      <c r="K51" s="117" t="n">
        <v>6024</v>
      </c>
      <c r="L51" s="123" t="n">
        <v>6355</v>
      </c>
      <c r="M51" s="117" t="n">
        <v>6889</v>
      </c>
      <c r="N51" s="117" t="n">
        <v>7170</v>
      </c>
      <c r="O51" s="117" t="n">
        <v>7668</v>
      </c>
      <c r="P51" s="123" t="n">
        <v>6989</v>
      </c>
      <c r="Q51" s="117" t="n">
        <v>7795</v>
      </c>
      <c r="R51" s="117" t="n">
        <v>7955</v>
      </c>
      <c r="S51" s="117" t="n">
        <v>9861</v>
      </c>
      <c r="T51" s="123" t="n">
        <v>9765</v>
      </c>
      <c r="U51" s="117" t="n">
        <v>9813</v>
      </c>
      <c r="V51" s="117" t="n">
        <v>9689</v>
      </c>
      <c r="W51" s="117" t="n">
        <v>8950</v>
      </c>
      <c r="X51" s="123" t="n">
        <v>9165</v>
      </c>
      <c r="Y51" s="117" t="n">
        <v>8522</v>
      </c>
      <c r="Z51" s="117" t="n">
        <v>8847</v>
      </c>
      <c r="AA51" s="117" t="n">
        <v>1998</v>
      </c>
      <c r="AB51" s="123" t="n">
        <v>0</v>
      </c>
    </row>
    <row r="52" customFormat="false" ht="15" hidden="false" customHeight="false" outlineLevel="0" collapsed="false">
      <c r="E52" s="124" t="s">
        <v>135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4</v>
      </c>
      <c r="K52" s="124" t="s">
        <v>135</v>
      </c>
      <c r="L52" s="124" t="s">
        <v>135</v>
      </c>
      <c r="M52" s="124" t="s">
        <v>135</v>
      </c>
      <c r="N52" s="124" t="s">
        <v>135</v>
      </c>
      <c r="O52" s="124" t="s">
        <v>134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4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55</v>
      </c>
      <c r="F54" s="104" t="n">
        <v>43</v>
      </c>
      <c r="G54" s="104" t="n">
        <v>15</v>
      </c>
      <c r="H54" s="104" t="n">
        <v>51</v>
      </c>
      <c r="I54" s="104" t="n">
        <v>44</v>
      </c>
      <c r="J54" s="104" t="n">
        <v>122</v>
      </c>
      <c r="K54" s="104" t="n">
        <v>10</v>
      </c>
      <c r="L54" s="104" t="n">
        <v>124</v>
      </c>
      <c r="M54" s="104" t="n">
        <v>116</v>
      </c>
      <c r="N54" s="104" t="n">
        <v>67</v>
      </c>
      <c r="O54" s="104" t="n">
        <v>60</v>
      </c>
      <c r="P54" s="104" t="n">
        <v>37</v>
      </c>
      <c r="Q54" s="104" t="n">
        <v>67</v>
      </c>
      <c r="R54" s="104" t="n">
        <v>-529</v>
      </c>
      <c r="S54" s="104" t="n">
        <v>111</v>
      </c>
      <c r="T54" s="104" t="n">
        <v>489</v>
      </c>
      <c r="U54" s="104" t="n">
        <v>212</v>
      </c>
      <c r="V54" s="104" t="n">
        <v>386</v>
      </c>
      <c r="W54" s="104" t="n">
        <v>-40</v>
      </c>
      <c r="X54" s="104" t="n">
        <v>36</v>
      </c>
      <c r="Y54" s="104" t="n">
        <v>51</v>
      </c>
      <c r="Z54" s="104" t="n">
        <v>52</v>
      </c>
      <c r="AA54" s="104" t="n">
        <v>0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11</v>
      </c>
      <c r="Q55" s="104" t="n">
        <v>0</v>
      </c>
      <c r="R55" s="104" t="n">
        <v>0</v>
      </c>
      <c r="S55" s="104" t="n">
        <v>0</v>
      </c>
      <c r="T55" s="104" t="n">
        <v>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1256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0</v>
      </c>
      <c r="F57" s="104" t="n">
        <v>868</v>
      </c>
      <c r="G57" s="104" t="n">
        <v>1059</v>
      </c>
      <c r="H57" s="104" t="n">
        <v>599</v>
      </c>
      <c r="I57" s="104" t="n">
        <v>810</v>
      </c>
      <c r="J57" s="104" t="n">
        <v>899</v>
      </c>
      <c r="K57" s="104" t="n">
        <v>1258</v>
      </c>
      <c r="L57" s="104" t="n">
        <v>1090</v>
      </c>
      <c r="M57" s="104" t="n">
        <v>1621</v>
      </c>
      <c r="N57" s="104" t="n">
        <v>1430</v>
      </c>
      <c r="O57" s="104" t="n">
        <v>1460</v>
      </c>
      <c r="P57" s="104" t="n">
        <v>1198</v>
      </c>
      <c r="Q57" s="104" t="n">
        <v>1572</v>
      </c>
      <c r="R57" s="104" t="n">
        <v>1605</v>
      </c>
      <c r="S57" s="104" t="n">
        <v>2554</v>
      </c>
      <c r="T57" s="104" t="n">
        <v>1849</v>
      </c>
      <c r="U57" s="104" t="n">
        <v>2052</v>
      </c>
      <c r="V57" s="104" t="n">
        <v>1943</v>
      </c>
      <c r="W57" s="104" t="n">
        <v>1698</v>
      </c>
      <c r="X57" s="104" t="n">
        <v>1822</v>
      </c>
      <c r="Y57" s="104" t="n">
        <v>1481</v>
      </c>
      <c r="Z57" s="104" t="n">
        <v>1601</v>
      </c>
      <c r="AA57" s="104" t="n">
        <v>0</v>
      </c>
      <c r="AB57" s="104" t="n">
        <v>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1</v>
      </c>
      <c r="U59" s="104" t="n">
        <v>0</v>
      </c>
      <c r="V59" s="104" t="n">
        <v>0</v>
      </c>
      <c r="W59" s="104" t="n">
        <v>0</v>
      </c>
      <c r="X59" s="104" t="n">
        <v>4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14</v>
      </c>
      <c r="I62" s="104" t="n">
        <v>14</v>
      </c>
      <c r="J62" s="104" t="n">
        <v>20</v>
      </c>
      <c r="K62" s="104" t="n">
        <v>19</v>
      </c>
      <c r="L62" s="104" t="n">
        <v>11</v>
      </c>
      <c r="M62" s="104" t="n">
        <v>41</v>
      </c>
      <c r="N62" s="104" t="n">
        <v>22</v>
      </c>
      <c r="O62" s="104" t="n">
        <v>22</v>
      </c>
      <c r="P62" s="104" t="n">
        <v>23</v>
      </c>
      <c r="Q62" s="104" t="n">
        <v>27</v>
      </c>
      <c r="R62" s="104" t="n">
        <v>28</v>
      </c>
      <c r="S62" s="104" t="n">
        <v>43</v>
      </c>
      <c r="T62" s="104" t="n">
        <v>50</v>
      </c>
      <c r="U62" s="104" t="n">
        <v>39</v>
      </c>
      <c r="V62" s="104" t="n">
        <v>42</v>
      </c>
      <c r="W62" s="104" t="n">
        <v>42</v>
      </c>
      <c r="X62" s="104" t="n">
        <v>25</v>
      </c>
      <c r="Y62" s="104" t="n">
        <v>29</v>
      </c>
      <c r="Z62" s="104" t="n">
        <v>32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71</v>
      </c>
      <c r="F63" s="104" t="n">
        <v>49</v>
      </c>
      <c r="G63" s="104" t="n">
        <v>54</v>
      </c>
      <c r="H63" s="104" t="n">
        <v>50</v>
      </c>
      <c r="I63" s="104" t="n">
        <v>45</v>
      </c>
      <c r="J63" s="104" t="n">
        <v>44</v>
      </c>
      <c r="K63" s="104" t="n">
        <v>8</v>
      </c>
      <c r="L63" s="104" t="n">
        <v>50</v>
      </c>
      <c r="M63" s="104" t="n">
        <v>6</v>
      </c>
      <c r="N63" s="104" t="n">
        <v>6</v>
      </c>
      <c r="O63" s="104" t="n">
        <v>6</v>
      </c>
      <c r="P63" s="104" t="n">
        <v>15</v>
      </c>
      <c r="Q63" s="104" t="n">
        <v>6</v>
      </c>
      <c r="R63" s="104" t="n">
        <v>5</v>
      </c>
      <c r="S63" s="104" t="n">
        <v>6</v>
      </c>
      <c r="T63" s="104" t="n">
        <v>14</v>
      </c>
      <c r="U63" s="104" t="n">
        <v>5</v>
      </c>
      <c r="V63" s="104" t="n">
        <v>7</v>
      </c>
      <c r="W63" s="104" t="n">
        <v>7</v>
      </c>
      <c r="X63" s="104" t="n">
        <v>5</v>
      </c>
      <c r="Y63" s="104" t="n">
        <v>7</v>
      </c>
      <c r="Z63" s="104" t="n">
        <v>7</v>
      </c>
      <c r="AA63" s="104" t="n">
        <v>1997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37</v>
      </c>
      <c r="L65" s="104" t="n">
        <v>0</v>
      </c>
      <c r="M65" s="104" t="n">
        <v>44</v>
      </c>
      <c r="N65" s="104" t="n">
        <v>44</v>
      </c>
      <c r="O65" s="104" t="n">
        <v>44</v>
      </c>
      <c r="P65" s="104" t="n">
        <v>0</v>
      </c>
      <c r="Q65" s="104" t="n">
        <v>9</v>
      </c>
      <c r="R65" s="104" t="n">
        <v>9</v>
      </c>
      <c r="S65" s="104" t="n">
        <v>9</v>
      </c>
      <c r="T65" s="104" t="n">
        <v>0</v>
      </c>
      <c r="U65" s="104" t="n">
        <v>0</v>
      </c>
      <c r="V65" s="104" t="n">
        <v>9</v>
      </c>
      <c r="W65" s="104" t="n">
        <v>9</v>
      </c>
      <c r="X65" s="104" t="n">
        <v>158</v>
      </c>
      <c r="Y65" s="104" t="n">
        <v>9</v>
      </c>
      <c r="Z65" s="104" t="n">
        <v>179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45</v>
      </c>
      <c r="I66" s="104" t="n">
        <v>45</v>
      </c>
      <c r="J66" s="104" t="n">
        <v>45</v>
      </c>
      <c r="K66" s="104" t="n">
        <v>45</v>
      </c>
      <c r="L66" s="104" t="n">
        <v>41</v>
      </c>
      <c r="M66" s="104" t="n">
        <v>41</v>
      </c>
      <c r="N66" s="104" t="n">
        <v>41</v>
      </c>
      <c r="O66" s="104" t="n">
        <v>41</v>
      </c>
      <c r="P66" s="104" t="n">
        <v>69</v>
      </c>
      <c r="Q66" s="104" t="n">
        <v>69</v>
      </c>
      <c r="R66" s="104" t="n">
        <v>69</v>
      </c>
      <c r="S66" s="104" t="n">
        <v>69</v>
      </c>
      <c r="T66" s="104" t="n">
        <v>80</v>
      </c>
      <c r="U66" s="104" t="n">
        <v>69</v>
      </c>
      <c r="V66" s="104" t="n">
        <v>69</v>
      </c>
      <c r="W66" s="104" t="n">
        <v>69</v>
      </c>
      <c r="X66" s="104" t="n">
        <v>57</v>
      </c>
      <c r="Y66" s="104" t="n">
        <v>80</v>
      </c>
      <c r="Z66" s="104" t="n">
        <v>57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969</v>
      </c>
      <c r="F67" s="104" t="n">
        <v>1045</v>
      </c>
      <c r="G67" s="104" t="n">
        <v>951</v>
      </c>
      <c r="H67" s="104" t="n">
        <v>987</v>
      </c>
      <c r="I67" s="104" t="n">
        <v>1044</v>
      </c>
      <c r="J67" s="104" t="n">
        <v>921</v>
      </c>
      <c r="K67" s="104" t="n">
        <v>1064</v>
      </c>
      <c r="L67" s="104" t="n">
        <v>1072</v>
      </c>
      <c r="M67" s="104" t="n">
        <v>1116</v>
      </c>
      <c r="N67" s="104" t="n">
        <v>1247</v>
      </c>
      <c r="O67" s="104" t="n">
        <v>1604</v>
      </c>
      <c r="P67" s="104" t="n">
        <v>1349</v>
      </c>
      <c r="Q67" s="104" t="n">
        <v>1477</v>
      </c>
      <c r="R67" s="104" t="n">
        <v>1677</v>
      </c>
      <c r="S67" s="104" t="n">
        <v>1349</v>
      </c>
      <c r="T67" s="104" t="n">
        <v>1294</v>
      </c>
      <c r="U67" s="104" t="n">
        <v>1301</v>
      </c>
      <c r="V67" s="104" t="n">
        <v>1279</v>
      </c>
      <c r="W67" s="104" t="n">
        <v>1362</v>
      </c>
      <c r="X67" s="104" t="n">
        <v>1323</v>
      </c>
      <c r="Y67" s="104" t="n">
        <v>1177</v>
      </c>
      <c r="Z67" s="104" t="n">
        <v>1173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15</v>
      </c>
      <c r="F68" s="104" t="n">
        <v>22</v>
      </c>
      <c r="G68" s="104" t="n">
        <v>25</v>
      </c>
      <c r="H68" s="104" t="n">
        <v>73</v>
      </c>
      <c r="I68" s="104" t="n">
        <v>87</v>
      </c>
      <c r="J68" s="104" t="n">
        <v>57</v>
      </c>
      <c r="K68" s="104" t="n">
        <v>41</v>
      </c>
      <c r="L68" s="104" t="n">
        <v>24</v>
      </c>
      <c r="M68" s="104" t="n">
        <v>33</v>
      </c>
      <c r="N68" s="104" t="n">
        <v>50</v>
      </c>
      <c r="O68" s="104" t="n">
        <v>32</v>
      </c>
      <c r="P68" s="104" t="n">
        <v>14</v>
      </c>
      <c r="Q68" s="104" t="n">
        <v>30</v>
      </c>
      <c r="R68" s="104" t="n">
        <v>63</v>
      </c>
      <c r="S68" s="104" t="n">
        <v>42</v>
      </c>
      <c r="T68" s="104" t="n">
        <v>21</v>
      </c>
      <c r="U68" s="104" t="n">
        <v>39</v>
      </c>
      <c r="V68" s="104" t="n">
        <v>29</v>
      </c>
      <c r="W68" s="104" t="n">
        <v>17</v>
      </c>
      <c r="X68" s="104" t="n">
        <v>31</v>
      </c>
      <c r="Y68" s="104" t="n">
        <v>58</v>
      </c>
      <c r="Z68" s="104" t="n">
        <v>47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39</v>
      </c>
      <c r="V69" s="104" t="n">
        <v>0</v>
      </c>
      <c r="W69" s="104" t="n">
        <v>19</v>
      </c>
      <c r="X69" s="104" t="n">
        <v>16</v>
      </c>
      <c r="Y69" s="104" t="n">
        <v>0</v>
      </c>
      <c r="Z69" s="104" t="n">
        <v>16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371</v>
      </c>
      <c r="F75" s="104" t="n">
        <v>1371</v>
      </c>
      <c r="G75" s="104" t="n">
        <v>1372</v>
      </c>
      <c r="H75" s="104" t="n">
        <v>2103</v>
      </c>
      <c r="I75" s="104" t="n">
        <v>2407</v>
      </c>
      <c r="J75" s="104" t="n">
        <v>2113</v>
      </c>
      <c r="K75" s="104" t="n">
        <v>2129</v>
      </c>
      <c r="L75" s="104" t="n">
        <v>2111</v>
      </c>
      <c r="M75" s="104" t="n">
        <v>2114</v>
      </c>
      <c r="N75" s="104" t="n">
        <v>2121</v>
      </c>
      <c r="O75" s="104" t="n">
        <v>2152</v>
      </c>
      <c r="P75" s="104" t="n">
        <v>2114</v>
      </c>
      <c r="Q75" s="104" t="n">
        <v>2200</v>
      </c>
      <c r="R75" s="104" t="n">
        <v>2200</v>
      </c>
      <c r="S75" s="104" t="n">
        <v>3542</v>
      </c>
      <c r="T75" s="104" t="n">
        <v>3880</v>
      </c>
      <c r="U75" s="104" t="n">
        <v>3979</v>
      </c>
      <c r="V75" s="104" t="n">
        <v>3851</v>
      </c>
      <c r="W75" s="104" t="n">
        <v>3857</v>
      </c>
      <c r="X75" s="104" t="n">
        <v>3920</v>
      </c>
      <c r="Y75" s="104" t="n">
        <v>3857</v>
      </c>
      <c r="Z75" s="104" t="n">
        <v>3857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66</v>
      </c>
      <c r="F76" s="104" t="n">
        <v>206</v>
      </c>
      <c r="G76" s="104" t="n">
        <v>663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43</v>
      </c>
      <c r="Q76" s="104" t="n">
        <v>44</v>
      </c>
      <c r="R76" s="104" t="n">
        <v>44</v>
      </c>
      <c r="S76" s="104" t="n">
        <v>66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1317</v>
      </c>
      <c r="F77" s="104" t="n">
        <v>1317</v>
      </c>
      <c r="G77" s="104" t="n">
        <v>1360</v>
      </c>
      <c r="H77" s="104" t="n">
        <v>1305</v>
      </c>
      <c r="I77" s="104" t="n">
        <v>1882</v>
      </c>
      <c r="J77" s="104" t="n">
        <v>2356</v>
      </c>
      <c r="K77" s="104" t="n">
        <v>2412</v>
      </c>
      <c r="L77" s="104" t="n">
        <v>2865</v>
      </c>
      <c r="M77" s="104" t="n">
        <v>2953</v>
      </c>
      <c r="N77" s="104" t="n">
        <v>3430</v>
      </c>
      <c r="O77" s="104" t="n">
        <v>3593</v>
      </c>
      <c r="P77" s="104" t="n">
        <v>3570</v>
      </c>
      <c r="Q77" s="104" t="n">
        <v>3900</v>
      </c>
      <c r="R77" s="104" t="n">
        <v>4545</v>
      </c>
      <c r="S77" s="104" t="n">
        <v>4045</v>
      </c>
      <c r="T77" s="104" t="n">
        <v>3944</v>
      </c>
      <c r="U77" s="104" t="n">
        <v>3546</v>
      </c>
      <c r="V77" s="104" t="n">
        <v>4051</v>
      </c>
      <c r="W77" s="104" t="n">
        <v>4051</v>
      </c>
      <c r="X77" s="104" t="n">
        <v>4044</v>
      </c>
      <c r="Y77" s="104" t="n">
        <v>4105</v>
      </c>
      <c r="Z77" s="104" t="n">
        <v>4281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29</v>
      </c>
      <c r="F78" s="104" t="n">
        <v>29</v>
      </c>
      <c r="G78" s="104" t="n">
        <v>29</v>
      </c>
      <c r="H78" s="104" t="n">
        <v>63</v>
      </c>
      <c r="I78" s="104" t="n">
        <v>63</v>
      </c>
      <c r="J78" s="104" t="n">
        <v>40</v>
      </c>
      <c r="K78" s="104" t="n">
        <v>40</v>
      </c>
      <c r="L78" s="104" t="n">
        <v>52</v>
      </c>
      <c r="M78" s="104" t="n">
        <v>52</v>
      </c>
      <c r="N78" s="104" t="n">
        <v>62</v>
      </c>
      <c r="O78" s="104" t="n">
        <v>62</v>
      </c>
      <c r="P78" s="104" t="n">
        <v>62</v>
      </c>
      <c r="Q78" s="104" t="n">
        <v>63</v>
      </c>
      <c r="R78" s="104" t="n">
        <v>63</v>
      </c>
      <c r="S78" s="104" t="n">
        <v>5</v>
      </c>
      <c r="T78" s="104" t="n">
        <v>62</v>
      </c>
      <c r="U78" s="104" t="n">
        <v>62</v>
      </c>
      <c r="V78" s="104" t="n">
        <v>62</v>
      </c>
      <c r="W78" s="104" t="n">
        <v>62</v>
      </c>
      <c r="X78" s="104" t="n">
        <v>62</v>
      </c>
      <c r="Y78" s="104" t="n">
        <v>62</v>
      </c>
      <c r="Z78" s="104" t="n">
        <v>62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35</v>
      </c>
      <c r="F79" s="104" t="n">
        <v>150</v>
      </c>
      <c r="G79" s="104" t="n">
        <v>158</v>
      </c>
      <c r="H79" s="104" t="n">
        <v>227</v>
      </c>
      <c r="I79" s="104" t="n">
        <v>260</v>
      </c>
      <c r="J79" s="104" t="n">
        <v>228</v>
      </c>
      <c r="K79" s="104" t="n">
        <v>228</v>
      </c>
      <c r="L79" s="104" t="n">
        <v>299</v>
      </c>
      <c r="M79" s="104" t="n">
        <v>237</v>
      </c>
      <c r="N79" s="104" t="n">
        <v>226</v>
      </c>
      <c r="O79" s="104" t="n">
        <v>309</v>
      </c>
      <c r="P79" s="104" t="n">
        <v>347</v>
      </c>
      <c r="Q79" s="104" t="n">
        <v>350</v>
      </c>
      <c r="R79" s="104" t="n">
        <v>350</v>
      </c>
      <c r="S79" s="104" t="n">
        <v>383</v>
      </c>
      <c r="T79" s="104" t="n">
        <v>588</v>
      </c>
      <c r="U79" s="104" t="n">
        <v>1069</v>
      </c>
      <c r="V79" s="104" t="n">
        <v>634</v>
      </c>
      <c r="W79" s="104" t="n">
        <v>639</v>
      </c>
      <c r="X79" s="104" t="n">
        <v>699</v>
      </c>
      <c r="Y79" s="104" t="n">
        <v>759</v>
      </c>
      <c r="Z79" s="104" t="n">
        <v>765</v>
      </c>
      <c r="AA79" s="104" t="n">
        <v>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146</v>
      </c>
      <c r="F80" s="104" t="n">
        <v>214</v>
      </c>
      <c r="G80" s="104" t="n">
        <v>218</v>
      </c>
      <c r="H80" s="104" t="n">
        <v>152</v>
      </c>
      <c r="I80" s="104" t="n">
        <v>152</v>
      </c>
      <c r="J80" s="104" t="n">
        <v>152</v>
      </c>
      <c r="K80" s="104" t="n">
        <v>152</v>
      </c>
      <c r="L80" s="104" t="n">
        <v>152</v>
      </c>
      <c r="M80" s="104" t="n">
        <v>152</v>
      </c>
      <c r="N80" s="104" t="n">
        <v>152</v>
      </c>
      <c r="O80" s="104" t="n">
        <v>152</v>
      </c>
      <c r="P80" s="104" t="n">
        <v>152</v>
      </c>
      <c r="Q80" s="104" t="n">
        <v>153</v>
      </c>
      <c r="R80" s="104" t="n">
        <v>153</v>
      </c>
      <c r="S80" s="104" t="n">
        <v>152</v>
      </c>
      <c r="T80" s="104" t="n">
        <v>152</v>
      </c>
      <c r="U80" s="104" t="n">
        <v>218</v>
      </c>
      <c r="V80" s="104" t="n">
        <v>291</v>
      </c>
      <c r="W80" s="104" t="n">
        <v>291</v>
      </c>
      <c r="X80" s="104" t="n">
        <v>222</v>
      </c>
      <c r="Y80" s="104" t="n">
        <v>291</v>
      </c>
      <c r="Z80" s="104" t="n">
        <v>291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260</v>
      </c>
      <c r="F82" s="104" t="n">
        <v>272</v>
      </c>
      <c r="G82" s="104" t="n">
        <v>285</v>
      </c>
      <c r="H82" s="104" t="n">
        <v>307</v>
      </c>
      <c r="I82" s="104" t="n">
        <v>321</v>
      </c>
      <c r="J82" s="104" t="n">
        <v>337</v>
      </c>
      <c r="K82" s="104" t="n">
        <v>355</v>
      </c>
      <c r="L82" s="104" t="n">
        <v>382</v>
      </c>
      <c r="M82" s="104" t="n">
        <v>390</v>
      </c>
      <c r="N82" s="104" t="n">
        <v>422</v>
      </c>
      <c r="O82" s="104" t="n">
        <v>455</v>
      </c>
      <c r="P82" s="104" t="n">
        <v>457</v>
      </c>
      <c r="Q82" s="104" t="n">
        <v>470</v>
      </c>
      <c r="R82" s="104" t="n">
        <v>470</v>
      </c>
      <c r="S82" s="104" t="n">
        <v>520</v>
      </c>
      <c r="T82" s="104" t="n">
        <v>530</v>
      </c>
      <c r="U82" s="104" t="n">
        <v>560</v>
      </c>
      <c r="V82" s="104" t="n">
        <v>583</v>
      </c>
      <c r="W82" s="104" t="n">
        <v>605</v>
      </c>
      <c r="X82" s="104" t="n">
        <v>645</v>
      </c>
      <c r="Y82" s="104" t="n">
        <v>656</v>
      </c>
      <c r="Z82" s="104" t="n">
        <v>678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640</v>
      </c>
      <c r="F84" s="104" t="n">
        <v>670</v>
      </c>
      <c r="G84" s="104" t="n">
        <v>701</v>
      </c>
      <c r="H84" s="104" t="n">
        <v>734</v>
      </c>
      <c r="I84" s="104" t="n">
        <v>769</v>
      </c>
      <c r="J84" s="104" t="n">
        <v>806</v>
      </c>
      <c r="K84" s="104" t="n">
        <v>848</v>
      </c>
      <c r="L84" s="104" t="n">
        <v>970</v>
      </c>
      <c r="M84" s="104" t="n">
        <v>989</v>
      </c>
      <c r="N84" s="104" t="n">
        <v>1071</v>
      </c>
      <c r="O84" s="104" t="n">
        <v>1156</v>
      </c>
      <c r="P84" s="104" t="n">
        <v>1373</v>
      </c>
      <c r="Q84" s="104" t="n">
        <v>1497</v>
      </c>
      <c r="R84" s="104" t="n">
        <v>1652</v>
      </c>
      <c r="S84" s="104" t="n">
        <v>1737</v>
      </c>
      <c r="T84" s="104" t="n">
        <v>1814</v>
      </c>
      <c r="U84" s="104" t="n">
        <v>1920</v>
      </c>
      <c r="V84" s="104" t="n">
        <v>2047</v>
      </c>
      <c r="W84" s="104" t="n">
        <v>2170</v>
      </c>
      <c r="X84" s="104" t="n">
        <v>2213</v>
      </c>
      <c r="Y84" s="104" t="n">
        <v>2395</v>
      </c>
      <c r="Z84" s="104" t="n">
        <v>247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27</v>
      </c>
      <c r="F85" s="104" t="n">
        <v>29</v>
      </c>
      <c r="G85" s="104" t="n">
        <v>30</v>
      </c>
      <c r="H85" s="104" t="n">
        <v>27</v>
      </c>
      <c r="I85" s="104" t="n">
        <v>32</v>
      </c>
      <c r="J85" s="104" t="n">
        <v>33</v>
      </c>
      <c r="K85" s="104" t="n">
        <v>35</v>
      </c>
      <c r="L85" s="104" t="n">
        <v>32</v>
      </c>
      <c r="M85" s="104" t="n">
        <v>42</v>
      </c>
      <c r="N85" s="104" t="n">
        <v>46</v>
      </c>
      <c r="O85" s="104" t="n">
        <v>54</v>
      </c>
      <c r="P85" s="104" t="n">
        <v>39</v>
      </c>
      <c r="Q85" s="104" t="n">
        <v>40</v>
      </c>
      <c r="R85" s="104" t="n">
        <v>40</v>
      </c>
      <c r="S85" s="104" t="n">
        <v>45</v>
      </c>
      <c r="T85" s="104" t="n">
        <v>46</v>
      </c>
      <c r="U85" s="104" t="n">
        <v>49</v>
      </c>
      <c r="V85" s="104" t="n">
        <v>50</v>
      </c>
      <c r="W85" s="104" t="n">
        <v>52</v>
      </c>
      <c r="X85" s="104" t="n">
        <v>53</v>
      </c>
      <c r="Y85" s="104" t="n">
        <v>55</v>
      </c>
      <c r="Z85" s="104" t="n">
        <v>56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127</v>
      </c>
      <c r="F86" s="104" t="n">
        <v>133</v>
      </c>
      <c r="G86" s="104" t="n">
        <v>139</v>
      </c>
      <c r="H86" s="104" t="n">
        <v>147</v>
      </c>
      <c r="I86" s="104" t="n">
        <v>153</v>
      </c>
      <c r="J86" s="104" t="n">
        <v>160</v>
      </c>
      <c r="K86" s="104" t="n">
        <v>169</v>
      </c>
      <c r="L86" s="104" t="n">
        <v>157</v>
      </c>
      <c r="M86" s="104" t="n">
        <v>160</v>
      </c>
      <c r="N86" s="104" t="n">
        <v>173</v>
      </c>
      <c r="O86" s="104" t="n">
        <v>185</v>
      </c>
      <c r="P86" s="104" t="n">
        <v>127</v>
      </c>
      <c r="Q86" s="104" t="n">
        <v>135</v>
      </c>
      <c r="R86" s="104" t="n">
        <v>135</v>
      </c>
      <c r="S86" s="104" t="n">
        <v>150</v>
      </c>
      <c r="T86" s="104" t="n">
        <v>198</v>
      </c>
      <c r="U86" s="104" t="n">
        <v>212</v>
      </c>
      <c r="V86" s="104" t="n">
        <v>223</v>
      </c>
      <c r="W86" s="104" t="n">
        <v>247</v>
      </c>
      <c r="X86" s="104" t="n">
        <v>323</v>
      </c>
      <c r="Y86" s="104" t="n">
        <v>308</v>
      </c>
      <c r="Z86" s="104" t="n">
        <v>328</v>
      </c>
      <c r="AA86" s="104" t="n">
        <v>0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25</v>
      </c>
      <c r="F95" s="104" t="n">
        <v>52</v>
      </c>
      <c r="G95" s="104" t="n">
        <v>52</v>
      </c>
      <c r="H95" s="104" t="n">
        <v>25</v>
      </c>
      <c r="I95" s="104" t="n">
        <v>25</v>
      </c>
      <c r="J95" s="104" t="n">
        <v>25</v>
      </c>
      <c r="K95" s="104" t="n">
        <v>25</v>
      </c>
      <c r="L95" s="104" t="n">
        <v>25</v>
      </c>
      <c r="M95" s="104" t="n">
        <v>25</v>
      </c>
      <c r="N95" s="104" t="n">
        <v>25</v>
      </c>
      <c r="O95" s="104" t="n">
        <v>25</v>
      </c>
      <c r="P95" s="104" t="n">
        <v>26</v>
      </c>
      <c r="Q95" s="104" t="n">
        <v>25</v>
      </c>
      <c r="R95" s="104" t="n">
        <v>25</v>
      </c>
      <c r="S95" s="104" t="n">
        <v>25</v>
      </c>
      <c r="T95" s="104" t="n">
        <v>25</v>
      </c>
      <c r="U95" s="104" t="n">
        <v>0</v>
      </c>
      <c r="V95" s="104" t="n">
        <v>25</v>
      </c>
      <c r="W95" s="104" t="n">
        <v>25</v>
      </c>
      <c r="X95" s="104" t="n">
        <v>26</v>
      </c>
      <c r="Y95" s="104" t="n">
        <v>25</v>
      </c>
      <c r="Z95" s="104" t="n">
        <v>25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917</v>
      </c>
      <c r="N97" s="104" t="n">
        <v>996</v>
      </c>
      <c r="O97" s="104" t="n">
        <v>1265</v>
      </c>
      <c r="P97" s="104" t="n">
        <v>1190</v>
      </c>
      <c r="Q97" s="104" t="n">
        <v>1048</v>
      </c>
      <c r="R97" s="104" t="n">
        <v>981</v>
      </c>
      <c r="S97" s="104" t="n">
        <v>1782</v>
      </c>
      <c r="T97" s="104" t="n">
        <v>1077</v>
      </c>
      <c r="U97" s="104" t="n">
        <v>1507</v>
      </c>
      <c r="V97" s="104" t="n">
        <v>837</v>
      </c>
      <c r="W97" s="104" t="n">
        <v>679</v>
      </c>
      <c r="X97" s="104" t="n">
        <v>1230</v>
      </c>
      <c r="Y97" s="104" t="n">
        <v>725</v>
      </c>
      <c r="Z97" s="104" t="n">
        <v>99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453</v>
      </c>
      <c r="Q98" s="104" t="n">
        <v>0</v>
      </c>
      <c r="R98" s="104" t="n">
        <v>0</v>
      </c>
      <c r="S98" s="104" t="n">
        <v>0</v>
      </c>
      <c r="T98" s="104" t="n">
        <v>738</v>
      </c>
      <c r="U98" s="104" t="n">
        <v>0</v>
      </c>
      <c r="V98" s="104" t="n">
        <v>0</v>
      </c>
      <c r="W98" s="104" t="n">
        <v>0</v>
      </c>
      <c r="X98" s="104" t="n">
        <v>798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542</v>
      </c>
      <c r="F102" s="104" t="n">
        <v>487</v>
      </c>
      <c r="G102" s="104" t="n">
        <v>603</v>
      </c>
      <c r="H102" s="104" t="n">
        <v>257</v>
      </c>
      <c r="I102" s="104" t="n">
        <v>978</v>
      </c>
      <c r="J102" s="104" t="n">
        <v>558</v>
      </c>
      <c r="K102" s="104" t="n">
        <v>684</v>
      </c>
      <c r="L102" s="104" t="n">
        <v>415</v>
      </c>
      <c r="M102" s="104" t="n">
        <v>773</v>
      </c>
      <c r="N102" s="104" t="n">
        <v>678</v>
      </c>
      <c r="O102" s="104" t="n">
        <v>860</v>
      </c>
      <c r="P102" s="104" t="n">
        <v>335</v>
      </c>
      <c r="Q102" s="104" t="n">
        <v>715</v>
      </c>
      <c r="R102" s="104" t="n">
        <v>351</v>
      </c>
      <c r="S102" s="104" t="n">
        <v>699</v>
      </c>
      <c r="T102" s="104" t="n">
        <v>1110</v>
      </c>
      <c r="U102" s="104" t="n">
        <v>1067</v>
      </c>
      <c r="V102" s="104" t="n">
        <v>1706</v>
      </c>
      <c r="W102" s="104" t="n">
        <v>1404</v>
      </c>
      <c r="X102" s="104" t="n">
        <v>1068</v>
      </c>
      <c r="Y102" s="104" t="n">
        <v>1342</v>
      </c>
      <c r="Z102" s="104" t="n">
        <v>1156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2447</v>
      </c>
      <c r="F103" s="104" t="n">
        <v>1994</v>
      </c>
      <c r="G103" s="104" t="n">
        <v>2111</v>
      </c>
      <c r="H103" s="104" t="n">
        <v>2681</v>
      </c>
      <c r="I103" s="104" t="n">
        <v>2963</v>
      </c>
      <c r="J103" s="104" t="n">
        <v>1817</v>
      </c>
      <c r="K103" s="104" t="n">
        <v>1819</v>
      </c>
      <c r="L103" s="104" t="n">
        <v>3767</v>
      </c>
      <c r="M103" s="104" t="n">
        <v>76</v>
      </c>
      <c r="N103" s="104" t="n">
        <v>77</v>
      </c>
      <c r="O103" s="104" t="n">
        <v>38</v>
      </c>
      <c r="P103" s="104" t="n">
        <v>166</v>
      </c>
      <c r="Q103" s="104" t="n">
        <v>0</v>
      </c>
      <c r="R103" s="104" t="n">
        <v>0</v>
      </c>
      <c r="S103" s="104" t="n">
        <v>0</v>
      </c>
      <c r="T103" s="104" t="n">
        <v>94</v>
      </c>
      <c r="U103" s="104" t="n">
        <v>0</v>
      </c>
      <c r="V103" s="104" t="n">
        <v>0</v>
      </c>
      <c r="W103" s="104" t="n">
        <v>0</v>
      </c>
      <c r="X103" s="104" t="n">
        <v>49</v>
      </c>
      <c r="Y103" s="104" t="n">
        <v>0</v>
      </c>
      <c r="Z103" s="104" t="n">
        <v>0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26</v>
      </c>
      <c r="G104" s="104" t="n">
        <v>11</v>
      </c>
      <c r="H104" s="104" t="n">
        <v>0</v>
      </c>
      <c r="I104" s="104" t="n">
        <v>0</v>
      </c>
      <c r="J104" s="104" t="n">
        <v>65</v>
      </c>
      <c r="K104" s="104" t="n">
        <v>41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-9</v>
      </c>
      <c r="F107" s="104" t="n">
        <v>155</v>
      </c>
      <c r="G107" s="104" t="n">
        <v>129</v>
      </c>
      <c r="H107" s="104" t="n">
        <v>80</v>
      </c>
      <c r="I107" s="104" t="n">
        <v>161</v>
      </c>
      <c r="J107" s="104" t="n">
        <v>112</v>
      </c>
      <c r="K107" s="104" t="n">
        <v>129</v>
      </c>
      <c r="L107" s="104" t="n">
        <v>81</v>
      </c>
      <c r="M107" s="104" t="n">
        <v>171</v>
      </c>
      <c r="N107" s="104" t="n">
        <v>372</v>
      </c>
      <c r="O107" s="104" t="n">
        <v>381</v>
      </c>
      <c r="P107" s="104" t="n">
        <v>111</v>
      </c>
      <c r="Q107" s="104" t="n">
        <v>615</v>
      </c>
      <c r="R107" s="104" t="n">
        <v>454</v>
      </c>
      <c r="S107" s="104" t="n">
        <v>456</v>
      </c>
      <c r="T107" s="104" t="n">
        <v>109</v>
      </c>
      <c r="U107" s="104" t="n">
        <v>85</v>
      </c>
      <c r="V107" s="104" t="n">
        <v>127</v>
      </c>
      <c r="W107" s="104" t="n">
        <v>146</v>
      </c>
      <c r="X107" s="104" t="n">
        <v>121</v>
      </c>
      <c r="Y107" s="104" t="n">
        <v>61</v>
      </c>
      <c r="Z107" s="104" t="n">
        <v>279</v>
      </c>
      <c r="AA107" s="104" t="n">
        <v>0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60</v>
      </c>
      <c r="F108" s="104" t="n">
        <v>2</v>
      </c>
      <c r="G108" s="104" t="n">
        <v>2</v>
      </c>
      <c r="H108" s="104" t="n">
        <v>48</v>
      </c>
      <c r="I108" s="104" t="n">
        <v>0</v>
      </c>
      <c r="J108" s="104" t="n">
        <v>0</v>
      </c>
      <c r="K108" s="104" t="n">
        <v>0</v>
      </c>
      <c r="L108" s="104" t="n">
        <v>100</v>
      </c>
      <c r="M108" s="104" t="n">
        <v>100</v>
      </c>
      <c r="N108" s="104" t="n">
        <v>100</v>
      </c>
      <c r="O108" s="104" t="n">
        <v>100</v>
      </c>
      <c r="P108" s="104" t="n">
        <v>71</v>
      </c>
      <c r="Q108" s="104" t="n">
        <v>71</v>
      </c>
      <c r="R108" s="104" t="n">
        <v>71</v>
      </c>
      <c r="S108" s="104" t="n">
        <v>71</v>
      </c>
      <c r="T108" s="104" t="n">
        <v>-99</v>
      </c>
      <c r="U108" s="104" t="n">
        <v>6</v>
      </c>
      <c r="V108" s="104" t="n">
        <v>6</v>
      </c>
      <c r="W108" s="104" t="n">
        <v>6</v>
      </c>
      <c r="X108" s="104" t="n">
        <v>0</v>
      </c>
      <c r="Y108" s="104" t="n">
        <v>-167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6</v>
      </c>
      <c r="F109" s="104" t="n">
        <v>-19</v>
      </c>
      <c r="G109" s="104" t="n">
        <v>-32</v>
      </c>
      <c r="H109" s="104" t="n">
        <v>10</v>
      </c>
      <c r="I109" s="104" t="n">
        <v>10</v>
      </c>
      <c r="J109" s="104" t="n">
        <v>10</v>
      </c>
      <c r="K109" s="104" t="n">
        <v>10</v>
      </c>
      <c r="L109" s="104" t="n">
        <v>7</v>
      </c>
      <c r="M109" s="104" t="n">
        <v>7</v>
      </c>
      <c r="N109" s="104" t="n">
        <v>7</v>
      </c>
      <c r="O109" s="104" t="n">
        <v>7</v>
      </c>
      <c r="P109" s="104" t="n">
        <v>14</v>
      </c>
      <c r="Q109" s="104" t="n">
        <v>14</v>
      </c>
      <c r="R109" s="104" t="n">
        <v>14</v>
      </c>
      <c r="S109" s="104" t="n">
        <v>14</v>
      </c>
      <c r="T109" s="104" t="n">
        <v>14</v>
      </c>
      <c r="U109" s="104" t="n">
        <v>14</v>
      </c>
      <c r="V109" s="104" t="n">
        <v>14</v>
      </c>
      <c r="W109" s="104" t="n">
        <v>14</v>
      </c>
      <c r="X109" s="104" t="n">
        <v>0</v>
      </c>
      <c r="Y109" s="104" t="n">
        <v>28</v>
      </c>
      <c r="Z109" s="104" t="n">
        <v>26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350</v>
      </c>
      <c r="G111" s="104" t="n">
        <v>600</v>
      </c>
      <c r="H111" s="104" t="n">
        <v>0</v>
      </c>
      <c r="I111" s="104" t="n">
        <v>0</v>
      </c>
      <c r="J111" s="104" t="n">
        <v>1500</v>
      </c>
      <c r="K111" s="104" t="n">
        <v>153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2500</v>
      </c>
      <c r="N112" s="104" t="n">
        <v>2395</v>
      </c>
      <c r="O112" s="104" t="n">
        <v>2289</v>
      </c>
      <c r="P112" s="104" t="n">
        <v>1728</v>
      </c>
      <c r="Q112" s="104" t="n">
        <v>2177</v>
      </c>
      <c r="R112" s="104" t="n">
        <v>2774</v>
      </c>
      <c r="S112" s="104" t="n">
        <v>3397</v>
      </c>
      <c r="T112" s="104" t="n">
        <v>3494</v>
      </c>
      <c r="U112" s="104" t="n">
        <v>4079</v>
      </c>
      <c r="V112" s="104" t="n">
        <v>3868</v>
      </c>
      <c r="W112" s="104" t="n">
        <v>3675</v>
      </c>
      <c r="X112" s="104" t="n">
        <v>2665</v>
      </c>
      <c r="Y112" s="104" t="n">
        <v>3278</v>
      </c>
      <c r="Z112" s="104" t="n">
        <v>3142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127</v>
      </c>
      <c r="F114" s="104" t="n">
        <v>127</v>
      </c>
      <c r="G114" s="104" t="n">
        <v>127</v>
      </c>
      <c r="H114" s="104" t="n">
        <v>133</v>
      </c>
      <c r="I114" s="104" t="n">
        <v>133</v>
      </c>
      <c r="J114" s="104" t="n">
        <v>133</v>
      </c>
      <c r="K114" s="104" t="n">
        <v>133</v>
      </c>
      <c r="L114" s="104" t="n">
        <v>152</v>
      </c>
      <c r="M114" s="104" t="n">
        <v>152</v>
      </c>
      <c r="N114" s="104" t="n">
        <v>152</v>
      </c>
      <c r="O114" s="104" t="n">
        <v>152</v>
      </c>
      <c r="P114" s="104" t="n">
        <v>205</v>
      </c>
      <c r="Q114" s="104" t="n">
        <v>205</v>
      </c>
      <c r="R114" s="104" t="n">
        <v>205</v>
      </c>
      <c r="S114" s="104" t="n">
        <v>205</v>
      </c>
      <c r="T114" s="104" t="n">
        <v>242</v>
      </c>
      <c r="U114" s="104" t="n">
        <v>205</v>
      </c>
      <c r="V114" s="104" t="n">
        <v>205</v>
      </c>
      <c r="W114" s="104" t="n">
        <v>205</v>
      </c>
      <c r="X114" s="104" t="n">
        <v>239</v>
      </c>
      <c r="Y114" s="104" t="n">
        <v>242</v>
      </c>
      <c r="Z114" s="104" t="n">
        <v>239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000</v>
      </c>
      <c r="F117" s="104" t="n">
        <v>1000</v>
      </c>
      <c r="G117" s="104" t="n">
        <v>1000</v>
      </c>
      <c r="H117" s="104" t="n">
        <v>1000</v>
      </c>
      <c r="I117" s="104" t="n">
        <v>1000</v>
      </c>
      <c r="J117" s="104" t="n">
        <v>1000</v>
      </c>
      <c r="K117" s="104" t="n">
        <v>1000</v>
      </c>
      <c r="L117" s="104" t="n">
        <v>1000</v>
      </c>
      <c r="M117" s="104" t="n">
        <v>1000</v>
      </c>
      <c r="N117" s="104" t="n">
        <v>1000</v>
      </c>
      <c r="O117" s="104" t="n">
        <v>1000</v>
      </c>
      <c r="P117" s="104" t="n">
        <v>1000</v>
      </c>
      <c r="Q117" s="104" t="n">
        <v>1000</v>
      </c>
      <c r="R117" s="104" t="n">
        <v>1000</v>
      </c>
      <c r="S117" s="104" t="n">
        <v>1000</v>
      </c>
      <c r="T117" s="104" t="n">
        <v>1000</v>
      </c>
      <c r="U117" s="104" t="n">
        <v>1000</v>
      </c>
      <c r="V117" s="104" t="n">
        <v>1000</v>
      </c>
      <c r="W117" s="104" t="n">
        <v>1000</v>
      </c>
      <c r="X117" s="104" t="n">
        <v>1000</v>
      </c>
      <c r="Y117" s="104" t="n">
        <v>1000</v>
      </c>
      <c r="Z117" s="104" t="n">
        <v>1000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31</v>
      </c>
      <c r="F119" s="104" t="n">
        <v>-375</v>
      </c>
      <c r="G119" s="104" t="n">
        <v>-375</v>
      </c>
      <c r="H119" s="104" t="n">
        <v>-375</v>
      </c>
      <c r="I119" s="104" t="n">
        <v>240</v>
      </c>
      <c r="J119" s="104" t="n">
        <v>247</v>
      </c>
      <c r="K119" s="104" t="n">
        <v>247</v>
      </c>
      <c r="L119" s="104" t="n">
        <v>240</v>
      </c>
      <c r="M119" s="104" t="n">
        <v>833</v>
      </c>
      <c r="N119" s="104" t="n">
        <v>833</v>
      </c>
      <c r="O119" s="104" t="n">
        <v>833</v>
      </c>
      <c r="P119" s="104" t="n">
        <v>833</v>
      </c>
      <c r="Q119" s="104" t="n">
        <v>1715</v>
      </c>
      <c r="R119" s="104" t="n">
        <v>1715</v>
      </c>
      <c r="S119" s="104" t="n">
        <v>1715</v>
      </c>
      <c r="T119" s="104" t="n">
        <v>1715</v>
      </c>
      <c r="U119" s="104" t="n">
        <v>1843</v>
      </c>
      <c r="V119" s="104" t="n">
        <v>1843</v>
      </c>
      <c r="W119" s="104" t="n">
        <v>1854</v>
      </c>
      <c r="X119" s="104" t="n">
        <v>1980</v>
      </c>
      <c r="Y119" s="104" t="n">
        <v>1985</v>
      </c>
      <c r="Z119" s="104" t="n">
        <v>1985</v>
      </c>
      <c r="AA119" s="104" t="n">
        <v>2010</v>
      </c>
      <c r="AB119" s="104" t="n">
        <v>201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515</v>
      </c>
      <c r="G120" s="104" t="n">
        <v>623</v>
      </c>
      <c r="H120" s="104" t="n">
        <v>615</v>
      </c>
      <c r="I120" s="104" t="n">
        <v>89</v>
      </c>
      <c r="J120" s="104" t="n">
        <v>204</v>
      </c>
      <c r="K120" s="104" t="n">
        <v>431</v>
      </c>
      <c r="L120" s="104" t="n">
        <v>593</v>
      </c>
      <c r="M120" s="104" t="n">
        <v>360</v>
      </c>
      <c r="N120" s="104" t="n">
        <v>560</v>
      </c>
      <c r="O120" s="104" t="n">
        <v>743</v>
      </c>
      <c r="P120" s="104" t="n">
        <v>883</v>
      </c>
      <c r="Q120" s="104" t="n">
        <v>235</v>
      </c>
      <c r="R120" s="104" t="n">
        <v>390</v>
      </c>
      <c r="S120" s="104" t="n">
        <v>522</v>
      </c>
      <c r="T120" s="104" t="n">
        <v>271</v>
      </c>
      <c r="U120" s="104" t="n">
        <v>7</v>
      </c>
      <c r="V120" s="104" t="n">
        <v>83</v>
      </c>
      <c r="W120" s="104" t="n">
        <v>-33</v>
      </c>
      <c r="X120" s="104" t="n">
        <v>15</v>
      </c>
      <c r="Y120" s="104" t="n">
        <v>28</v>
      </c>
      <c r="Z120" s="104" t="n">
        <v>30</v>
      </c>
      <c r="AA120" s="104" t="n">
        <v>-12</v>
      </c>
      <c r="AB120" s="104" t="n">
        <v>-8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2002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828</v>
      </c>
      <c r="F9" s="104" t="n">
        <v>-164</v>
      </c>
      <c r="G9" s="104" t="n">
        <v>-458</v>
      </c>
      <c r="H9" s="105" t="n">
        <v>3083</v>
      </c>
      <c r="I9" s="104" t="n">
        <v>1444</v>
      </c>
      <c r="J9" s="104" t="n">
        <v>-1197</v>
      </c>
      <c r="K9" s="104" t="n">
        <v>-665</v>
      </c>
      <c r="L9" s="105" t="n">
        <v>1697</v>
      </c>
      <c r="M9" s="104" t="n">
        <v>-5795</v>
      </c>
      <c r="N9" s="104" t="n">
        <v>-1221</v>
      </c>
      <c r="O9" s="104" t="n">
        <v>-3591</v>
      </c>
      <c r="P9" s="105" t="n">
        <v>1523</v>
      </c>
      <c r="Q9" s="104" t="n">
        <v>-5870</v>
      </c>
      <c r="R9" s="104" t="n">
        <v>-3599</v>
      </c>
      <c r="S9" s="104" t="n">
        <v>-538</v>
      </c>
      <c r="T9" s="105" t="n">
        <v>3024</v>
      </c>
      <c r="U9" s="104" t="n">
        <v>2432</v>
      </c>
      <c r="V9" s="104" t="n">
        <v>666</v>
      </c>
      <c r="W9" s="104" t="n">
        <v>4404</v>
      </c>
      <c r="X9" s="105" t="n">
        <v>4100</v>
      </c>
      <c r="Y9" s="104" t="n">
        <v>7521</v>
      </c>
      <c r="Z9" s="104" t="n">
        <v>2351</v>
      </c>
      <c r="AA9" s="104" t="n">
        <v>570</v>
      </c>
      <c r="AB9" s="105" t="n">
        <v>166</v>
      </c>
    </row>
    <row r="10" customFormat="false" ht="15" hidden="false" customHeight="false" outlineLevel="0" collapsed="false">
      <c r="B10" s="103" t="s">
        <v>106</v>
      </c>
      <c r="E10" s="104" t="n">
        <v>28683</v>
      </c>
      <c r="F10" s="104" t="n">
        <v>27219</v>
      </c>
      <c r="G10" s="104" t="n">
        <v>31466</v>
      </c>
      <c r="H10" s="105" t="n">
        <v>40784</v>
      </c>
      <c r="I10" s="104" t="n">
        <v>33710</v>
      </c>
      <c r="J10" s="104" t="n">
        <v>28332</v>
      </c>
      <c r="K10" s="104" t="n">
        <v>24358</v>
      </c>
      <c r="L10" s="105" t="n">
        <v>28599</v>
      </c>
      <c r="M10" s="104" t="n">
        <v>33465</v>
      </c>
      <c r="N10" s="104" t="n">
        <v>35998</v>
      </c>
      <c r="O10" s="104" t="n">
        <v>34936</v>
      </c>
      <c r="P10" s="105" t="n">
        <v>28766</v>
      </c>
      <c r="Q10" s="104" t="n">
        <v>35091</v>
      </c>
      <c r="R10" s="104" t="n">
        <v>28416</v>
      </c>
      <c r="S10" s="104" t="n">
        <v>31193</v>
      </c>
      <c r="T10" s="105" t="n">
        <v>25029</v>
      </c>
      <c r="U10" s="104" t="n">
        <v>25145</v>
      </c>
      <c r="V10" s="104" t="n">
        <v>19578</v>
      </c>
      <c r="W10" s="104" t="n">
        <v>17305</v>
      </c>
      <c r="X10" s="105" t="n">
        <v>24076</v>
      </c>
      <c r="Y10" s="104" t="n">
        <v>6095</v>
      </c>
      <c r="Z10" s="104" t="n">
        <v>3615</v>
      </c>
      <c r="AA10" s="104" t="n">
        <v>92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47235</v>
      </c>
      <c r="F12" s="106" t="n">
        <v>44541</v>
      </c>
      <c r="G12" s="106" t="n">
        <v>43423</v>
      </c>
      <c r="H12" s="107" t="n">
        <v>58742</v>
      </c>
      <c r="I12" s="106" t="n">
        <v>56436</v>
      </c>
      <c r="J12" s="106" t="n">
        <v>69730</v>
      </c>
      <c r="K12" s="106" t="n">
        <v>63644</v>
      </c>
      <c r="L12" s="107" t="n">
        <v>73902</v>
      </c>
      <c r="M12" s="106" t="n">
        <v>69898</v>
      </c>
      <c r="N12" s="106" t="n">
        <v>74797</v>
      </c>
      <c r="O12" s="106" t="n">
        <v>86976</v>
      </c>
      <c r="P12" s="107" t="n">
        <v>126286</v>
      </c>
      <c r="Q12" s="106" t="n">
        <v>115299</v>
      </c>
      <c r="R12" s="106" t="n">
        <v>84585</v>
      </c>
      <c r="S12" s="106" t="n">
        <v>75561</v>
      </c>
      <c r="T12" s="107" t="n">
        <v>62531</v>
      </c>
      <c r="U12" s="106" t="n">
        <v>48004</v>
      </c>
      <c r="V12" s="106" t="n">
        <v>46967</v>
      </c>
      <c r="W12" s="106" t="n">
        <v>46245</v>
      </c>
      <c r="X12" s="107" t="n">
        <v>7989</v>
      </c>
      <c r="Y12" s="106" t="n">
        <v>1240</v>
      </c>
      <c r="Z12" s="106" t="n">
        <v>0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128</v>
      </c>
      <c r="F13" s="108" t="n">
        <v>178</v>
      </c>
      <c r="G13" s="108" t="n">
        <v>176</v>
      </c>
      <c r="H13" s="109" t="n">
        <v>432</v>
      </c>
      <c r="I13" s="108" t="n">
        <v>445</v>
      </c>
      <c r="J13" s="108" t="n">
        <v>448</v>
      </c>
      <c r="K13" s="108" t="n">
        <v>358</v>
      </c>
      <c r="L13" s="109" t="n">
        <v>420</v>
      </c>
      <c r="M13" s="108" t="n">
        <v>487</v>
      </c>
      <c r="N13" s="108" t="n">
        <v>492</v>
      </c>
      <c r="O13" s="108" t="n">
        <v>404</v>
      </c>
      <c r="P13" s="109" t="n">
        <v>771</v>
      </c>
      <c r="Q13" s="108" t="n">
        <v>654</v>
      </c>
      <c r="R13" s="108" t="n">
        <v>122</v>
      </c>
      <c r="S13" s="108" t="n">
        <v>116</v>
      </c>
      <c r="T13" s="109" t="n">
        <v>857</v>
      </c>
      <c r="U13" s="108" t="n">
        <v>987</v>
      </c>
      <c r="V13" s="108" t="n">
        <v>961</v>
      </c>
      <c r="W13" s="108" t="n">
        <v>939</v>
      </c>
      <c r="X13" s="109" t="n">
        <v>1104</v>
      </c>
      <c r="Y13" s="108" t="n">
        <v>1122</v>
      </c>
      <c r="Z13" s="108" t="n">
        <v>1276</v>
      </c>
      <c r="AA13" s="108" t="n">
        <v>9737</v>
      </c>
      <c r="AB13" s="109" t="n">
        <v>10329</v>
      </c>
    </row>
    <row r="14" customFormat="false" ht="21.75" hidden="false" customHeight="true" outlineLevel="0" collapsed="false">
      <c r="B14" s="110" t="s">
        <v>15</v>
      </c>
      <c r="E14" s="111" t="n">
        <v>75218</v>
      </c>
      <c r="F14" s="111" t="n">
        <v>71774</v>
      </c>
      <c r="G14" s="111" t="n">
        <v>74607</v>
      </c>
      <c r="H14" s="112" t="n">
        <v>103041</v>
      </c>
      <c r="I14" s="111" t="n">
        <v>92035</v>
      </c>
      <c r="J14" s="111" t="n">
        <v>97313</v>
      </c>
      <c r="K14" s="111" t="n">
        <v>87695</v>
      </c>
      <c r="L14" s="112" t="n">
        <v>104618</v>
      </c>
      <c r="M14" s="111" t="n">
        <v>98055</v>
      </c>
      <c r="N14" s="111" t="n">
        <v>110066</v>
      </c>
      <c r="O14" s="111" t="n">
        <v>118725</v>
      </c>
      <c r="P14" s="112" t="n">
        <v>157346</v>
      </c>
      <c r="Q14" s="111" t="n">
        <v>145174</v>
      </c>
      <c r="R14" s="111" t="n">
        <v>109524</v>
      </c>
      <c r="S14" s="111" t="n">
        <v>106332</v>
      </c>
      <c r="T14" s="112" t="n">
        <v>91441</v>
      </c>
      <c r="U14" s="111" t="n">
        <v>76568</v>
      </c>
      <c r="V14" s="111" t="n">
        <v>68172</v>
      </c>
      <c r="W14" s="111" t="n">
        <v>68893</v>
      </c>
      <c r="X14" s="112" t="n">
        <v>37269</v>
      </c>
      <c r="Y14" s="111" t="n">
        <v>15978</v>
      </c>
      <c r="Z14" s="111" t="n">
        <v>7242</v>
      </c>
      <c r="AA14" s="111" t="n">
        <v>10399</v>
      </c>
      <c r="AB14" s="112" t="n">
        <v>10495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500</v>
      </c>
      <c r="K17" s="106" t="n">
        <v>50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2783</v>
      </c>
      <c r="F19" s="104" t="n">
        <v>12851</v>
      </c>
      <c r="G19" s="104" t="n">
        <v>12621</v>
      </c>
      <c r="H19" s="105" t="n">
        <v>12450</v>
      </c>
      <c r="I19" s="104" t="n">
        <v>12461</v>
      </c>
      <c r="J19" s="104" t="n">
        <v>12343</v>
      </c>
      <c r="K19" s="104" t="n">
        <v>12163</v>
      </c>
      <c r="L19" s="105" t="n">
        <v>11869</v>
      </c>
      <c r="M19" s="104" t="n">
        <v>11579</v>
      </c>
      <c r="N19" s="104" t="n">
        <v>11449</v>
      </c>
      <c r="O19" s="104" t="n">
        <v>11696</v>
      </c>
      <c r="P19" s="105" t="n">
        <v>12538</v>
      </c>
      <c r="Q19" s="104" t="n">
        <v>16510</v>
      </c>
      <c r="R19" s="104" t="n">
        <v>16811</v>
      </c>
      <c r="S19" s="104" t="n">
        <v>16775</v>
      </c>
      <c r="T19" s="105" t="n">
        <v>16667</v>
      </c>
      <c r="U19" s="104" t="n">
        <v>16255</v>
      </c>
      <c r="V19" s="104" t="n">
        <v>16113</v>
      </c>
      <c r="W19" s="104" t="n">
        <v>15911</v>
      </c>
      <c r="X19" s="105" t="n">
        <v>8070</v>
      </c>
      <c r="Y19" s="104" t="n">
        <v>7991</v>
      </c>
      <c r="Z19" s="104" t="n">
        <v>0</v>
      </c>
      <c r="AA19" s="104" t="n">
        <v>0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123</v>
      </c>
      <c r="F21" s="104" t="n">
        <v>123</v>
      </c>
      <c r="G21" s="104" t="n">
        <v>76</v>
      </c>
      <c r="H21" s="105" t="n">
        <v>77</v>
      </c>
      <c r="I21" s="104" t="n">
        <v>87</v>
      </c>
      <c r="J21" s="104" t="n">
        <v>87</v>
      </c>
      <c r="K21" s="104" t="n">
        <v>87</v>
      </c>
      <c r="L21" s="105" t="n">
        <v>87</v>
      </c>
      <c r="M21" s="104" t="n">
        <v>0</v>
      </c>
      <c r="N21" s="104" t="n">
        <v>97</v>
      </c>
      <c r="O21" s="104" t="n">
        <v>97</v>
      </c>
      <c r="P21" s="105" t="n">
        <v>0</v>
      </c>
      <c r="Q21" s="104" t="n">
        <v>0</v>
      </c>
      <c r="R21" s="104" t="n">
        <v>352</v>
      </c>
      <c r="S21" s="104" t="n">
        <v>503</v>
      </c>
      <c r="T21" s="105" t="n">
        <v>456</v>
      </c>
      <c r="U21" s="104" t="n">
        <v>416</v>
      </c>
      <c r="V21" s="104" t="n">
        <v>377</v>
      </c>
      <c r="W21" s="104" t="n">
        <v>337</v>
      </c>
      <c r="X21" s="105" t="n">
        <v>115</v>
      </c>
      <c r="Y21" s="104" t="n">
        <v>0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539</v>
      </c>
      <c r="S22" s="104" t="n">
        <v>539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12906</v>
      </c>
      <c r="F23" s="114" t="n">
        <v>12974</v>
      </c>
      <c r="G23" s="114" t="n">
        <v>12697</v>
      </c>
      <c r="H23" s="115" t="n">
        <v>12527</v>
      </c>
      <c r="I23" s="114" t="n">
        <v>12548</v>
      </c>
      <c r="J23" s="114" t="n">
        <v>12930</v>
      </c>
      <c r="K23" s="114" t="n">
        <v>12750</v>
      </c>
      <c r="L23" s="115" t="n">
        <v>11956</v>
      </c>
      <c r="M23" s="114" t="n">
        <v>11579</v>
      </c>
      <c r="N23" s="114" t="n">
        <v>11546</v>
      </c>
      <c r="O23" s="114" t="n">
        <v>11793</v>
      </c>
      <c r="P23" s="115" t="n">
        <v>12538</v>
      </c>
      <c r="Q23" s="114" t="n">
        <v>16510</v>
      </c>
      <c r="R23" s="114" t="n">
        <v>17702</v>
      </c>
      <c r="S23" s="114" t="n">
        <v>17817</v>
      </c>
      <c r="T23" s="115" t="n">
        <v>17123</v>
      </c>
      <c r="U23" s="114" t="n">
        <v>16671</v>
      </c>
      <c r="V23" s="114" t="n">
        <v>16490</v>
      </c>
      <c r="W23" s="114" t="n">
        <v>16248</v>
      </c>
      <c r="X23" s="115" t="n">
        <v>8185</v>
      </c>
      <c r="Y23" s="114" t="n">
        <v>7991</v>
      </c>
      <c r="Z23" s="114" t="n">
        <v>0</v>
      </c>
      <c r="AA23" s="114" t="n">
        <v>0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88124</v>
      </c>
      <c r="F25" s="117" t="n">
        <v>84748</v>
      </c>
      <c r="G25" s="117" t="n">
        <v>87304</v>
      </c>
      <c r="H25" s="118" t="n">
        <v>115568</v>
      </c>
      <c r="I25" s="117" t="n">
        <v>104583</v>
      </c>
      <c r="J25" s="117" t="n">
        <v>110243</v>
      </c>
      <c r="K25" s="117" t="n">
        <v>100445</v>
      </c>
      <c r="L25" s="118" t="n">
        <v>116574</v>
      </c>
      <c r="M25" s="117" t="n">
        <v>109634</v>
      </c>
      <c r="N25" s="117" t="n">
        <v>121612</v>
      </c>
      <c r="O25" s="117" t="n">
        <v>130518</v>
      </c>
      <c r="P25" s="118" t="n">
        <v>169884</v>
      </c>
      <c r="Q25" s="117" t="n">
        <v>161684</v>
      </c>
      <c r="R25" s="117" t="n">
        <v>127226</v>
      </c>
      <c r="S25" s="117" t="n">
        <v>124149</v>
      </c>
      <c r="T25" s="118" t="n">
        <v>108564</v>
      </c>
      <c r="U25" s="117" t="n">
        <v>93239</v>
      </c>
      <c r="V25" s="117" t="n">
        <v>84662</v>
      </c>
      <c r="W25" s="117" t="n">
        <v>85141</v>
      </c>
      <c r="X25" s="118" t="n">
        <v>45454</v>
      </c>
      <c r="Y25" s="117" t="n">
        <v>23969</v>
      </c>
      <c r="Z25" s="117" t="n">
        <v>7242</v>
      </c>
      <c r="AA25" s="117" t="n">
        <v>10399</v>
      </c>
      <c r="AB25" s="118" t="n">
        <v>10495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29000</v>
      </c>
      <c r="G28" s="104" t="n">
        <v>39000</v>
      </c>
      <c r="H28" s="105" t="n">
        <v>39000</v>
      </c>
      <c r="I28" s="104" t="n">
        <v>45000</v>
      </c>
      <c r="J28" s="104" t="n">
        <v>45000</v>
      </c>
      <c r="K28" s="104" t="n">
        <v>45000</v>
      </c>
      <c r="L28" s="105" t="n">
        <v>45000</v>
      </c>
      <c r="M28" s="104" t="n">
        <v>45000</v>
      </c>
      <c r="N28" s="104" t="n">
        <v>50000</v>
      </c>
      <c r="O28" s="104" t="n">
        <v>50000</v>
      </c>
      <c r="P28" s="105" t="n">
        <v>65000</v>
      </c>
      <c r="Q28" s="104" t="n">
        <v>73069</v>
      </c>
      <c r="R28" s="104" t="n">
        <v>70405</v>
      </c>
      <c r="S28" s="104" t="n">
        <v>62000</v>
      </c>
      <c r="T28" s="105" t="n">
        <v>48354</v>
      </c>
      <c r="U28" s="104" t="n">
        <v>32354</v>
      </c>
      <c r="V28" s="104" t="n">
        <v>29000</v>
      </c>
      <c r="W28" s="104" t="n">
        <v>29000</v>
      </c>
      <c r="X28" s="105" t="n">
        <v>354</v>
      </c>
      <c r="Y28" s="104" t="n">
        <v>4645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26861</v>
      </c>
      <c r="F29" s="104" t="n">
        <v>5854</v>
      </c>
      <c r="G29" s="104" t="n">
        <v>3187</v>
      </c>
      <c r="H29" s="105" t="n">
        <v>4892</v>
      </c>
      <c r="I29" s="104" t="n">
        <v>603</v>
      </c>
      <c r="J29" s="104" t="n">
        <v>779</v>
      </c>
      <c r="K29" s="104" t="n">
        <v>500</v>
      </c>
      <c r="L29" s="105" t="n">
        <v>15128</v>
      </c>
      <c r="M29" s="104" t="n">
        <v>2973</v>
      </c>
      <c r="N29" s="104" t="n">
        <v>3849</v>
      </c>
      <c r="O29" s="104" t="n">
        <v>6772</v>
      </c>
      <c r="P29" s="105" t="n">
        <v>27716</v>
      </c>
      <c r="Q29" s="104" t="n">
        <v>17417</v>
      </c>
      <c r="R29" s="104" t="n">
        <v>1639</v>
      </c>
      <c r="S29" s="104" t="n">
        <v>15035</v>
      </c>
      <c r="T29" s="105" t="n">
        <v>11059</v>
      </c>
      <c r="U29" s="104" t="n">
        <v>13016</v>
      </c>
      <c r="V29" s="104" t="n">
        <v>10152</v>
      </c>
      <c r="W29" s="104" t="n">
        <v>10627</v>
      </c>
      <c r="X29" s="105" t="n">
        <v>1101</v>
      </c>
      <c r="Y29" s="104" t="n">
        <v>7</v>
      </c>
      <c r="Z29" s="104" t="n">
        <v>-51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3233</v>
      </c>
      <c r="F30" s="108" t="n">
        <v>20115</v>
      </c>
      <c r="G30" s="108" t="n">
        <v>14345</v>
      </c>
      <c r="H30" s="109" t="n">
        <v>38155</v>
      </c>
      <c r="I30" s="108" t="n">
        <v>25444</v>
      </c>
      <c r="J30" s="108" t="n">
        <v>31403</v>
      </c>
      <c r="K30" s="108" t="n">
        <v>21473</v>
      </c>
      <c r="L30" s="109" t="n">
        <v>21156</v>
      </c>
      <c r="M30" s="108" t="n">
        <v>26931</v>
      </c>
      <c r="N30" s="108" t="n">
        <v>32454</v>
      </c>
      <c r="O30" s="108" t="n">
        <v>37920</v>
      </c>
      <c r="P30" s="109" t="n">
        <v>40213</v>
      </c>
      <c r="Q30" s="108" t="n">
        <v>32783</v>
      </c>
      <c r="R30" s="108" t="n">
        <v>13058</v>
      </c>
      <c r="S30" s="108" t="n">
        <v>3996</v>
      </c>
      <c r="T30" s="109" t="n">
        <v>5399</v>
      </c>
      <c r="U30" s="108" t="n">
        <v>3055</v>
      </c>
      <c r="V30" s="108" t="n">
        <v>1013</v>
      </c>
      <c r="W30" s="108" t="n">
        <v>2819</v>
      </c>
      <c r="X30" s="109" t="n">
        <v>12511</v>
      </c>
      <c r="Y30" s="108" t="n">
        <v>-6857</v>
      </c>
      <c r="Z30" s="108" t="n">
        <v>-8619</v>
      </c>
      <c r="AA30" s="108" t="n">
        <v>-571</v>
      </c>
      <c r="AB30" s="109" t="n">
        <v>2641</v>
      </c>
    </row>
    <row r="31" customFormat="false" ht="20.25" hidden="false" customHeight="true" outlineLevel="0" collapsed="false">
      <c r="B31" s="110" t="s">
        <v>16</v>
      </c>
      <c r="E31" s="114" t="n">
        <v>30094</v>
      </c>
      <c r="F31" s="114" t="n">
        <v>54969</v>
      </c>
      <c r="G31" s="114" t="n">
        <v>56532</v>
      </c>
      <c r="H31" s="115" t="n">
        <v>82047</v>
      </c>
      <c r="I31" s="114" t="n">
        <v>71047</v>
      </c>
      <c r="J31" s="114" t="n">
        <v>77182</v>
      </c>
      <c r="K31" s="114" t="n">
        <v>66973</v>
      </c>
      <c r="L31" s="115" t="n">
        <v>81284</v>
      </c>
      <c r="M31" s="114" t="n">
        <v>74904</v>
      </c>
      <c r="N31" s="114" t="n">
        <v>86303</v>
      </c>
      <c r="O31" s="114" t="n">
        <v>94692</v>
      </c>
      <c r="P31" s="115" t="n">
        <v>132929</v>
      </c>
      <c r="Q31" s="114" t="n">
        <v>123269</v>
      </c>
      <c r="R31" s="114" t="n">
        <v>85102</v>
      </c>
      <c r="S31" s="114" t="n">
        <v>81031</v>
      </c>
      <c r="T31" s="115" t="n">
        <v>64812</v>
      </c>
      <c r="U31" s="114" t="n">
        <v>48425</v>
      </c>
      <c r="V31" s="114" t="n">
        <v>40165</v>
      </c>
      <c r="W31" s="114" t="n">
        <v>42446</v>
      </c>
      <c r="X31" s="115" t="n">
        <v>13966</v>
      </c>
      <c r="Y31" s="114" t="n">
        <v>-2205</v>
      </c>
      <c r="Z31" s="114" t="n">
        <v>-8670</v>
      </c>
      <c r="AA31" s="114" t="n">
        <v>-571</v>
      </c>
      <c r="AB31" s="115" t="n">
        <v>2641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44331</v>
      </c>
      <c r="F34" s="104" t="n">
        <v>15331</v>
      </c>
      <c r="G34" s="104" t="n">
        <v>15000</v>
      </c>
      <c r="H34" s="105" t="n">
        <v>15000</v>
      </c>
      <c r="I34" s="104" t="n">
        <v>15000</v>
      </c>
      <c r="J34" s="104" t="n">
        <v>15000</v>
      </c>
      <c r="K34" s="104" t="n">
        <v>15000</v>
      </c>
      <c r="L34" s="105" t="n">
        <v>15000</v>
      </c>
      <c r="M34" s="104" t="n">
        <v>15000</v>
      </c>
      <c r="N34" s="104" t="n">
        <v>15000</v>
      </c>
      <c r="O34" s="104" t="n">
        <v>15000</v>
      </c>
      <c r="P34" s="105" t="n">
        <v>15000</v>
      </c>
      <c r="Q34" s="104" t="n">
        <v>17040</v>
      </c>
      <c r="R34" s="104" t="n">
        <v>19448</v>
      </c>
      <c r="S34" s="104" t="n">
        <v>19762</v>
      </c>
      <c r="T34" s="105" t="n">
        <v>19646</v>
      </c>
      <c r="U34" s="104" t="n">
        <v>19646</v>
      </c>
      <c r="V34" s="104" t="n">
        <v>19645</v>
      </c>
      <c r="W34" s="104" t="n">
        <v>19645</v>
      </c>
      <c r="X34" s="105" t="n">
        <v>19291</v>
      </c>
      <c r="Y34" s="104" t="n">
        <v>15000</v>
      </c>
      <c r="Z34" s="104" t="n">
        <v>7773</v>
      </c>
      <c r="AA34" s="104" t="n">
        <v>2737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832</v>
      </c>
      <c r="I35" s="108" t="n">
        <v>0</v>
      </c>
      <c r="J35" s="108" t="n">
        <v>0</v>
      </c>
      <c r="K35" s="108" t="n">
        <v>0</v>
      </c>
      <c r="L35" s="109" t="n">
        <v>948</v>
      </c>
      <c r="M35" s="108" t="n">
        <v>0</v>
      </c>
      <c r="N35" s="108" t="n">
        <v>0</v>
      </c>
      <c r="O35" s="108" t="n">
        <v>0</v>
      </c>
      <c r="P35" s="109" t="n">
        <v>906</v>
      </c>
      <c r="Q35" s="108" t="n">
        <v>0</v>
      </c>
      <c r="R35" s="108" t="n">
        <v>906</v>
      </c>
      <c r="S35" s="108" t="n">
        <v>906</v>
      </c>
      <c r="T35" s="109" t="n">
        <v>910</v>
      </c>
      <c r="U35" s="108" t="n">
        <v>910</v>
      </c>
      <c r="V35" s="108" t="n">
        <v>910</v>
      </c>
      <c r="W35" s="108" t="n">
        <v>910</v>
      </c>
      <c r="X35" s="109" t="n">
        <v>459</v>
      </c>
      <c r="Y35" s="108" t="n">
        <v>459</v>
      </c>
      <c r="Z35" s="108" t="n">
        <v>459</v>
      </c>
      <c r="AA35" s="108" t="n">
        <v>459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44331</v>
      </c>
      <c r="F36" s="114" t="n">
        <v>15331</v>
      </c>
      <c r="G36" s="114" t="n">
        <v>15000</v>
      </c>
      <c r="H36" s="115" t="n">
        <v>15832</v>
      </c>
      <c r="I36" s="114" t="n">
        <v>15000</v>
      </c>
      <c r="J36" s="114" t="n">
        <v>15000</v>
      </c>
      <c r="K36" s="114" t="n">
        <v>15000</v>
      </c>
      <c r="L36" s="115" t="n">
        <v>15948</v>
      </c>
      <c r="M36" s="114" t="n">
        <v>15000</v>
      </c>
      <c r="N36" s="114" t="n">
        <v>15000</v>
      </c>
      <c r="O36" s="114" t="n">
        <v>15000</v>
      </c>
      <c r="P36" s="115" t="n">
        <v>15906</v>
      </c>
      <c r="Q36" s="114" t="n">
        <v>17040</v>
      </c>
      <c r="R36" s="114" t="n">
        <v>20354</v>
      </c>
      <c r="S36" s="114" t="n">
        <v>20668</v>
      </c>
      <c r="T36" s="115" t="n">
        <v>20556</v>
      </c>
      <c r="U36" s="114" t="n">
        <v>20556</v>
      </c>
      <c r="V36" s="114" t="n">
        <v>20555</v>
      </c>
      <c r="W36" s="114" t="n">
        <v>20555</v>
      </c>
      <c r="X36" s="115" t="n">
        <v>19750</v>
      </c>
      <c r="Y36" s="114" t="n">
        <v>15459</v>
      </c>
      <c r="Z36" s="114" t="n">
        <v>8232</v>
      </c>
      <c r="AA36" s="114" t="n">
        <v>3196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74425</v>
      </c>
      <c r="F38" s="114" t="n">
        <v>70300</v>
      </c>
      <c r="G38" s="114" t="n">
        <v>71532</v>
      </c>
      <c r="H38" s="115" t="n">
        <v>97879</v>
      </c>
      <c r="I38" s="114" t="n">
        <v>86047</v>
      </c>
      <c r="J38" s="114" t="n">
        <v>92182</v>
      </c>
      <c r="K38" s="114" t="n">
        <v>81973</v>
      </c>
      <c r="L38" s="115" t="n">
        <v>97232</v>
      </c>
      <c r="M38" s="114" t="n">
        <v>89904</v>
      </c>
      <c r="N38" s="114" t="n">
        <v>101303</v>
      </c>
      <c r="O38" s="114" t="n">
        <v>109692</v>
      </c>
      <c r="P38" s="115" t="n">
        <v>148835</v>
      </c>
      <c r="Q38" s="114" t="n">
        <v>140309</v>
      </c>
      <c r="R38" s="114" t="n">
        <v>105456</v>
      </c>
      <c r="S38" s="114" t="n">
        <v>101699</v>
      </c>
      <c r="T38" s="115" t="n">
        <v>85368</v>
      </c>
      <c r="U38" s="114" t="n">
        <v>68981</v>
      </c>
      <c r="V38" s="114" t="n">
        <v>60720</v>
      </c>
      <c r="W38" s="114" t="n">
        <v>63001</v>
      </c>
      <c r="X38" s="115" t="n">
        <v>33716</v>
      </c>
      <c r="Y38" s="114" t="n">
        <v>13254</v>
      </c>
      <c r="Z38" s="114" t="n">
        <v>-438</v>
      </c>
      <c r="AA38" s="114" t="n">
        <v>2625</v>
      </c>
      <c r="AB38" s="115" t="n">
        <v>2641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2000</v>
      </c>
      <c r="F43" s="104" t="n">
        <v>2000</v>
      </c>
      <c r="G43" s="104" t="n">
        <v>2000</v>
      </c>
      <c r="H43" s="105" t="n">
        <v>2000</v>
      </c>
      <c r="I43" s="104" t="n">
        <v>2000</v>
      </c>
      <c r="J43" s="104" t="n">
        <v>2000</v>
      </c>
      <c r="K43" s="104" t="n">
        <v>2000</v>
      </c>
      <c r="L43" s="105" t="n">
        <v>9000</v>
      </c>
      <c r="M43" s="104" t="n">
        <v>9000</v>
      </c>
      <c r="N43" s="104" t="n">
        <v>9000</v>
      </c>
      <c r="O43" s="104" t="n">
        <v>9000</v>
      </c>
      <c r="P43" s="105" t="n">
        <v>9000</v>
      </c>
      <c r="Q43" s="104" t="n">
        <v>9000</v>
      </c>
      <c r="R43" s="104" t="n">
        <v>9000</v>
      </c>
      <c r="S43" s="104" t="n">
        <v>9000</v>
      </c>
      <c r="T43" s="105" t="n">
        <v>9000</v>
      </c>
      <c r="U43" s="104" t="n">
        <v>9000</v>
      </c>
      <c r="V43" s="104" t="n">
        <v>9000</v>
      </c>
      <c r="W43" s="104" t="n">
        <v>9000</v>
      </c>
      <c r="X43" s="105" t="n">
        <v>9000</v>
      </c>
      <c r="Y43" s="104" t="n">
        <v>9000</v>
      </c>
      <c r="Z43" s="104" t="n">
        <v>9000</v>
      </c>
      <c r="AA43" s="104" t="n">
        <v>9000</v>
      </c>
      <c r="AB43" s="105" t="n">
        <v>9000</v>
      </c>
    </row>
    <row r="44" customFormat="false" ht="15" hidden="false" customHeight="false" outlineLevel="0" collapsed="false">
      <c r="B44" s="103" t="s">
        <v>128</v>
      </c>
      <c r="E44" s="106" t="n">
        <v>1000</v>
      </c>
      <c r="F44" s="106" t="n">
        <v>1000</v>
      </c>
      <c r="G44" s="106" t="n">
        <v>1000</v>
      </c>
      <c r="H44" s="107" t="n">
        <v>1000</v>
      </c>
      <c r="I44" s="106" t="n">
        <v>1000</v>
      </c>
      <c r="J44" s="106" t="n">
        <v>1000</v>
      </c>
      <c r="K44" s="106" t="n">
        <v>1000</v>
      </c>
      <c r="L44" s="107" t="n">
        <v>1000</v>
      </c>
      <c r="M44" s="106" t="n">
        <v>1000</v>
      </c>
      <c r="N44" s="106" t="n">
        <v>1000</v>
      </c>
      <c r="O44" s="106" t="n">
        <v>1000</v>
      </c>
      <c r="P44" s="107" t="n">
        <v>1000</v>
      </c>
      <c r="Q44" s="106" t="n">
        <v>1000</v>
      </c>
      <c r="R44" s="106" t="n">
        <v>1000</v>
      </c>
      <c r="S44" s="106" t="n">
        <v>1000</v>
      </c>
      <c r="T44" s="107" t="n">
        <v>1000</v>
      </c>
      <c r="U44" s="106" t="n">
        <v>1000</v>
      </c>
      <c r="V44" s="106" t="n">
        <v>1000</v>
      </c>
      <c r="W44" s="106" t="n">
        <v>1000</v>
      </c>
      <c r="X44" s="107" t="n">
        <v>1000</v>
      </c>
      <c r="Y44" s="106" t="n">
        <v>1000</v>
      </c>
      <c r="Z44" s="106" t="n">
        <v>1000</v>
      </c>
      <c r="AA44" s="106" t="n">
        <v>1000</v>
      </c>
      <c r="AB44" s="107" t="n">
        <v>1000</v>
      </c>
    </row>
    <row r="45" customFormat="false" ht="15" hidden="false" customHeight="false" outlineLevel="0" collapsed="false">
      <c r="B45" s="103" t="s">
        <v>129</v>
      </c>
      <c r="E45" s="106" t="n">
        <v>10700</v>
      </c>
      <c r="F45" s="106" t="n">
        <v>11449</v>
      </c>
      <c r="G45" s="106" t="n">
        <v>12772</v>
      </c>
      <c r="H45" s="107" t="n">
        <v>14688</v>
      </c>
      <c r="I45" s="106" t="n">
        <v>15535</v>
      </c>
      <c r="J45" s="106" t="n">
        <v>15062</v>
      </c>
      <c r="K45" s="106" t="n">
        <v>15475</v>
      </c>
      <c r="L45" s="107" t="n">
        <v>9343</v>
      </c>
      <c r="M45" s="106" t="n">
        <v>9731</v>
      </c>
      <c r="N45" s="106" t="n">
        <v>10308</v>
      </c>
      <c r="O45" s="106" t="n">
        <v>10826</v>
      </c>
      <c r="P45" s="107" t="n">
        <v>11050</v>
      </c>
      <c r="Q45" s="106" t="n">
        <v>11374</v>
      </c>
      <c r="R45" s="106" t="n">
        <v>11768</v>
      </c>
      <c r="S45" s="106" t="n">
        <v>12453</v>
      </c>
      <c r="T45" s="107" t="n">
        <v>13197</v>
      </c>
      <c r="U45" s="106" t="n">
        <v>14261</v>
      </c>
      <c r="V45" s="106" t="n">
        <v>13942</v>
      </c>
      <c r="W45" s="106" t="n">
        <v>12141</v>
      </c>
      <c r="X45" s="107" t="n">
        <v>1742</v>
      </c>
      <c r="Y45" s="106" t="n">
        <v>714</v>
      </c>
      <c r="Z45" s="106" t="n">
        <v>-2318</v>
      </c>
      <c r="AA45" s="106" t="n">
        <v>-2225</v>
      </c>
      <c r="AB45" s="107" t="n">
        <v>-2146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3700</v>
      </c>
      <c r="F49" s="120" t="n">
        <v>14449</v>
      </c>
      <c r="G49" s="120" t="n">
        <v>15772</v>
      </c>
      <c r="H49" s="121" t="n">
        <v>17688</v>
      </c>
      <c r="I49" s="120" t="n">
        <v>18535</v>
      </c>
      <c r="J49" s="120" t="n">
        <v>18062</v>
      </c>
      <c r="K49" s="120" t="n">
        <v>18475</v>
      </c>
      <c r="L49" s="121" t="n">
        <v>19343</v>
      </c>
      <c r="M49" s="120" t="n">
        <v>19731</v>
      </c>
      <c r="N49" s="120" t="n">
        <v>20308</v>
      </c>
      <c r="O49" s="120" t="n">
        <v>20826</v>
      </c>
      <c r="P49" s="121" t="n">
        <v>21050</v>
      </c>
      <c r="Q49" s="120" t="n">
        <v>21374</v>
      </c>
      <c r="R49" s="120" t="n">
        <v>21768</v>
      </c>
      <c r="S49" s="120" t="n">
        <v>22453</v>
      </c>
      <c r="T49" s="121" t="n">
        <v>23197</v>
      </c>
      <c r="U49" s="120" t="n">
        <v>24261</v>
      </c>
      <c r="V49" s="120" t="n">
        <v>23942</v>
      </c>
      <c r="W49" s="120" t="n">
        <v>22141</v>
      </c>
      <c r="X49" s="121" t="n">
        <v>11742</v>
      </c>
      <c r="Y49" s="120" t="n">
        <v>10714</v>
      </c>
      <c r="Z49" s="120" t="n">
        <v>7682</v>
      </c>
      <c r="AA49" s="120" t="n">
        <v>7775</v>
      </c>
      <c r="AB49" s="121" t="n">
        <v>7854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88125</v>
      </c>
      <c r="F51" s="117" t="n">
        <v>84749</v>
      </c>
      <c r="G51" s="117" t="n">
        <v>87304</v>
      </c>
      <c r="H51" s="123" t="n">
        <v>115567</v>
      </c>
      <c r="I51" s="117" t="n">
        <v>104582</v>
      </c>
      <c r="J51" s="117" t="n">
        <v>110244</v>
      </c>
      <c r="K51" s="117" t="n">
        <v>100448</v>
      </c>
      <c r="L51" s="123" t="n">
        <v>116575</v>
      </c>
      <c r="M51" s="117" t="n">
        <v>109635</v>
      </c>
      <c r="N51" s="117" t="n">
        <v>121611</v>
      </c>
      <c r="O51" s="117" t="n">
        <v>130518</v>
      </c>
      <c r="P51" s="123" t="n">
        <v>169885</v>
      </c>
      <c r="Q51" s="117" t="n">
        <v>161683</v>
      </c>
      <c r="R51" s="117" t="n">
        <v>127224</v>
      </c>
      <c r="S51" s="117" t="n">
        <v>124152</v>
      </c>
      <c r="T51" s="123" t="n">
        <v>108565</v>
      </c>
      <c r="U51" s="117" t="n">
        <v>93242</v>
      </c>
      <c r="V51" s="117" t="n">
        <v>84662</v>
      </c>
      <c r="W51" s="117" t="n">
        <v>85142</v>
      </c>
      <c r="X51" s="123" t="n">
        <v>45458</v>
      </c>
      <c r="Y51" s="117" t="n">
        <v>23968</v>
      </c>
      <c r="Z51" s="117" t="n">
        <v>7244</v>
      </c>
      <c r="AA51" s="117" t="n">
        <v>10400</v>
      </c>
      <c r="AB51" s="123" t="n">
        <v>10495</v>
      </c>
    </row>
    <row r="52" customFormat="false" ht="15" hidden="false" customHeight="false" outlineLevel="0" collapsed="false">
      <c r="E52" s="124" t="s">
        <v>135</v>
      </c>
      <c r="F52" s="124" t="s">
        <v>135</v>
      </c>
      <c r="G52" s="124" t="s">
        <v>134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5</v>
      </c>
      <c r="M52" s="124" t="s">
        <v>135</v>
      </c>
      <c r="N52" s="124" t="s">
        <v>135</v>
      </c>
      <c r="O52" s="124" t="s">
        <v>134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4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828</v>
      </c>
      <c r="F54" s="104" t="n">
        <v>-164</v>
      </c>
      <c r="G54" s="104" t="n">
        <v>-458</v>
      </c>
      <c r="H54" s="104" t="n">
        <v>3083</v>
      </c>
      <c r="I54" s="104" t="n">
        <v>1444</v>
      </c>
      <c r="J54" s="104" t="n">
        <v>-1197</v>
      </c>
      <c r="K54" s="104" t="n">
        <v>-665</v>
      </c>
      <c r="L54" s="104" t="n">
        <v>1697</v>
      </c>
      <c r="M54" s="104" t="n">
        <v>-5795</v>
      </c>
      <c r="N54" s="104" t="n">
        <v>-1221</v>
      </c>
      <c r="O54" s="104" t="n">
        <v>-3591</v>
      </c>
      <c r="P54" s="104" t="n">
        <v>1523</v>
      </c>
      <c r="Q54" s="104" t="n">
        <v>-5870</v>
      </c>
      <c r="R54" s="104" t="n">
        <v>-3599</v>
      </c>
      <c r="S54" s="104" t="n">
        <v>-538</v>
      </c>
      <c r="T54" s="104" t="n">
        <v>3024</v>
      </c>
      <c r="U54" s="104" t="n">
        <v>2432</v>
      </c>
      <c r="V54" s="104" t="n">
        <v>666</v>
      </c>
      <c r="W54" s="104" t="n">
        <v>4404</v>
      </c>
      <c r="X54" s="104" t="n">
        <v>4100</v>
      </c>
      <c r="Y54" s="104" t="n">
        <v>7521</v>
      </c>
      <c r="Z54" s="104" t="n">
        <v>2351</v>
      </c>
      <c r="AA54" s="104" t="n">
        <v>570</v>
      </c>
      <c r="AB54" s="104" t="n">
        <v>166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11</v>
      </c>
      <c r="I55" s="104" t="n">
        <v>0</v>
      </c>
      <c r="J55" s="104" t="n">
        <v>0</v>
      </c>
      <c r="K55" s="104" t="n">
        <v>0</v>
      </c>
      <c r="L55" s="104" t="n">
        <v>465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1089</v>
      </c>
      <c r="S55" s="104" t="n">
        <v>1004</v>
      </c>
      <c r="T55" s="104" t="n">
        <v>29</v>
      </c>
      <c r="U55" s="104" t="n">
        <v>23</v>
      </c>
      <c r="V55" s="104" t="n">
        <v>0</v>
      </c>
      <c r="W55" s="104" t="n">
        <v>0</v>
      </c>
      <c r="X55" s="104" t="n">
        <v>352</v>
      </c>
      <c r="Y55" s="104" t="n">
        <v>7</v>
      </c>
      <c r="Z55" s="104" t="n">
        <v>144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28124</v>
      </c>
      <c r="F57" s="104" t="n">
        <v>27055</v>
      </c>
      <c r="G57" s="104" t="n">
        <v>30126</v>
      </c>
      <c r="H57" s="104" t="n">
        <v>39470</v>
      </c>
      <c r="I57" s="104" t="n">
        <v>32902</v>
      </c>
      <c r="J57" s="104" t="n">
        <v>28039</v>
      </c>
      <c r="K57" s="104" t="n">
        <v>24275</v>
      </c>
      <c r="L57" s="104" t="n">
        <v>27502</v>
      </c>
      <c r="M57" s="104" t="n">
        <v>33019</v>
      </c>
      <c r="N57" s="104" t="n">
        <v>35894</v>
      </c>
      <c r="O57" s="104" t="n">
        <v>35066</v>
      </c>
      <c r="P57" s="104" t="n">
        <v>28618</v>
      </c>
      <c r="Q57" s="104" t="n">
        <v>35116</v>
      </c>
      <c r="R57" s="104" t="n">
        <v>27615</v>
      </c>
      <c r="S57" s="104" t="n">
        <v>29837</v>
      </c>
      <c r="T57" s="104" t="n">
        <v>24728</v>
      </c>
      <c r="U57" s="104" t="n">
        <v>24538</v>
      </c>
      <c r="V57" s="104" t="n">
        <v>19464</v>
      </c>
      <c r="W57" s="104" t="n">
        <v>17417</v>
      </c>
      <c r="X57" s="104" t="n">
        <v>23765</v>
      </c>
      <c r="Y57" s="104" t="n">
        <v>6384</v>
      </c>
      <c r="Z57" s="104" t="n">
        <v>2136</v>
      </c>
      <c r="AA57" s="104" t="n">
        <v>359</v>
      </c>
      <c r="AB57" s="104" t="n">
        <v>247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97</v>
      </c>
      <c r="Q61" s="104" t="n">
        <v>0</v>
      </c>
      <c r="R61" s="104" t="n">
        <v>0</v>
      </c>
      <c r="S61" s="104" t="n">
        <v>0</v>
      </c>
      <c r="T61" s="104" t="n">
        <v>41</v>
      </c>
      <c r="U61" s="104" t="n">
        <v>41</v>
      </c>
      <c r="V61" s="104" t="n">
        <v>41</v>
      </c>
      <c r="W61" s="104" t="n">
        <v>41</v>
      </c>
      <c r="X61" s="104" t="n">
        <v>18</v>
      </c>
      <c r="Y61" s="104" t="n">
        <v>8</v>
      </c>
      <c r="Z61" s="104" t="n">
        <v>1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445</v>
      </c>
      <c r="F62" s="104" t="n">
        <v>490</v>
      </c>
      <c r="G62" s="104" t="n">
        <v>535</v>
      </c>
      <c r="H62" s="104" t="n">
        <v>500</v>
      </c>
      <c r="I62" s="104" t="n">
        <v>545</v>
      </c>
      <c r="J62" s="104" t="n">
        <v>590</v>
      </c>
      <c r="K62" s="104" t="n">
        <v>635</v>
      </c>
      <c r="L62" s="104" t="n">
        <v>500</v>
      </c>
      <c r="M62" s="104" t="n">
        <v>545</v>
      </c>
      <c r="N62" s="104" t="n">
        <v>516</v>
      </c>
      <c r="O62" s="104" t="n">
        <v>561</v>
      </c>
      <c r="P62" s="104" t="n">
        <v>500</v>
      </c>
      <c r="Q62" s="104" t="n">
        <v>542</v>
      </c>
      <c r="R62" s="104" t="n">
        <v>575</v>
      </c>
      <c r="S62" s="104" t="n">
        <v>678</v>
      </c>
      <c r="T62" s="104" t="n">
        <v>500</v>
      </c>
      <c r="U62" s="104" t="n">
        <v>545</v>
      </c>
      <c r="V62" s="104" t="n">
        <v>590</v>
      </c>
      <c r="W62" s="104" t="n">
        <v>635</v>
      </c>
      <c r="X62" s="104" t="n">
        <v>680</v>
      </c>
      <c r="Y62" s="104" t="n">
        <v>680</v>
      </c>
      <c r="Z62" s="104" t="n">
        <v>680</v>
      </c>
      <c r="AA62" s="104" t="n">
        <v>346</v>
      </c>
      <c r="AB62" s="104" t="n">
        <v>326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1004</v>
      </c>
      <c r="F63" s="104" t="n">
        <v>654</v>
      </c>
      <c r="G63" s="104" t="n">
        <v>1875</v>
      </c>
      <c r="H63" s="104" t="n">
        <v>1803</v>
      </c>
      <c r="I63" s="104" t="n">
        <v>1353</v>
      </c>
      <c r="J63" s="104" t="n">
        <v>883</v>
      </c>
      <c r="K63" s="104" t="n">
        <v>718</v>
      </c>
      <c r="L63" s="104" t="n">
        <v>1132</v>
      </c>
      <c r="M63" s="104" t="n">
        <v>991</v>
      </c>
      <c r="N63" s="104" t="n">
        <v>620</v>
      </c>
      <c r="O63" s="104" t="n">
        <v>431</v>
      </c>
      <c r="P63" s="104" t="n">
        <v>648</v>
      </c>
      <c r="Q63" s="104" t="n">
        <v>517</v>
      </c>
      <c r="R63" s="104" t="n">
        <v>287</v>
      </c>
      <c r="S63" s="104" t="n">
        <v>1030</v>
      </c>
      <c r="T63" s="104" t="n">
        <v>772</v>
      </c>
      <c r="U63" s="104" t="n">
        <v>1129</v>
      </c>
      <c r="V63" s="104" t="n">
        <v>704</v>
      </c>
      <c r="W63" s="104" t="n">
        <v>523</v>
      </c>
      <c r="X63" s="104" t="n">
        <v>639</v>
      </c>
      <c r="Y63" s="104" t="n">
        <v>384</v>
      </c>
      <c r="Z63" s="104" t="n">
        <v>2015</v>
      </c>
      <c r="AA63" s="104" t="n">
        <v>79</v>
      </c>
      <c r="AB63" s="104" t="n">
        <v>79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36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7346</v>
      </c>
      <c r="AB65" s="104" t="n">
        <v>10052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290</v>
      </c>
      <c r="I66" s="104" t="n">
        <v>290</v>
      </c>
      <c r="J66" s="104" t="n">
        <v>290</v>
      </c>
      <c r="K66" s="104" t="n">
        <v>290</v>
      </c>
      <c r="L66" s="104" t="n">
        <v>360</v>
      </c>
      <c r="M66" s="104" t="n">
        <v>360</v>
      </c>
      <c r="N66" s="104" t="n">
        <v>360</v>
      </c>
      <c r="O66" s="104" t="n">
        <v>360</v>
      </c>
      <c r="P66" s="104" t="n">
        <v>539</v>
      </c>
      <c r="Q66" s="104" t="n">
        <v>539</v>
      </c>
      <c r="R66" s="104" t="n">
        <v>0</v>
      </c>
      <c r="S66" s="104" t="n">
        <v>0</v>
      </c>
      <c r="T66" s="104" t="n">
        <v>791</v>
      </c>
      <c r="U66" s="104" t="n">
        <v>791</v>
      </c>
      <c r="V66" s="104" t="n">
        <v>791</v>
      </c>
      <c r="W66" s="104" t="n">
        <v>791</v>
      </c>
      <c r="X66" s="104" t="n">
        <v>1076</v>
      </c>
      <c r="Y66" s="104" t="n">
        <v>1076</v>
      </c>
      <c r="Z66" s="104" t="n">
        <v>1076</v>
      </c>
      <c r="AA66" s="104" t="n">
        <v>2245</v>
      </c>
      <c r="AB66" s="104" t="n">
        <v>125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47235</v>
      </c>
      <c r="F67" s="104" t="n">
        <v>44541</v>
      </c>
      <c r="G67" s="104" t="n">
        <v>43423</v>
      </c>
      <c r="H67" s="104" t="n">
        <v>58742</v>
      </c>
      <c r="I67" s="104" t="n">
        <v>56436</v>
      </c>
      <c r="J67" s="104" t="n">
        <v>69730</v>
      </c>
      <c r="K67" s="104" t="n">
        <v>63644</v>
      </c>
      <c r="L67" s="104" t="n">
        <v>73902</v>
      </c>
      <c r="M67" s="104" t="n">
        <v>69898</v>
      </c>
      <c r="N67" s="104" t="n">
        <v>74797</v>
      </c>
      <c r="O67" s="104" t="n">
        <v>86976</v>
      </c>
      <c r="P67" s="104" t="n">
        <v>126286</v>
      </c>
      <c r="Q67" s="104" t="n">
        <v>115299</v>
      </c>
      <c r="R67" s="104" t="n">
        <v>84585</v>
      </c>
      <c r="S67" s="104" t="n">
        <v>75561</v>
      </c>
      <c r="T67" s="104" t="n">
        <v>62531</v>
      </c>
      <c r="U67" s="104" t="n">
        <v>48004</v>
      </c>
      <c r="V67" s="104" t="n">
        <v>46967</v>
      </c>
      <c r="W67" s="104" t="n">
        <v>46245</v>
      </c>
      <c r="X67" s="104" t="n">
        <v>7989</v>
      </c>
      <c r="Y67" s="104" t="n">
        <v>1240</v>
      </c>
      <c r="Z67" s="104" t="n">
        <v>0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128</v>
      </c>
      <c r="F68" s="104" t="n">
        <v>178</v>
      </c>
      <c r="G68" s="104" t="n">
        <v>176</v>
      </c>
      <c r="H68" s="104" t="n">
        <v>142</v>
      </c>
      <c r="I68" s="104" t="n">
        <v>155</v>
      </c>
      <c r="J68" s="104" t="n">
        <v>158</v>
      </c>
      <c r="K68" s="104" t="n">
        <v>68</v>
      </c>
      <c r="L68" s="104" t="n">
        <v>60</v>
      </c>
      <c r="M68" s="104" t="n">
        <v>127</v>
      </c>
      <c r="N68" s="104" t="n">
        <v>132</v>
      </c>
      <c r="O68" s="104" t="n">
        <v>44</v>
      </c>
      <c r="P68" s="104" t="n">
        <v>135</v>
      </c>
      <c r="Q68" s="104" t="n">
        <v>115</v>
      </c>
      <c r="R68" s="104" t="n">
        <v>81</v>
      </c>
      <c r="S68" s="104" t="n">
        <v>39</v>
      </c>
      <c r="T68" s="104" t="n">
        <v>25</v>
      </c>
      <c r="U68" s="104" t="n">
        <v>155</v>
      </c>
      <c r="V68" s="104" t="n">
        <v>129</v>
      </c>
      <c r="W68" s="104" t="n">
        <v>107</v>
      </c>
      <c r="X68" s="104" t="n">
        <v>10</v>
      </c>
      <c r="Y68" s="104" t="n">
        <v>38</v>
      </c>
      <c r="Z68" s="104" t="n">
        <v>190</v>
      </c>
      <c r="AA68" s="104" t="n">
        <v>146</v>
      </c>
      <c r="AB68" s="104" t="n">
        <v>152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41</v>
      </c>
      <c r="S69" s="104" t="n">
        <v>41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500</v>
      </c>
      <c r="K70" s="104" t="n">
        <v>50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539</v>
      </c>
      <c r="S74" s="104" t="n">
        <v>539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4644</v>
      </c>
      <c r="F75" s="104" t="n">
        <v>4686</v>
      </c>
      <c r="G75" s="104" t="n">
        <v>4719</v>
      </c>
      <c r="H75" s="104" t="n">
        <v>4939</v>
      </c>
      <c r="I75" s="104" t="n">
        <v>5042</v>
      </c>
      <c r="J75" s="104" t="n">
        <v>5112</v>
      </c>
      <c r="K75" s="104" t="n">
        <v>5164</v>
      </c>
      <c r="L75" s="104" t="n">
        <v>5025</v>
      </c>
      <c r="M75" s="104" t="n">
        <v>5041</v>
      </c>
      <c r="N75" s="104" t="n">
        <v>5111</v>
      </c>
      <c r="O75" s="104" t="n">
        <v>5289</v>
      </c>
      <c r="P75" s="104" t="n">
        <v>5057</v>
      </c>
      <c r="Q75" s="104" t="n">
        <v>6207</v>
      </c>
      <c r="R75" s="104" t="n">
        <v>8231</v>
      </c>
      <c r="S75" s="104" t="n">
        <v>8362</v>
      </c>
      <c r="T75" s="104" t="n">
        <v>8589</v>
      </c>
      <c r="U75" s="104" t="n">
        <v>8589</v>
      </c>
      <c r="V75" s="104" t="n">
        <v>8589</v>
      </c>
      <c r="W75" s="104" t="n">
        <v>8589</v>
      </c>
      <c r="X75" s="104" t="n">
        <v>3489</v>
      </c>
      <c r="Y75" s="104" t="n">
        <v>3489</v>
      </c>
      <c r="Z75" s="104" t="n">
        <v>0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791</v>
      </c>
      <c r="F76" s="104" t="n">
        <v>1162</v>
      </c>
      <c r="G76" s="104" t="n">
        <v>1168</v>
      </c>
      <c r="H76" s="104" t="n">
        <v>879</v>
      </c>
      <c r="I76" s="104" t="n">
        <v>879</v>
      </c>
      <c r="J76" s="104" t="n">
        <v>890</v>
      </c>
      <c r="K76" s="104" t="n">
        <v>899</v>
      </c>
      <c r="L76" s="104" t="n">
        <v>914</v>
      </c>
      <c r="M76" s="104" t="n">
        <v>917</v>
      </c>
      <c r="N76" s="104" t="n">
        <v>930</v>
      </c>
      <c r="O76" s="104" t="n">
        <v>939</v>
      </c>
      <c r="P76" s="104" t="n">
        <v>913</v>
      </c>
      <c r="Q76" s="104" t="n">
        <v>1120</v>
      </c>
      <c r="R76" s="104" t="n">
        <v>73</v>
      </c>
      <c r="S76" s="104" t="n">
        <v>73</v>
      </c>
      <c r="T76" s="104" t="n">
        <v>991</v>
      </c>
      <c r="U76" s="104" t="n">
        <v>991</v>
      </c>
      <c r="V76" s="104" t="n">
        <v>991</v>
      </c>
      <c r="W76" s="104" t="n">
        <v>991</v>
      </c>
      <c r="X76" s="104" t="n">
        <v>981</v>
      </c>
      <c r="Y76" s="104" t="n">
        <v>981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8939</v>
      </c>
      <c r="F77" s="104" t="n">
        <v>9049</v>
      </c>
      <c r="G77" s="104" t="n">
        <v>9111</v>
      </c>
      <c r="H77" s="104" t="n">
        <v>8934</v>
      </c>
      <c r="I77" s="104" t="n">
        <v>9129</v>
      </c>
      <c r="J77" s="104" t="n">
        <v>9257</v>
      </c>
      <c r="K77" s="104" t="n">
        <v>9350</v>
      </c>
      <c r="L77" s="104" t="n">
        <v>9004</v>
      </c>
      <c r="M77" s="104" t="n">
        <v>9033</v>
      </c>
      <c r="N77" s="104" t="n">
        <v>9160</v>
      </c>
      <c r="O77" s="104" t="n">
        <v>9530</v>
      </c>
      <c r="P77" s="104" t="n">
        <v>10995</v>
      </c>
      <c r="Q77" s="104" t="n">
        <v>13510</v>
      </c>
      <c r="R77" s="104" t="n">
        <v>12833</v>
      </c>
      <c r="S77" s="104" t="n">
        <v>13030</v>
      </c>
      <c r="T77" s="104" t="n">
        <v>12081</v>
      </c>
      <c r="U77" s="104" t="n">
        <v>12116</v>
      </c>
      <c r="V77" s="104" t="n">
        <v>12419</v>
      </c>
      <c r="W77" s="104" t="n">
        <v>12660</v>
      </c>
      <c r="X77" s="104" t="n">
        <v>7260</v>
      </c>
      <c r="Y77" s="104" t="n">
        <v>726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68</v>
      </c>
      <c r="F78" s="104" t="n">
        <v>67</v>
      </c>
      <c r="G78" s="104" t="n">
        <v>72</v>
      </c>
      <c r="H78" s="104" t="n">
        <v>66</v>
      </c>
      <c r="I78" s="104" t="n">
        <v>66</v>
      </c>
      <c r="J78" s="104" t="n">
        <v>66</v>
      </c>
      <c r="K78" s="104" t="n">
        <v>67</v>
      </c>
      <c r="L78" s="104" t="n">
        <v>14</v>
      </c>
      <c r="M78" s="104" t="n">
        <v>15</v>
      </c>
      <c r="N78" s="104" t="n">
        <v>17</v>
      </c>
      <c r="O78" s="104" t="n">
        <v>18</v>
      </c>
      <c r="P78" s="104" t="n">
        <v>14</v>
      </c>
      <c r="Q78" s="104" t="n">
        <v>47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254</v>
      </c>
      <c r="F79" s="104" t="n">
        <v>1131</v>
      </c>
      <c r="G79" s="104" t="n">
        <v>1137</v>
      </c>
      <c r="H79" s="104" t="n">
        <v>1484</v>
      </c>
      <c r="I79" s="104" t="n">
        <v>1572</v>
      </c>
      <c r="J79" s="104" t="n">
        <v>1593</v>
      </c>
      <c r="K79" s="104" t="n">
        <v>1609</v>
      </c>
      <c r="L79" s="104" t="n">
        <v>2116</v>
      </c>
      <c r="M79" s="104" t="n">
        <v>2123</v>
      </c>
      <c r="N79" s="104" t="n">
        <v>2151</v>
      </c>
      <c r="O79" s="104" t="n">
        <v>2220</v>
      </c>
      <c r="P79" s="104" t="n">
        <v>1942</v>
      </c>
      <c r="Q79" s="104" t="n">
        <v>2380</v>
      </c>
      <c r="R79" s="104" t="n">
        <v>1976</v>
      </c>
      <c r="S79" s="104" t="n">
        <v>1983</v>
      </c>
      <c r="T79" s="104" t="n">
        <v>1993</v>
      </c>
      <c r="U79" s="104" t="n">
        <v>1901</v>
      </c>
      <c r="V79" s="104" t="n">
        <v>1906</v>
      </c>
      <c r="W79" s="104" t="n">
        <v>1910</v>
      </c>
      <c r="X79" s="104" t="n">
        <v>1709</v>
      </c>
      <c r="Y79" s="104" t="n">
        <v>1688</v>
      </c>
      <c r="Z79" s="104" t="n">
        <v>0</v>
      </c>
      <c r="AA79" s="104" t="n">
        <v>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63</v>
      </c>
      <c r="F80" s="104" t="n">
        <v>65</v>
      </c>
      <c r="G80" s="104" t="n">
        <v>65</v>
      </c>
      <c r="H80" s="104" t="n">
        <v>63</v>
      </c>
      <c r="I80" s="104" t="n">
        <v>63</v>
      </c>
      <c r="J80" s="104" t="n">
        <v>66</v>
      </c>
      <c r="K80" s="104" t="n">
        <v>67</v>
      </c>
      <c r="L80" s="104" t="n">
        <v>63</v>
      </c>
      <c r="M80" s="104" t="n">
        <v>63</v>
      </c>
      <c r="N80" s="104" t="n">
        <v>64</v>
      </c>
      <c r="O80" s="104" t="n">
        <v>54</v>
      </c>
      <c r="P80" s="104" t="n">
        <v>63</v>
      </c>
      <c r="Q80" s="104" t="n">
        <v>70</v>
      </c>
      <c r="R80" s="104" t="n">
        <v>863</v>
      </c>
      <c r="S80" s="104" t="n">
        <v>863</v>
      </c>
      <c r="T80" s="104" t="n">
        <v>863</v>
      </c>
      <c r="U80" s="104" t="n">
        <v>863</v>
      </c>
      <c r="V80" s="104" t="n">
        <v>863</v>
      </c>
      <c r="W80" s="104" t="n">
        <v>863</v>
      </c>
      <c r="X80" s="104" t="n">
        <v>863</v>
      </c>
      <c r="Y80" s="104" t="n">
        <v>863</v>
      </c>
      <c r="Z80" s="104" t="n">
        <v>0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41</v>
      </c>
      <c r="F82" s="104" t="n">
        <v>44</v>
      </c>
      <c r="G82" s="104" t="n">
        <v>48</v>
      </c>
      <c r="H82" s="104" t="n">
        <v>151</v>
      </c>
      <c r="I82" s="104" t="n">
        <v>163</v>
      </c>
      <c r="J82" s="104" t="n">
        <v>176</v>
      </c>
      <c r="K82" s="104" t="n">
        <v>190</v>
      </c>
      <c r="L82" s="104" t="n">
        <v>282</v>
      </c>
      <c r="M82" s="104" t="n">
        <v>300</v>
      </c>
      <c r="N82" s="104" t="n">
        <v>320</v>
      </c>
      <c r="O82" s="104" t="n">
        <v>337</v>
      </c>
      <c r="P82" s="104" t="n">
        <v>405</v>
      </c>
      <c r="Q82" s="104" t="n">
        <v>420</v>
      </c>
      <c r="R82" s="104" t="n">
        <v>1208</v>
      </c>
      <c r="S82" s="104" t="n">
        <v>1273</v>
      </c>
      <c r="T82" s="104" t="n">
        <v>608</v>
      </c>
      <c r="U82" s="104" t="n">
        <v>676</v>
      </c>
      <c r="V82" s="104" t="n">
        <v>733</v>
      </c>
      <c r="W82" s="104" t="n">
        <v>790</v>
      </c>
      <c r="X82" s="104" t="n">
        <v>295</v>
      </c>
      <c r="Y82" s="104" t="n">
        <v>295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471</v>
      </c>
      <c r="F83" s="104" t="n">
        <v>531</v>
      </c>
      <c r="G83" s="104" t="n">
        <v>586</v>
      </c>
      <c r="H83" s="104" t="n">
        <v>568</v>
      </c>
      <c r="I83" s="104" t="n">
        <v>622</v>
      </c>
      <c r="J83" s="104" t="n">
        <v>673</v>
      </c>
      <c r="K83" s="104" t="n">
        <v>724</v>
      </c>
      <c r="L83" s="104" t="n">
        <v>643</v>
      </c>
      <c r="M83" s="104" t="n">
        <v>685</v>
      </c>
      <c r="N83" s="104" t="n">
        <v>730</v>
      </c>
      <c r="O83" s="104" t="n">
        <v>775</v>
      </c>
      <c r="P83" s="104" t="n">
        <v>718</v>
      </c>
      <c r="Q83" s="104" t="n">
        <v>750</v>
      </c>
      <c r="R83" s="104" t="n">
        <v>59</v>
      </c>
      <c r="S83" s="104" t="n">
        <v>61</v>
      </c>
      <c r="T83" s="104" t="n">
        <v>783</v>
      </c>
      <c r="U83" s="104" t="n">
        <v>797</v>
      </c>
      <c r="V83" s="104" t="n">
        <v>810</v>
      </c>
      <c r="W83" s="104" t="n">
        <v>824</v>
      </c>
      <c r="X83" s="104" t="n">
        <v>834</v>
      </c>
      <c r="Y83" s="104" t="n">
        <v>835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1863</v>
      </c>
      <c r="F84" s="104" t="n">
        <v>2070</v>
      </c>
      <c r="G84" s="104" t="n">
        <v>2284</v>
      </c>
      <c r="H84" s="104" t="n">
        <v>2445</v>
      </c>
      <c r="I84" s="104" t="n">
        <v>2677</v>
      </c>
      <c r="J84" s="104" t="n">
        <v>2896</v>
      </c>
      <c r="K84" s="104" t="n">
        <v>3115</v>
      </c>
      <c r="L84" s="104" t="n">
        <v>3334</v>
      </c>
      <c r="M84" s="104" t="n">
        <v>3553</v>
      </c>
      <c r="N84" s="104" t="n">
        <v>3788</v>
      </c>
      <c r="O84" s="104" t="n">
        <v>4022</v>
      </c>
      <c r="P84" s="104" t="n">
        <v>4007</v>
      </c>
      <c r="Q84" s="104" t="n">
        <v>4239</v>
      </c>
      <c r="R84" s="104" t="n">
        <v>4481</v>
      </c>
      <c r="S84" s="104" t="n">
        <v>4712</v>
      </c>
      <c r="T84" s="104" t="n">
        <v>4917</v>
      </c>
      <c r="U84" s="104" t="n">
        <v>5229</v>
      </c>
      <c r="V84" s="104" t="n">
        <v>5541</v>
      </c>
      <c r="W84" s="104" t="n">
        <v>5853</v>
      </c>
      <c r="X84" s="104" t="n">
        <v>3622</v>
      </c>
      <c r="Y84" s="104" t="n">
        <v>3622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45</v>
      </c>
      <c r="F85" s="104" t="n">
        <v>48</v>
      </c>
      <c r="G85" s="104" t="n">
        <v>54</v>
      </c>
      <c r="H85" s="104" t="n">
        <v>53</v>
      </c>
      <c r="I85" s="104" t="n">
        <v>64</v>
      </c>
      <c r="J85" s="104" t="n">
        <v>70</v>
      </c>
      <c r="K85" s="104" t="n">
        <v>75</v>
      </c>
      <c r="L85" s="104" t="n">
        <v>12</v>
      </c>
      <c r="M85" s="104" t="n">
        <v>14</v>
      </c>
      <c r="N85" s="104" t="n">
        <v>15</v>
      </c>
      <c r="O85" s="104" t="n">
        <v>19</v>
      </c>
      <c r="P85" s="104" t="n">
        <v>14</v>
      </c>
      <c r="Q85" s="104" t="n">
        <v>15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556</v>
      </c>
      <c r="F86" s="104" t="n">
        <v>616</v>
      </c>
      <c r="G86" s="104" t="n">
        <v>679</v>
      </c>
      <c r="H86" s="104" t="n">
        <v>698</v>
      </c>
      <c r="I86" s="104" t="n">
        <v>764</v>
      </c>
      <c r="J86" s="104" t="n">
        <v>826</v>
      </c>
      <c r="K86" s="104" t="n">
        <v>889</v>
      </c>
      <c r="L86" s="104" t="n">
        <v>996</v>
      </c>
      <c r="M86" s="104" t="n">
        <v>1061</v>
      </c>
      <c r="N86" s="104" t="n">
        <v>1131</v>
      </c>
      <c r="O86" s="104" t="n">
        <v>1201</v>
      </c>
      <c r="P86" s="104" t="n">
        <v>1302</v>
      </c>
      <c r="Q86" s="104" t="n">
        <v>1400</v>
      </c>
      <c r="R86" s="104" t="n">
        <v>1417</v>
      </c>
      <c r="S86" s="104" t="n">
        <v>1490</v>
      </c>
      <c r="T86" s="104" t="n">
        <v>1542</v>
      </c>
      <c r="U86" s="104" t="n">
        <v>1503</v>
      </c>
      <c r="V86" s="104" t="n">
        <v>1571</v>
      </c>
      <c r="W86" s="104" t="n">
        <v>1635</v>
      </c>
      <c r="X86" s="104" t="n">
        <v>1481</v>
      </c>
      <c r="Y86" s="104" t="n">
        <v>1538</v>
      </c>
      <c r="Z86" s="104" t="n">
        <v>0</v>
      </c>
      <c r="AA86" s="104" t="n">
        <v>0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123</v>
      </c>
      <c r="F95" s="104" t="n">
        <v>123</v>
      </c>
      <c r="G95" s="104" t="n">
        <v>76</v>
      </c>
      <c r="H95" s="104" t="n">
        <v>77</v>
      </c>
      <c r="I95" s="104" t="n">
        <v>87</v>
      </c>
      <c r="J95" s="104" t="n">
        <v>87</v>
      </c>
      <c r="K95" s="104" t="n">
        <v>87</v>
      </c>
      <c r="L95" s="104" t="n">
        <v>87</v>
      </c>
      <c r="M95" s="104" t="n">
        <v>0</v>
      </c>
      <c r="N95" s="104" t="n">
        <v>97</v>
      </c>
      <c r="O95" s="104" t="n">
        <v>97</v>
      </c>
      <c r="P95" s="104" t="n">
        <v>0</v>
      </c>
      <c r="Q95" s="104" t="n">
        <v>0</v>
      </c>
      <c r="R95" s="104" t="n">
        <v>373</v>
      </c>
      <c r="S95" s="104" t="n">
        <v>561</v>
      </c>
      <c r="T95" s="104" t="n">
        <v>564</v>
      </c>
      <c r="U95" s="104" t="n">
        <v>564</v>
      </c>
      <c r="V95" s="104" t="n">
        <v>564</v>
      </c>
      <c r="W95" s="104" t="n">
        <v>564</v>
      </c>
      <c r="X95" s="104" t="n">
        <v>154</v>
      </c>
      <c r="Y95" s="104" t="n">
        <v>154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21</v>
      </c>
      <c r="S96" s="104" t="n">
        <v>58</v>
      </c>
      <c r="T96" s="104" t="n">
        <v>108</v>
      </c>
      <c r="U96" s="104" t="n">
        <v>148</v>
      </c>
      <c r="V96" s="104" t="n">
        <v>187</v>
      </c>
      <c r="W96" s="104" t="n">
        <v>227</v>
      </c>
      <c r="X96" s="104" t="n">
        <v>39</v>
      </c>
      <c r="Y96" s="104" t="n">
        <v>154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29000</v>
      </c>
      <c r="G97" s="104" t="n">
        <v>39000</v>
      </c>
      <c r="H97" s="104" t="n">
        <v>39000</v>
      </c>
      <c r="I97" s="104" t="n">
        <v>45000</v>
      </c>
      <c r="J97" s="104" t="n">
        <v>45000</v>
      </c>
      <c r="K97" s="104" t="n">
        <v>45000</v>
      </c>
      <c r="L97" s="104" t="n">
        <v>45000</v>
      </c>
      <c r="M97" s="104" t="n">
        <v>45000</v>
      </c>
      <c r="N97" s="104" t="n">
        <v>50000</v>
      </c>
      <c r="O97" s="104" t="n">
        <v>50000</v>
      </c>
      <c r="P97" s="104" t="n">
        <v>65000</v>
      </c>
      <c r="Q97" s="104" t="n">
        <v>73069</v>
      </c>
      <c r="R97" s="104" t="n">
        <v>70405</v>
      </c>
      <c r="S97" s="104" t="n">
        <v>62000</v>
      </c>
      <c r="T97" s="104" t="n">
        <v>48000</v>
      </c>
      <c r="U97" s="104" t="n">
        <v>32000</v>
      </c>
      <c r="V97" s="104" t="n">
        <v>29000</v>
      </c>
      <c r="W97" s="104" t="n">
        <v>29000</v>
      </c>
      <c r="X97" s="104" t="n">
        <v>0</v>
      </c>
      <c r="Y97" s="104" t="n">
        <v>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4" t="n">
        <v>0</v>
      </c>
      <c r="Q98" s="104" t="n">
        <v>0</v>
      </c>
      <c r="R98" s="104" t="n">
        <v>0</v>
      </c>
      <c r="S98" s="104" t="n">
        <v>0</v>
      </c>
      <c r="T98" s="104" t="n">
        <v>354</v>
      </c>
      <c r="U98" s="104" t="n">
        <v>354</v>
      </c>
      <c r="V98" s="104" t="n">
        <v>0</v>
      </c>
      <c r="W98" s="104" t="n">
        <v>0</v>
      </c>
      <c r="X98" s="104" t="n">
        <v>354</v>
      </c>
      <c r="Y98" s="104" t="n">
        <v>4645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26861</v>
      </c>
      <c r="F102" s="104" t="n">
        <v>5854</v>
      </c>
      <c r="G102" s="104" t="n">
        <v>3187</v>
      </c>
      <c r="H102" s="104" t="n">
        <v>4892</v>
      </c>
      <c r="I102" s="104" t="n">
        <v>603</v>
      </c>
      <c r="J102" s="104" t="n">
        <v>779</v>
      </c>
      <c r="K102" s="104" t="n">
        <v>500</v>
      </c>
      <c r="L102" s="104" t="n">
        <v>15128</v>
      </c>
      <c r="M102" s="104" t="n">
        <v>2973</v>
      </c>
      <c r="N102" s="104" t="n">
        <v>3849</v>
      </c>
      <c r="O102" s="104" t="n">
        <v>6772</v>
      </c>
      <c r="P102" s="104" t="n">
        <v>27716</v>
      </c>
      <c r="Q102" s="104" t="n">
        <v>17417</v>
      </c>
      <c r="R102" s="104" t="n">
        <v>1639</v>
      </c>
      <c r="S102" s="104" t="n">
        <v>15035</v>
      </c>
      <c r="T102" s="104" t="n">
        <v>11059</v>
      </c>
      <c r="U102" s="104" t="n">
        <v>13016</v>
      </c>
      <c r="V102" s="104" t="n">
        <v>10152</v>
      </c>
      <c r="W102" s="104" t="n">
        <v>10627</v>
      </c>
      <c r="X102" s="104" t="n">
        <v>1101</v>
      </c>
      <c r="Y102" s="104" t="n">
        <v>7</v>
      </c>
      <c r="Z102" s="104" t="n">
        <v>-51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16931</v>
      </c>
      <c r="G103" s="104" t="n">
        <v>9549</v>
      </c>
      <c r="H103" s="104" t="n">
        <v>31583</v>
      </c>
      <c r="I103" s="104" t="n">
        <v>22192</v>
      </c>
      <c r="J103" s="104" t="n">
        <v>28600</v>
      </c>
      <c r="K103" s="104" t="n">
        <v>18381</v>
      </c>
      <c r="L103" s="104" t="n">
        <v>18271</v>
      </c>
      <c r="M103" s="104" t="n">
        <v>24473</v>
      </c>
      <c r="N103" s="104" t="n">
        <v>28426</v>
      </c>
      <c r="O103" s="104" t="n">
        <v>34552</v>
      </c>
      <c r="P103" s="104" t="n">
        <v>36720</v>
      </c>
      <c r="Q103" s="104" t="n">
        <v>29543</v>
      </c>
      <c r="R103" s="104" t="n">
        <v>11012</v>
      </c>
      <c r="S103" s="104" t="n">
        <v>1308</v>
      </c>
      <c r="T103" s="104" t="n">
        <v>1103</v>
      </c>
      <c r="U103" s="104" t="n">
        <v>770</v>
      </c>
      <c r="V103" s="104" t="n">
        <v>121</v>
      </c>
      <c r="W103" s="104" t="n">
        <v>1529</v>
      </c>
      <c r="X103" s="104" t="n">
        <v>16242</v>
      </c>
      <c r="Y103" s="104" t="n">
        <v>121</v>
      </c>
      <c r="Z103" s="104" t="n">
        <v>0</v>
      </c>
      <c r="AA103" s="104" t="n">
        <v>0</v>
      </c>
      <c r="AB103" s="104" t="n">
        <v>2237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2415</v>
      </c>
      <c r="F107" s="104" t="n">
        <v>2833</v>
      </c>
      <c r="G107" s="104" t="n">
        <v>4796</v>
      </c>
      <c r="H107" s="104" t="n">
        <v>6163</v>
      </c>
      <c r="I107" s="104" t="n">
        <v>1950</v>
      </c>
      <c r="J107" s="104" t="n">
        <v>2307</v>
      </c>
      <c r="K107" s="104" t="n">
        <v>2731</v>
      </c>
      <c r="L107" s="104" t="n">
        <v>2796</v>
      </c>
      <c r="M107" s="104" t="n">
        <v>1421</v>
      </c>
      <c r="N107" s="104" t="n">
        <v>3109</v>
      </c>
      <c r="O107" s="104" t="n">
        <v>2653</v>
      </c>
      <c r="P107" s="104" t="n">
        <v>3362</v>
      </c>
      <c r="Q107" s="104" t="n">
        <v>2088</v>
      </c>
      <c r="R107" s="104" t="n">
        <v>2156</v>
      </c>
      <c r="S107" s="104" t="n">
        <v>2666</v>
      </c>
      <c r="T107" s="104" t="n">
        <v>3360</v>
      </c>
      <c r="U107" s="104" t="n">
        <v>1567</v>
      </c>
      <c r="V107" s="104" t="n">
        <v>1236</v>
      </c>
      <c r="W107" s="104" t="n">
        <v>2694</v>
      </c>
      <c r="X107" s="104" t="n">
        <v>3240</v>
      </c>
      <c r="Y107" s="104" t="n">
        <v>596</v>
      </c>
      <c r="Z107" s="104" t="n">
        <v>632</v>
      </c>
      <c r="AA107" s="104" t="n">
        <v>466</v>
      </c>
      <c r="AB107" s="104" t="n">
        <v>404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818</v>
      </c>
      <c r="F108" s="104" t="n">
        <v>351</v>
      </c>
      <c r="G108" s="104" t="n">
        <v>0</v>
      </c>
      <c r="H108" s="104" t="n">
        <v>0</v>
      </c>
      <c r="I108" s="104" t="n">
        <v>1300</v>
      </c>
      <c r="J108" s="104" t="n">
        <v>495</v>
      </c>
      <c r="K108" s="104" t="n">
        <v>361</v>
      </c>
      <c r="L108" s="104" t="n">
        <v>247</v>
      </c>
      <c r="M108" s="104" t="n">
        <v>1036</v>
      </c>
      <c r="N108" s="104" t="n">
        <v>919</v>
      </c>
      <c r="O108" s="104" t="n">
        <v>715</v>
      </c>
      <c r="P108" s="104" t="n">
        <v>84</v>
      </c>
      <c r="Q108" s="104" t="n">
        <v>1152</v>
      </c>
      <c r="R108" s="104" t="n">
        <v>-108</v>
      </c>
      <c r="S108" s="104" t="n">
        <v>0</v>
      </c>
      <c r="T108" s="104" t="n">
        <v>670</v>
      </c>
      <c r="U108" s="104" t="n">
        <v>573</v>
      </c>
      <c r="V108" s="104" t="n">
        <v>-368</v>
      </c>
      <c r="W108" s="104" t="n">
        <v>-1283</v>
      </c>
      <c r="X108" s="104" t="n">
        <v>-6219</v>
      </c>
      <c r="Y108" s="104" t="n">
        <v>-6754</v>
      </c>
      <c r="Z108" s="104" t="n">
        <v>-8379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409</v>
      </c>
      <c r="I109" s="104" t="n">
        <v>2</v>
      </c>
      <c r="J109" s="104" t="n">
        <v>1</v>
      </c>
      <c r="K109" s="104" t="n">
        <v>0</v>
      </c>
      <c r="L109" s="104" t="n">
        <v>-158</v>
      </c>
      <c r="M109" s="104" t="n">
        <v>1</v>
      </c>
      <c r="N109" s="104" t="n">
        <v>0</v>
      </c>
      <c r="O109" s="104" t="n">
        <v>0</v>
      </c>
      <c r="P109" s="104" t="n">
        <v>47</v>
      </c>
      <c r="Q109" s="104" t="n">
        <v>0</v>
      </c>
      <c r="R109" s="104" t="n">
        <v>-2</v>
      </c>
      <c r="S109" s="104" t="n">
        <v>22</v>
      </c>
      <c r="T109" s="104" t="n">
        <v>266</v>
      </c>
      <c r="U109" s="104" t="n">
        <v>145</v>
      </c>
      <c r="V109" s="104" t="n">
        <v>24</v>
      </c>
      <c r="W109" s="104" t="n">
        <v>-121</v>
      </c>
      <c r="X109" s="104" t="n">
        <v>-752</v>
      </c>
      <c r="Y109" s="104" t="n">
        <v>-820</v>
      </c>
      <c r="Z109" s="104" t="n">
        <v>-872</v>
      </c>
      <c r="AA109" s="104" t="n">
        <v>-1037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15331</v>
      </c>
      <c r="F111" s="104" t="n">
        <v>15331</v>
      </c>
      <c r="G111" s="104" t="n">
        <v>15000</v>
      </c>
      <c r="H111" s="104" t="n">
        <v>15000</v>
      </c>
      <c r="I111" s="104" t="n">
        <v>15000</v>
      </c>
      <c r="J111" s="104" t="n">
        <v>15000</v>
      </c>
      <c r="K111" s="104" t="n">
        <v>15000</v>
      </c>
      <c r="L111" s="104" t="n">
        <v>15000</v>
      </c>
      <c r="M111" s="104" t="n">
        <v>15000</v>
      </c>
      <c r="N111" s="104" t="n">
        <v>15000</v>
      </c>
      <c r="O111" s="104" t="n">
        <v>15000</v>
      </c>
      <c r="P111" s="104" t="n">
        <v>15000</v>
      </c>
      <c r="Q111" s="104" t="n">
        <v>0</v>
      </c>
      <c r="R111" s="104" t="n">
        <v>15000</v>
      </c>
      <c r="S111" s="104" t="n">
        <v>15000</v>
      </c>
      <c r="T111" s="104" t="n">
        <v>15000</v>
      </c>
      <c r="U111" s="104" t="n">
        <v>15000</v>
      </c>
      <c r="V111" s="104" t="n">
        <v>15000</v>
      </c>
      <c r="W111" s="104" t="n">
        <v>15000</v>
      </c>
      <c r="X111" s="104" t="n">
        <v>15000</v>
      </c>
      <c r="Y111" s="104" t="n">
        <v>15000</v>
      </c>
      <c r="Z111" s="104" t="n">
        <v>7773</v>
      </c>
      <c r="AA111" s="104" t="n">
        <v>2737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2900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2040</v>
      </c>
      <c r="R112" s="104" t="n">
        <v>4448</v>
      </c>
      <c r="S112" s="104" t="n">
        <v>4762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15000</v>
      </c>
      <c r="R113" s="104" t="n">
        <v>0</v>
      </c>
      <c r="S113" s="104" t="n">
        <v>0</v>
      </c>
      <c r="T113" s="104" t="n">
        <v>4646</v>
      </c>
      <c r="U113" s="104" t="n">
        <v>4646</v>
      </c>
      <c r="V113" s="104" t="n">
        <v>4645</v>
      </c>
      <c r="W113" s="104" t="n">
        <v>4645</v>
      </c>
      <c r="X113" s="104" t="n">
        <v>4291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832</v>
      </c>
      <c r="I114" s="104" t="n">
        <v>0</v>
      </c>
      <c r="J114" s="104" t="n">
        <v>0</v>
      </c>
      <c r="K114" s="104" t="n">
        <v>0</v>
      </c>
      <c r="L114" s="104" t="n">
        <v>948</v>
      </c>
      <c r="M114" s="104" t="n">
        <v>0</v>
      </c>
      <c r="N114" s="104" t="n">
        <v>0</v>
      </c>
      <c r="O114" s="104" t="n">
        <v>0</v>
      </c>
      <c r="P114" s="104" t="n">
        <v>906</v>
      </c>
      <c r="Q114" s="104" t="n">
        <v>0</v>
      </c>
      <c r="R114" s="104" t="n">
        <v>906</v>
      </c>
      <c r="S114" s="104" t="n">
        <v>906</v>
      </c>
      <c r="T114" s="104" t="n">
        <v>910</v>
      </c>
      <c r="U114" s="104" t="n">
        <v>910</v>
      </c>
      <c r="V114" s="104" t="n">
        <v>910</v>
      </c>
      <c r="W114" s="104" t="n">
        <v>910</v>
      </c>
      <c r="X114" s="104" t="n">
        <v>459</v>
      </c>
      <c r="Y114" s="104" t="n">
        <v>459</v>
      </c>
      <c r="Z114" s="104" t="n">
        <v>459</v>
      </c>
      <c r="AA114" s="104" t="n">
        <v>459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2000</v>
      </c>
      <c r="F117" s="104" t="n">
        <v>2000</v>
      </c>
      <c r="G117" s="104" t="n">
        <v>2000</v>
      </c>
      <c r="H117" s="104" t="n">
        <v>2000</v>
      </c>
      <c r="I117" s="104" t="n">
        <v>2000</v>
      </c>
      <c r="J117" s="104" t="n">
        <v>2000</v>
      </c>
      <c r="K117" s="104" t="n">
        <v>2000</v>
      </c>
      <c r="L117" s="104" t="n">
        <v>9000</v>
      </c>
      <c r="M117" s="104" t="n">
        <v>9000</v>
      </c>
      <c r="N117" s="104" t="n">
        <v>9000</v>
      </c>
      <c r="O117" s="104" t="n">
        <v>9000</v>
      </c>
      <c r="P117" s="104" t="n">
        <v>9000</v>
      </c>
      <c r="Q117" s="104" t="n">
        <v>9000</v>
      </c>
      <c r="R117" s="104" t="n">
        <v>9000</v>
      </c>
      <c r="S117" s="104" t="n">
        <v>9000</v>
      </c>
      <c r="T117" s="104" t="n">
        <v>9000</v>
      </c>
      <c r="U117" s="104" t="n">
        <v>9000</v>
      </c>
      <c r="V117" s="104" t="n">
        <v>9000</v>
      </c>
      <c r="W117" s="104" t="n">
        <v>9000</v>
      </c>
      <c r="X117" s="104" t="n">
        <v>9000</v>
      </c>
      <c r="Y117" s="104" t="n">
        <v>9000</v>
      </c>
      <c r="Z117" s="104" t="n">
        <v>9000</v>
      </c>
      <c r="AA117" s="104" t="n">
        <v>9000</v>
      </c>
      <c r="AB117" s="104" t="n">
        <v>9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1000</v>
      </c>
      <c r="F118" s="104" t="n">
        <v>1000</v>
      </c>
      <c r="G118" s="104" t="n">
        <v>1000</v>
      </c>
      <c r="H118" s="104" t="n">
        <v>1000</v>
      </c>
      <c r="I118" s="104" t="n">
        <v>1000</v>
      </c>
      <c r="J118" s="104" t="n">
        <v>1000</v>
      </c>
      <c r="K118" s="104" t="n">
        <v>1000</v>
      </c>
      <c r="L118" s="104" t="n">
        <v>1000</v>
      </c>
      <c r="M118" s="104" t="n">
        <v>1000</v>
      </c>
      <c r="N118" s="104" t="n">
        <v>1000</v>
      </c>
      <c r="O118" s="104" t="n">
        <v>1000</v>
      </c>
      <c r="P118" s="104" t="n">
        <v>1000</v>
      </c>
      <c r="Q118" s="104" t="n">
        <v>1000</v>
      </c>
      <c r="R118" s="104" t="n">
        <v>1000</v>
      </c>
      <c r="S118" s="104" t="n">
        <v>1000</v>
      </c>
      <c r="T118" s="104" t="n">
        <v>1000</v>
      </c>
      <c r="U118" s="104" t="n">
        <v>1000</v>
      </c>
      <c r="V118" s="104" t="n">
        <v>1000</v>
      </c>
      <c r="W118" s="104" t="n">
        <v>1000</v>
      </c>
      <c r="X118" s="104" t="n">
        <v>1000</v>
      </c>
      <c r="Y118" s="104" t="n">
        <v>1000</v>
      </c>
      <c r="Z118" s="104" t="n">
        <v>1000</v>
      </c>
      <c r="AA118" s="104" t="n">
        <v>1000</v>
      </c>
      <c r="AB118" s="104" t="n">
        <v>100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10700</v>
      </c>
      <c r="F119" s="104" t="n">
        <v>10619</v>
      </c>
      <c r="G119" s="104" t="n">
        <v>10619</v>
      </c>
      <c r="H119" s="104" t="n">
        <v>10619</v>
      </c>
      <c r="I119" s="104" t="n">
        <v>14688</v>
      </c>
      <c r="J119" s="104" t="n">
        <v>14688</v>
      </c>
      <c r="K119" s="104" t="n">
        <v>14688</v>
      </c>
      <c r="L119" s="104" t="n">
        <v>14688</v>
      </c>
      <c r="M119" s="104" t="n">
        <v>9343</v>
      </c>
      <c r="N119" s="104" t="n">
        <v>9343</v>
      </c>
      <c r="O119" s="104" t="n">
        <v>9343</v>
      </c>
      <c r="P119" s="104" t="n">
        <v>9343</v>
      </c>
      <c r="Q119" s="104" t="n">
        <v>11050</v>
      </c>
      <c r="R119" s="104" t="n">
        <v>11050</v>
      </c>
      <c r="S119" s="104" t="n">
        <v>11050</v>
      </c>
      <c r="T119" s="104" t="n">
        <v>11050</v>
      </c>
      <c r="U119" s="104" t="n">
        <v>13197</v>
      </c>
      <c r="V119" s="104" t="n">
        <v>13197</v>
      </c>
      <c r="W119" s="104" t="n">
        <v>13197</v>
      </c>
      <c r="X119" s="104" t="n">
        <v>13197</v>
      </c>
      <c r="Y119" s="104" t="n">
        <v>1741</v>
      </c>
      <c r="Z119" s="104" t="n">
        <v>1741</v>
      </c>
      <c r="AA119" s="104" t="n">
        <v>1741</v>
      </c>
      <c r="AB119" s="104" t="n">
        <v>1741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1130</v>
      </c>
      <c r="G120" s="104" t="n">
        <v>2453</v>
      </c>
      <c r="H120" s="104" t="n">
        <v>4369</v>
      </c>
      <c r="I120" s="104" t="n">
        <v>847</v>
      </c>
      <c r="J120" s="104" t="n">
        <v>1374</v>
      </c>
      <c r="K120" s="104" t="n">
        <v>1787</v>
      </c>
      <c r="L120" s="104" t="n">
        <v>2655</v>
      </c>
      <c r="M120" s="104" t="n">
        <v>388</v>
      </c>
      <c r="N120" s="104" t="n">
        <v>965</v>
      </c>
      <c r="O120" s="104" t="n">
        <v>1483</v>
      </c>
      <c r="P120" s="104" t="n">
        <v>1707</v>
      </c>
      <c r="Q120" s="104" t="n">
        <v>324</v>
      </c>
      <c r="R120" s="104" t="n">
        <v>718</v>
      </c>
      <c r="S120" s="104" t="n">
        <v>1403</v>
      </c>
      <c r="T120" s="104" t="n">
        <v>2147</v>
      </c>
      <c r="U120" s="104" t="n">
        <v>1064</v>
      </c>
      <c r="V120" s="104" t="n">
        <v>745</v>
      </c>
      <c r="W120" s="104" t="n">
        <v>-1056</v>
      </c>
      <c r="X120" s="104" t="n">
        <v>-11455</v>
      </c>
      <c r="Y120" s="104" t="n">
        <v>-1027</v>
      </c>
      <c r="Z120" s="104" t="n">
        <v>-4059</v>
      </c>
      <c r="AA120" s="104" t="n">
        <v>-3966</v>
      </c>
      <c r="AB120" s="104" t="n">
        <v>-3887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300</v>
      </c>
      <c r="G121" s="104" t="n">
        <v>300</v>
      </c>
      <c r="H121" s="104" t="n">
        <v>300</v>
      </c>
      <c r="I121" s="104" t="n">
        <v>0</v>
      </c>
      <c r="J121" s="104" t="n">
        <v>1000</v>
      </c>
      <c r="K121" s="104" t="n">
        <v>1000</v>
      </c>
      <c r="L121" s="104" t="n">
        <v>800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2611</v>
      </c>
      <c r="F9" s="104" t="n">
        <v>-2628</v>
      </c>
      <c r="G9" s="104" t="n">
        <v>-1840</v>
      </c>
      <c r="H9" s="105" t="n">
        <v>885</v>
      </c>
      <c r="I9" s="104" t="n">
        <v>-1884</v>
      </c>
      <c r="J9" s="104" t="n">
        <v>-1283</v>
      </c>
      <c r="K9" s="104" t="n">
        <v>-1023</v>
      </c>
      <c r="L9" s="105" t="n">
        <v>698</v>
      </c>
      <c r="M9" s="104" t="n">
        <v>170</v>
      </c>
      <c r="N9" s="104" t="n">
        <v>-159</v>
      </c>
      <c r="O9" s="104" t="n">
        <v>907</v>
      </c>
      <c r="P9" s="105" t="n">
        <v>9013</v>
      </c>
      <c r="Q9" s="104" t="n">
        <v>4220</v>
      </c>
      <c r="R9" s="104" t="n">
        <v>509</v>
      </c>
      <c r="S9" s="104" t="n">
        <v>35</v>
      </c>
      <c r="T9" s="105" t="n">
        <v>133</v>
      </c>
      <c r="U9" s="104" t="n">
        <v>1744</v>
      </c>
      <c r="V9" s="104" t="n">
        <v>148</v>
      </c>
      <c r="W9" s="104" t="n">
        <v>16</v>
      </c>
      <c r="X9" s="105" t="n">
        <v>10</v>
      </c>
      <c r="Y9" s="104" t="n">
        <v>3526</v>
      </c>
      <c r="Z9" s="104" t="n">
        <v>4312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33862</v>
      </c>
      <c r="F10" s="104" t="n">
        <v>35684</v>
      </c>
      <c r="G10" s="104" t="n">
        <v>37936</v>
      </c>
      <c r="H10" s="105" t="n">
        <v>28916</v>
      </c>
      <c r="I10" s="104" t="n">
        <v>35719</v>
      </c>
      <c r="J10" s="104" t="n">
        <v>33449</v>
      </c>
      <c r="K10" s="104" t="n">
        <v>37316</v>
      </c>
      <c r="L10" s="105" t="n">
        <v>28282</v>
      </c>
      <c r="M10" s="104" t="n">
        <v>30877</v>
      </c>
      <c r="N10" s="104" t="n">
        <v>30449</v>
      </c>
      <c r="O10" s="104" t="n">
        <v>32830</v>
      </c>
      <c r="P10" s="105" t="n">
        <v>26278</v>
      </c>
      <c r="Q10" s="104" t="n">
        <v>30821</v>
      </c>
      <c r="R10" s="104" t="n">
        <v>35560</v>
      </c>
      <c r="S10" s="104" t="n">
        <v>38368</v>
      </c>
      <c r="T10" s="105" t="n">
        <v>31572</v>
      </c>
      <c r="U10" s="104" t="n">
        <v>38158</v>
      </c>
      <c r="V10" s="104" t="n">
        <v>38541</v>
      </c>
      <c r="W10" s="104" t="n">
        <v>37476</v>
      </c>
      <c r="X10" s="105" t="n">
        <v>31289</v>
      </c>
      <c r="Y10" s="104" t="n">
        <v>30251</v>
      </c>
      <c r="Z10" s="104" t="n">
        <v>26620</v>
      </c>
      <c r="AA10" s="104" t="n">
        <v>18014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41868</v>
      </c>
      <c r="F12" s="106" t="n">
        <v>36222</v>
      </c>
      <c r="G12" s="106" t="n">
        <v>39013</v>
      </c>
      <c r="H12" s="107" t="n">
        <v>57427</v>
      </c>
      <c r="I12" s="106" t="n">
        <v>48121</v>
      </c>
      <c r="J12" s="106" t="n">
        <v>40991</v>
      </c>
      <c r="K12" s="106" t="n">
        <v>41138</v>
      </c>
      <c r="L12" s="107" t="n">
        <v>49042</v>
      </c>
      <c r="M12" s="106" t="n">
        <v>49902</v>
      </c>
      <c r="N12" s="106" t="n">
        <v>48947</v>
      </c>
      <c r="O12" s="106" t="n">
        <v>46143</v>
      </c>
      <c r="P12" s="107" t="n">
        <v>39883</v>
      </c>
      <c r="Q12" s="106" t="n">
        <v>38686</v>
      </c>
      <c r="R12" s="106" t="n">
        <v>40815</v>
      </c>
      <c r="S12" s="106" t="n">
        <v>47451</v>
      </c>
      <c r="T12" s="107" t="n">
        <v>52257</v>
      </c>
      <c r="U12" s="106" t="n">
        <v>58872</v>
      </c>
      <c r="V12" s="106" t="n">
        <v>56078</v>
      </c>
      <c r="W12" s="106" t="n">
        <v>48816</v>
      </c>
      <c r="X12" s="107" t="n">
        <v>44915</v>
      </c>
      <c r="Y12" s="106" t="n">
        <v>41140</v>
      </c>
      <c r="Z12" s="106" t="n">
        <v>38963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657</v>
      </c>
      <c r="F13" s="108" t="n">
        <v>0</v>
      </c>
      <c r="G13" s="108" t="n">
        <v>0</v>
      </c>
      <c r="H13" s="109" t="n">
        <v>2885</v>
      </c>
      <c r="I13" s="108" t="n">
        <v>1921</v>
      </c>
      <c r="J13" s="108" t="n">
        <v>1921</v>
      </c>
      <c r="K13" s="108" t="n">
        <v>1921</v>
      </c>
      <c r="L13" s="109" t="n">
        <v>3022</v>
      </c>
      <c r="M13" s="108" t="n">
        <v>2638</v>
      </c>
      <c r="N13" s="108" t="n">
        <v>2532</v>
      </c>
      <c r="O13" s="108" t="n">
        <v>2562</v>
      </c>
      <c r="P13" s="109" t="n">
        <v>2298</v>
      </c>
      <c r="Q13" s="108" t="n">
        <v>2247</v>
      </c>
      <c r="R13" s="108" t="n">
        <v>2175</v>
      </c>
      <c r="S13" s="108" t="n">
        <v>2405</v>
      </c>
      <c r="T13" s="109" t="n">
        <v>3277</v>
      </c>
      <c r="U13" s="108" t="n">
        <v>2841</v>
      </c>
      <c r="V13" s="108" t="n">
        <v>2469</v>
      </c>
      <c r="W13" s="108" t="n">
        <v>2610</v>
      </c>
      <c r="X13" s="109" t="n">
        <v>2351</v>
      </c>
      <c r="Y13" s="108" t="n">
        <v>2234</v>
      </c>
      <c r="Z13" s="108" t="n">
        <v>2174</v>
      </c>
      <c r="AA13" s="108" t="n">
        <v>0</v>
      </c>
      <c r="AB13" s="109" t="n">
        <v>0</v>
      </c>
    </row>
    <row r="14" customFormat="false" ht="21.75" hidden="false" customHeight="true" outlineLevel="0" collapsed="false">
      <c r="B14" s="110" t="s">
        <v>15</v>
      </c>
      <c r="E14" s="111" t="n">
        <v>73776</v>
      </c>
      <c r="F14" s="111" t="n">
        <v>69278</v>
      </c>
      <c r="G14" s="111" t="n">
        <v>75109</v>
      </c>
      <c r="H14" s="112" t="n">
        <v>90113</v>
      </c>
      <c r="I14" s="111" t="n">
        <v>83877</v>
      </c>
      <c r="J14" s="111" t="n">
        <v>75078</v>
      </c>
      <c r="K14" s="111" t="n">
        <v>79352</v>
      </c>
      <c r="L14" s="112" t="n">
        <v>81044</v>
      </c>
      <c r="M14" s="111" t="n">
        <v>83587</v>
      </c>
      <c r="N14" s="111" t="n">
        <v>81769</v>
      </c>
      <c r="O14" s="111" t="n">
        <v>82442</v>
      </c>
      <c r="P14" s="112" t="n">
        <v>77472</v>
      </c>
      <c r="Q14" s="111" t="n">
        <v>75974</v>
      </c>
      <c r="R14" s="111" t="n">
        <v>79059</v>
      </c>
      <c r="S14" s="111" t="n">
        <v>88259</v>
      </c>
      <c r="T14" s="112" t="n">
        <v>87239</v>
      </c>
      <c r="U14" s="111" t="n">
        <v>101615</v>
      </c>
      <c r="V14" s="111" t="n">
        <v>97236</v>
      </c>
      <c r="W14" s="111" t="n">
        <v>88918</v>
      </c>
      <c r="X14" s="112" t="n">
        <v>78565</v>
      </c>
      <c r="Y14" s="111" t="n">
        <v>77151</v>
      </c>
      <c r="Z14" s="111" t="n">
        <v>72069</v>
      </c>
      <c r="AA14" s="111" t="n">
        <v>18014</v>
      </c>
      <c r="AB14" s="112" t="n">
        <v>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43829</v>
      </c>
      <c r="F19" s="104" t="n">
        <v>45711</v>
      </c>
      <c r="G19" s="104" t="n">
        <v>45661</v>
      </c>
      <c r="H19" s="105" t="n">
        <v>45910</v>
      </c>
      <c r="I19" s="104" t="n">
        <v>45744</v>
      </c>
      <c r="J19" s="104" t="n">
        <v>45406</v>
      </c>
      <c r="K19" s="104" t="n">
        <v>44879</v>
      </c>
      <c r="L19" s="105" t="n">
        <v>45630</v>
      </c>
      <c r="M19" s="104" t="n">
        <v>46530</v>
      </c>
      <c r="N19" s="104" t="n">
        <v>47000</v>
      </c>
      <c r="O19" s="104" t="n">
        <v>46435</v>
      </c>
      <c r="P19" s="105" t="n">
        <v>48175</v>
      </c>
      <c r="Q19" s="104" t="n">
        <v>48457</v>
      </c>
      <c r="R19" s="104" t="n">
        <v>51941</v>
      </c>
      <c r="S19" s="104" t="n">
        <v>54851</v>
      </c>
      <c r="T19" s="105" t="n">
        <v>55067</v>
      </c>
      <c r="U19" s="104" t="n">
        <v>55054</v>
      </c>
      <c r="V19" s="104" t="n">
        <v>54307</v>
      </c>
      <c r="W19" s="104" t="n">
        <v>53526</v>
      </c>
      <c r="X19" s="105" t="n">
        <v>52096</v>
      </c>
      <c r="Y19" s="104" t="n">
        <v>51524</v>
      </c>
      <c r="Z19" s="104" t="n">
        <v>51184</v>
      </c>
      <c r="AA19" s="104" t="n">
        <v>0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347</v>
      </c>
      <c r="F21" s="104" t="n">
        <v>328</v>
      </c>
      <c r="G21" s="104" t="n">
        <v>310</v>
      </c>
      <c r="H21" s="105" t="n">
        <v>292</v>
      </c>
      <c r="I21" s="104" t="n">
        <v>273</v>
      </c>
      <c r="J21" s="104" t="n">
        <v>255</v>
      </c>
      <c r="K21" s="104" t="n">
        <v>237</v>
      </c>
      <c r="L21" s="105" t="n">
        <v>219</v>
      </c>
      <c r="M21" s="104" t="n">
        <v>212</v>
      </c>
      <c r="N21" s="104" t="n">
        <v>299</v>
      </c>
      <c r="O21" s="104" t="n">
        <v>259</v>
      </c>
      <c r="P21" s="105" t="n">
        <v>243</v>
      </c>
      <c r="Q21" s="104" t="n">
        <v>216</v>
      </c>
      <c r="R21" s="104" t="n">
        <v>4428</v>
      </c>
      <c r="S21" s="104" t="n">
        <v>4303</v>
      </c>
      <c r="T21" s="105" t="n">
        <v>4567</v>
      </c>
      <c r="U21" s="104" t="n">
        <v>4474</v>
      </c>
      <c r="V21" s="104" t="n">
        <v>4514</v>
      </c>
      <c r="W21" s="104" t="n">
        <v>4387</v>
      </c>
      <c r="X21" s="105" t="n">
        <v>4031</v>
      </c>
      <c r="Y21" s="104" t="n">
        <v>3905</v>
      </c>
      <c r="Z21" s="104" t="n">
        <v>3885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645</v>
      </c>
      <c r="U22" s="104" t="n">
        <v>645</v>
      </c>
      <c r="V22" s="104" t="n">
        <v>645</v>
      </c>
      <c r="W22" s="104" t="n">
        <v>645</v>
      </c>
      <c r="X22" s="105" t="n">
        <v>34</v>
      </c>
      <c r="Y22" s="104" t="n">
        <v>34</v>
      </c>
      <c r="Z22" s="104" t="n">
        <v>34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44176</v>
      </c>
      <c r="F23" s="114" t="n">
        <v>46039</v>
      </c>
      <c r="G23" s="114" t="n">
        <v>45971</v>
      </c>
      <c r="H23" s="115" t="n">
        <v>46202</v>
      </c>
      <c r="I23" s="114" t="n">
        <v>46017</v>
      </c>
      <c r="J23" s="114" t="n">
        <v>45661</v>
      </c>
      <c r="K23" s="114" t="n">
        <v>45116</v>
      </c>
      <c r="L23" s="115" t="n">
        <v>45849</v>
      </c>
      <c r="M23" s="114" t="n">
        <v>46742</v>
      </c>
      <c r="N23" s="114" t="n">
        <v>47299</v>
      </c>
      <c r="O23" s="114" t="n">
        <v>46694</v>
      </c>
      <c r="P23" s="115" t="n">
        <v>48418</v>
      </c>
      <c r="Q23" s="114" t="n">
        <v>48673</v>
      </c>
      <c r="R23" s="114" t="n">
        <v>56369</v>
      </c>
      <c r="S23" s="114" t="n">
        <v>59154</v>
      </c>
      <c r="T23" s="115" t="n">
        <v>60279</v>
      </c>
      <c r="U23" s="114" t="n">
        <v>60173</v>
      </c>
      <c r="V23" s="114" t="n">
        <v>59466</v>
      </c>
      <c r="W23" s="114" t="n">
        <v>58558</v>
      </c>
      <c r="X23" s="115" t="n">
        <v>56161</v>
      </c>
      <c r="Y23" s="114" t="n">
        <v>55463</v>
      </c>
      <c r="Z23" s="114" t="n">
        <v>55103</v>
      </c>
      <c r="AA23" s="114" t="n">
        <v>0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17952</v>
      </c>
      <c r="F25" s="117" t="n">
        <v>115317</v>
      </c>
      <c r="G25" s="117" t="n">
        <v>121080</v>
      </c>
      <c r="H25" s="118" t="n">
        <v>136315</v>
      </c>
      <c r="I25" s="117" t="n">
        <v>129894</v>
      </c>
      <c r="J25" s="117" t="n">
        <v>120739</v>
      </c>
      <c r="K25" s="117" t="n">
        <v>124468</v>
      </c>
      <c r="L25" s="118" t="n">
        <v>126893</v>
      </c>
      <c r="M25" s="117" t="n">
        <v>130329</v>
      </c>
      <c r="N25" s="117" t="n">
        <v>129068</v>
      </c>
      <c r="O25" s="117" t="n">
        <v>129136</v>
      </c>
      <c r="P25" s="118" t="n">
        <v>125890</v>
      </c>
      <c r="Q25" s="117" t="n">
        <v>124647</v>
      </c>
      <c r="R25" s="117" t="n">
        <v>135428</v>
      </c>
      <c r="S25" s="117" t="n">
        <v>147413</v>
      </c>
      <c r="T25" s="118" t="n">
        <v>147518</v>
      </c>
      <c r="U25" s="117" t="n">
        <v>161788</v>
      </c>
      <c r="V25" s="117" t="n">
        <v>156702</v>
      </c>
      <c r="W25" s="117" t="n">
        <v>147476</v>
      </c>
      <c r="X25" s="118" t="n">
        <v>134726</v>
      </c>
      <c r="Y25" s="117" t="n">
        <v>132614</v>
      </c>
      <c r="Z25" s="117" t="n">
        <v>127172</v>
      </c>
      <c r="AA25" s="117" t="n">
        <v>18014</v>
      </c>
      <c r="AB25" s="118" t="n">
        <v>0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14471</v>
      </c>
      <c r="F28" s="104" t="n">
        <v>12871</v>
      </c>
      <c r="G28" s="104" t="n">
        <v>12000</v>
      </c>
      <c r="H28" s="105" t="n">
        <v>12460</v>
      </c>
      <c r="I28" s="104" t="n">
        <v>24217</v>
      </c>
      <c r="J28" s="104" t="n">
        <v>12024</v>
      </c>
      <c r="K28" s="104" t="n">
        <v>19110</v>
      </c>
      <c r="L28" s="105" t="n">
        <v>7410</v>
      </c>
      <c r="M28" s="104" t="n">
        <v>16253</v>
      </c>
      <c r="N28" s="104" t="n">
        <v>8093</v>
      </c>
      <c r="O28" s="104" t="n">
        <v>8393</v>
      </c>
      <c r="P28" s="105" t="n">
        <v>2843</v>
      </c>
      <c r="Q28" s="104" t="n">
        <v>2843</v>
      </c>
      <c r="R28" s="104" t="n">
        <v>8653</v>
      </c>
      <c r="S28" s="104" t="n">
        <v>13978</v>
      </c>
      <c r="T28" s="105" t="n">
        <v>14228</v>
      </c>
      <c r="U28" s="104" t="n">
        <v>18103</v>
      </c>
      <c r="V28" s="104" t="n">
        <v>15028</v>
      </c>
      <c r="W28" s="104" t="n">
        <v>8703</v>
      </c>
      <c r="X28" s="105" t="n">
        <v>4353</v>
      </c>
      <c r="Y28" s="104" t="n">
        <v>9003</v>
      </c>
      <c r="Z28" s="104" t="n">
        <v>4003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4663</v>
      </c>
      <c r="F29" s="104" t="n">
        <v>5076</v>
      </c>
      <c r="G29" s="104" t="n">
        <v>5617</v>
      </c>
      <c r="H29" s="105" t="n">
        <v>20376</v>
      </c>
      <c r="I29" s="104" t="n">
        <v>5735</v>
      </c>
      <c r="J29" s="104" t="n">
        <v>8709</v>
      </c>
      <c r="K29" s="104" t="n">
        <v>7076</v>
      </c>
      <c r="L29" s="105" t="n">
        <v>16366</v>
      </c>
      <c r="M29" s="104" t="n">
        <v>13182</v>
      </c>
      <c r="N29" s="104" t="n">
        <v>13644</v>
      </c>
      <c r="O29" s="104" t="n">
        <v>10394</v>
      </c>
      <c r="P29" s="105" t="n">
        <v>11819</v>
      </c>
      <c r="Q29" s="104" t="n">
        <v>11431</v>
      </c>
      <c r="R29" s="104" t="n">
        <v>14808</v>
      </c>
      <c r="S29" s="104" t="n">
        <v>16160</v>
      </c>
      <c r="T29" s="105" t="n">
        <v>19073</v>
      </c>
      <c r="U29" s="104" t="n">
        <v>19172</v>
      </c>
      <c r="V29" s="104" t="n">
        <v>18484</v>
      </c>
      <c r="W29" s="104" t="n">
        <v>19178</v>
      </c>
      <c r="X29" s="105" t="n">
        <v>16827</v>
      </c>
      <c r="Y29" s="104" t="n">
        <v>9051</v>
      </c>
      <c r="Z29" s="104" t="n">
        <v>9874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7007</v>
      </c>
      <c r="F30" s="108" t="n">
        <v>6390</v>
      </c>
      <c r="G30" s="108" t="n">
        <v>6325</v>
      </c>
      <c r="H30" s="109" t="n">
        <v>7969</v>
      </c>
      <c r="I30" s="108" t="n">
        <v>6167</v>
      </c>
      <c r="J30" s="108" t="n">
        <v>5457</v>
      </c>
      <c r="K30" s="108" t="n">
        <v>5364</v>
      </c>
      <c r="L30" s="109" t="n">
        <v>8315</v>
      </c>
      <c r="M30" s="108" t="n">
        <v>6302</v>
      </c>
      <c r="N30" s="108" t="n">
        <v>8659</v>
      </c>
      <c r="O30" s="108" t="n">
        <v>10565</v>
      </c>
      <c r="P30" s="109" t="n">
        <v>11112</v>
      </c>
      <c r="Q30" s="108" t="n">
        <v>8270</v>
      </c>
      <c r="R30" s="108" t="n">
        <v>10123</v>
      </c>
      <c r="S30" s="108" t="n">
        <v>12605</v>
      </c>
      <c r="T30" s="109" t="n">
        <v>13785</v>
      </c>
      <c r="U30" s="108" t="n">
        <v>11934</v>
      </c>
      <c r="V30" s="108" t="n">
        <v>12460</v>
      </c>
      <c r="W30" s="108" t="n">
        <v>8246</v>
      </c>
      <c r="X30" s="109" t="n">
        <v>7727</v>
      </c>
      <c r="Y30" s="108" t="n">
        <v>7386</v>
      </c>
      <c r="Z30" s="108" t="n">
        <v>8330</v>
      </c>
      <c r="AA30" s="108" t="n">
        <v>0</v>
      </c>
      <c r="AB30" s="109" t="n">
        <v>0</v>
      </c>
    </row>
    <row r="31" customFormat="false" ht="20.25" hidden="false" customHeight="true" outlineLevel="0" collapsed="false">
      <c r="B31" s="110" t="s">
        <v>16</v>
      </c>
      <c r="E31" s="114" t="n">
        <v>26141</v>
      </c>
      <c r="F31" s="114" t="n">
        <v>24337</v>
      </c>
      <c r="G31" s="114" t="n">
        <v>23942</v>
      </c>
      <c r="H31" s="115" t="n">
        <v>40805</v>
      </c>
      <c r="I31" s="114" t="n">
        <v>36119</v>
      </c>
      <c r="J31" s="114" t="n">
        <v>26190</v>
      </c>
      <c r="K31" s="114" t="n">
        <v>31550</v>
      </c>
      <c r="L31" s="115" t="n">
        <v>32091</v>
      </c>
      <c r="M31" s="114" t="n">
        <v>35737</v>
      </c>
      <c r="N31" s="114" t="n">
        <v>30396</v>
      </c>
      <c r="O31" s="114" t="n">
        <v>29352</v>
      </c>
      <c r="P31" s="115" t="n">
        <v>25774</v>
      </c>
      <c r="Q31" s="114" t="n">
        <v>22544</v>
      </c>
      <c r="R31" s="114" t="n">
        <v>33584</v>
      </c>
      <c r="S31" s="114" t="n">
        <v>42743</v>
      </c>
      <c r="T31" s="115" t="n">
        <v>47086</v>
      </c>
      <c r="U31" s="114" t="n">
        <v>49209</v>
      </c>
      <c r="V31" s="114" t="n">
        <v>45972</v>
      </c>
      <c r="W31" s="114" t="n">
        <v>36127</v>
      </c>
      <c r="X31" s="115" t="n">
        <v>28907</v>
      </c>
      <c r="Y31" s="114" t="n">
        <v>25440</v>
      </c>
      <c r="Z31" s="114" t="n">
        <v>22207</v>
      </c>
      <c r="AA31" s="114" t="n">
        <v>0</v>
      </c>
      <c r="AB31" s="115" t="n">
        <v>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22265</v>
      </c>
      <c r="F34" s="104" t="n">
        <v>21084</v>
      </c>
      <c r="G34" s="104" t="n">
        <v>25995</v>
      </c>
      <c r="H34" s="105" t="n">
        <v>23880</v>
      </c>
      <c r="I34" s="104" t="n">
        <v>22515</v>
      </c>
      <c r="J34" s="104" t="n">
        <v>22515</v>
      </c>
      <c r="K34" s="104" t="n">
        <v>19785</v>
      </c>
      <c r="L34" s="105" t="n">
        <v>20420</v>
      </c>
      <c r="M34" s="104" t="n">
        <v>19026</v>
      </c>
      <c r="N34" s="104" t="n">
        <v>22076</v>
      </c>
      <c r="O34" s="104" t="n">
        <v>21825</v>
      </c>
      <c r="P34" s="105" t="n">
        <v>21574</v>
      </c>
      <c r="Q34" s="104" t="n">
        <v>21324</v>
      </c>
      <c r="R34" s="104" t="n">
        <v>18073</v>
      </c>
      <c r="S34" s="104" t="n">
        <v>17822</v>
      </c>
      <c r="T34" s="105" t="n">
        <v>17571</v>
      </c>
      <c r="U34" s="104" t="n">
        <v>27321</v>
      </c>
      <c r="V34" s="104" t="n">
        <v>24070</v>
      </c>
      <c r="W34" s="104" t="n">
        <v>23819</v>
      </c>
      <c r="X34" s="105" t="n">
        <v>23819</v>
      </c>
      <c r="Y34" s="104" t="n">
        <v>23569</v>
      </c>
      <c r="Z34" s="104" t="n">
        <v>20318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14918</v>
      </c>
      <c r="F35" s="108" t="n">
        <v>15065</v>
      </c>
      <c r="G35" s="108" t="n">
        <v>15283</v>
      </c>
      <c r="H35" s="109" t="n">
        <v>15072</v>
      </c>
      <c r="I35" s="108" t="n">
        <v>15428</v>
      </c>
      <c r="J35" s="108" t="n">
        <v>15713</v>
      </c>
      <c r="K35" s="108" t="n">
        <v>16078</v>
      </c>
      <c r="L35" s="109" t="n">
        <v>15827</v>
      </c>
      <c r="M35" s="108" t="n">
        <v>15890</v>
      </c>
      <c r="N35" s="108" t="n">
        <v>15933</v>
      </c>
      <c r="O35" s="108" t="n">
        <v>15912</v>
      </c>
      <c r="P35" s="109" t="n">
        <v>16473</v>
      </c>
      <c r="Q35" s="108" t="n">
        <v>16620</v>
      </c>
      <c r="R35" s="108" t="n">
        <v>16753</v>
      </c>
      <c r="S35" s="108" t="n">
        <v>16872</v>
      </c>
      <c r="T35" s="109" t="n">
        <v>16880</v>
      </c>
      <c r="U35" s="108" t="n">
        <v>16808</v>
      </c>
      <c r="V35" s="108" t="n">
        <v>16713</v>
      </c>
      <c r="W35" s="108" t="n">
        <v>16736</v>
      </c>
      <c r="X35" s="109" t="n">
        <v>16784</v>
      </c>
      <c r="Y35" s="108" t="n">
        <v>16933</v>
      </c>
      <c r="Z35" s="108" t="n">
        <v>17064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37183</v>
      </c>
      <c r="F36" s="114" t="n">
        <v>36149</v>
      </c>
      <c r="G36" s="114" t="n">
        <v>41278</v>
      </c>
      <c r="H36" s="115" t="n">
        <v>38952</v>
      </c>
      <c r="I36" s="114" t="n">
        <v>37943</v>
      </c>
      <c r="J36" s="114" t="n">
        <v>38228</v>
      </c>
      <c r="K36" s="114" t="n">
        <v>35863</v>
      </c>
      <c r="L36" s="115" t="n">
        <v>36247</v>
      </c>
      <c r="M36" s="114" t="n">
        <v>34916</v>
      </c>
      <c r="N36" s="114" t="n">
        <v>38009</v>
      </c>
      <c r="O36" s="114" t="n">
        <v>37737</v>
      </c>
      <c r="P36" s="115" t="n">
        <v>38047</v>
      </c>
      <c r="Q36" s="114" t="n">
        <v>37944</v>
      </c>
      <c r="R36" s="114" t="n">
        <v>34826</v>
      </c>
      <c r="S36" s="114" t="n">
        <v>34694</v>
      </c>
      <c r="T36" s="115" t="n">
        <v>34451</v>
      </c>
      <c r="U36" s="114" t="n">
        <v>44129</v>
      </c>
      <c r="V36" s="114" t="n">
        <v>40783</v>
      </c>
      <c r="W36" s="114" t="n">
        <v>40555</v>
      </c>
      <c r="X36" s="115" t="n">
        <v>40603</v>
      </c>
      <c r="Y36" s="114" t="n">
        <v>40502</v>
      </c>
      <c r="Z36" s="114" t="n">
        <v>37382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63324</v>
      </c>
      <c r="F38" s="114" t="n">
        <v>60486</v>
      </c>
      <c r="G38" s="114" t="n">
        <v>65220</v>
      </c>
      <c r="H38" s="115" t="n">
        <v>79757</v>
      </c>
      <c r="I38" s="114" t="n">
        <v>74062</v>
      </c>
      <c r="J38" s="114" t="n">
        <v>64418</v>
      </c>
      <c r="K38" s="114" t="n">
        <v>67413</v>
      </c>
      <c r="L38" s="115" t="n">
        <v>68338</v>
      </c>
      <c r="M38" s="114" t="n">
        <v>70653</v>
      </c>
      <c r="N38" s="114" t="n">
        <v>68405</v>
      </c>
      <c r="O38" s="114" t="n">
        <v>67089</v>
      </c>
      <c r="P38" s="115" t="n">
        <v>63821</v>
      </c>
      <c r="Q38" s="114" t="n">
        <v>60488</v>
      </c>
      <c r="R38" s="114" t="n">
        <v>68410</v>
      </c>
      <c r="S38" s="114" t="n">
        <v>77437</v>
      </c>
      <c r="T38" s="115" t="n">
        <v>81537</v>
      </c>
      <c r="U38" s="114" t="n">
        <v>93338</v>
      </c>
      <c r="V38" s="114" t="n">
        <v>86755</v>
      </c>
      <c r="W38" s="114" t="n">
        <v>76682</v>
      </c>
      <c r="X38" s="115" t="n">
        <v>69510</v>
      </c>
      <c r="Y38" s="114" t="n">
        <v>65942</v>
      </c>
      <c r="Z38" s="114" t="n">
        <v>59589</v>
      </c>
      <c r="AA38" s="114" t="n">
        <v>0</v>
      </c>
      <c r="AB38" s="115" t="n">
        <v>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0</v>
      </c>
      <c r="F43" s="104" t="n">
        <v>0</v>
      </c>
      <c r="G43" s="104" t="n">
        <v>0</v>
      </c>
      <c r="H43" s="105" t="n">
        <v>0</v>
      </c>
      <c r="I43" s="104" t="n">
        <v>0</v>
      </c>
      <c r="J43" s="104" t="n">
        <v>0</v>
      </c>
      <c r="K43" s="104" t="n">
        <v>0</v>
      </c>
      <c r="L43" s="105" t="n">
        <v>0</v>
      </c>
      <c r="M43" s="104" t="n">
        <v>0</v>
      </c>
      <c r="N43" s="104" t="n">
        <v>0</v>
      </c>
      <c r="O43" s="104" t="n">
        <v>0</v>
      </c>
      <c r="P43" s="105" t="n">
        <v>0</v>
      </c>
      <c r="Q43" s="104" t="n">
        <v>0</v>
      </c>
      <c r="R43" s="104" t="n">
        <v>0</v>
      </c>
      <c r="S43" s="104" t="n">
        <v>0</v>
      </c>
      <c r="T43" s="105" t="n">
        <v>0</v>
      </c>
      <c r="U43" s="104" t="n">
        <v>0</v>
      </c>
      <c r="V43" s="104" t="n">
        <v>0</v>
      </c>
      <c r="W43" s="104" t="n">
        <v>0</v>
      </c>
      <c r="X43" s="105" t="n">
        <v>0</v>
      </c>
      <c r="Y43" s="104" t="n">
        <v>0</v>
      </c>
      <c r="Z43" s="104" t="n">
        <v>0</v>
      </c>
      <c r="AA43" s="104" t="n"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46300</v>
      </c>
      <c r="F44" s="106" t="n">
        <v>46300</v>
      </c>
      <c r="G44" s="106" t="n">
        <v>46300</v>
      </c>
      <c r="H44" s="107" t="n">
        <v>46300</v>
      </c>
      <c r="I44" s="106" t="n">
        <v>46300</v>
      </c>
      <c r="J44" s="106" t="n">
        <v>46300</v>
      </c>
      <c r="K44" s="106" t="n">
        <v>46300</v>
      </c>
      <c r="L44" s="107" t="n">
        <v>51300</v>
      </c>
      <c r="M44" s="106" t="n">
        <v>51300</v>
      </c>
      <c r="N44" s="106" t="n">
        <v>51300</v>
      </c>
      <c r="O44" s="106" t="n">
        <v>51300</v>
      </c>
      <c r="P44" s="107" t="n">
        <v>51300</v>
      </c>
      <c r="Q44" s="106" t="n">
        <v>51300</v>
      </c>
      <c r="R44" s="106" t="n">
        <v>51300</v>
      </c>
      <c r="S44" s="106" t="n">
        <v>51300</v>
      </c>
      <c r="T44" s="107" t="n">
        <v>51300</v>
      </c>
      <c r="U44" s="106" t="n">
        <v>51300</v>
      </c>
      <c r="V44" s="106" t="n">
        <v>51300</v>
      </c>
      <c r="W44" s="106" t="n">
        <v>51300</v>
      </c>
      <c r="X44" s="107" t="n">
        <v>51300</v>
      </c>
      <c r="Y44" s="106" t="n">
        <v>51300</v>
      </c>
      <c r="Z44" s="106" t="n">
        <v>5130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8328</v>
      </c>
      <c r="F45" s="106" t="n">
        <v>8531</v>
      </c>
      <c r="G45" s="106" t="n">
        <v>9562</v>
      </c>
      <c r="H45" s="107" t="n">
        <v>10257</v>
      </c>
      <c r="I45" s="106" t="n">
        <v>9533</v>
      </c>
      <c r="J45" s="106" t="n">
        <v>10022</v>
      </c>
      <c r="K45" s="106" t="n">
        <v>10756</v>
      </c>
      <c r="L45" s="107" t="n">
        <v>7255</v>
      </c>
      <c r="M45" s="106" t="n">
        <v>8374</v>
      </c>
      <c r="N45" s="106" t="n">
        <v>9364</v>
      </c>
      <c r="O45" s="106" t="n">
        <v>10747</v>
      </c>
      <c r="P45" s="107" t="n">
        <v>10769</v>
      </c>
      <c r="Q45" s="106" t="n">
        <v>12860</v>
      </c>
      <c r="R45" s="106" t="n">
        <v>15718</v>
      </c>
      <c r="S45" s="106" t="n">
        <v>18677</v>
      </c>
      <c r="T45" s="107" t="n">
        <v>14965</v>
      </c>
      <c r="U45" s="106" t="n">
        <v>17435</v>
      </c>
      <c r="V45" s="106" t="n">
        <v>18931</v>
      </c>
      <c r="W45" s="106" t="n">
        <v>19778</v>
      </c>
      <c r="X45" s="107" t="n">
        <v>14801</v>
      </c>
      <c r="Y45" s="106" t="n">
        <v>16260</v>
      </c>
      <c r="Z45" s="106" t="n">
        <v>17095</v>
      </c>
      <c r="AA45" s="106" t="n">
        <v>18900</v>
      </c>
      <c r="AB45" s="107" t="n">
        <v>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76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-285</v>
      </c>
      <c r="U47" s="104" t="n">
        <v>-285</v>
      </c>
      <c r="V47" s="104" t="n">
        <v>-285</v>
      </c>
      <c r="W47" s="104" t="n">
        <v>-285</v>
      </c>
      <c r="X47" s="105" t="n">
        <v>-885</v>
      </c>
      <c r="Y47" s="104" t="n">
        <v>-885</v>
      </c>
      <c r="Z47" s="104" t="n">
        <v>-885</v>
      </c>
      <c r="AA47" s="104" t="n">
        <v>-885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54628</v>
      </c>
      <c r="F49" s="120" t="n">
        <v>54831</v>
      </c>
      <c r="G49" s="120" t="n">
        <v>55862</v>
      </c>
      <c r="H49" s="121" t="n">
        <v>56557</v>
      </c>
      <c r="I49" s="120" t="n">
        <v>55833</v>
      </c>
      <c r="J49" s="120" t="n">
        <v>56322</v>
      </c>
      <c r="K49" s="120" t="n">
        <v>57056</v>
      </c>
      <c r="L49" s="121" t="n">
        <v>58555</v>
      </c>
      <c r="M49" s="120" t="n">
        <v>59674</v>
      </c>
      <c r="N49" s="120" t="n">
        <v>60664</v>
      </c>
      <c r="O49" s="120" t="n">
        <v>62047</v>
      </c>
      <c r="P49" s="121" t="n">
        <v>62069</v>
      </c>
      <c r="Q49" s="120" t="n">
        <v>64160</v>
      </c>
      <c r="R49" s="120" t="n">
        <v>67018</v>
      </c>
      <c r="S49" s="120" t="n">
        <v>69977</v>
      </c>
      <c r="T49" s="121" t="n">
        <v>65980</v>
      </c>
      <c r="U49" s="120" t="n">
        <v>68450</v>
      </c>
      <c r="V49" s="120" t="n">
        <v>69946</v>
      </c>
      <c r="W49" s="120" t="n">
        <v>70793</v>
      </c>
      <c r="X49" s="121" t="n">
        <v>65216</v>
      </c>
      <c r="Y49" s="120" t="n">
        <v>66675</v>
      </c>
      <c r="Z49" s="120" t="n">
        <v>67586</v>
      </c>
      <c r="AA49" s="120" t="n">
        <v>18015</v>
      </c>
      <c r="AB49" s="121" t="n">
        <v>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17952</v>
      </c>
      <c r="F51" s="117" t="n">
        <v>115317</v>
      </c>
      <c r="G51" s="117" t="n">
        <v>121082</v>
      </c>
      <c r="H51" s="123" t="n">
        <v>136314</v>
      </c>
      <c r="I51" s="117" t="n">
        <v>129895</v>
      </c>
      <c r="J51" s="117" t="n">
        <v>120740</v>
      </c>
      <c r="K51" s="117" t="n">
        <v>124469</v>
      </c>
      <c r="L51" s="123" t="n">
        <v>126893</v>
      </c>
      <c r="M51" s="117" t="n">
        <v>130327</v>
      </c>
      <c r="N51" s="117" t="n">
        <v>129069</v>
      </c>
      <c r="O51" s="117" t="n">
        <v>129136</v>
      </c>
      <c r="P51" s="123" t="n">
        <v>125890</v>
      </c>
      <c r="Q51" s="117" t="n">
        <v>124648</v>
      </c>
      <c r="R51" s="117" t="n">
        <v>135428</v>
      </c>
      <c r="S51" s="117" t="n">
        <v>147414</v>
      </c>
      <c r="T51" s="123" t="n">
        <v>147517</v>
      </c>
      <c r="U51" s="117" t="n">
        <v>161788</v>
      </c>
      <c r="V51" s="117" t="n">
        <v>156701</v>
      </c>
      <c r="W51" s="117" t="n">
        <v>147475</v>
      </c>
      <c r="X51" s="123" t="n">
        <v>134726</v>
      </c>
      <c r="Y51" s="117" t="n">
        <v>132617</v>
      </c>
      <c r="Z51" s="117" t="n">
        <v>127175</v>
      </c>
      <c r="AA51" s="117" t="n">
        <v>18015</v>
      </c>
      <c r="AB51" s="123" t="n">
        <v>0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4</v>
      </c>
      <c r="M52" s="124" t="s">
        <v>135</v>
      </c>
      <c r="N52" s="124" t="s">
        <v>135</v>
      </c>
      <c r="O52" s="124" t="s">
        <v>134</v>
      </c>
      <c r="P52" s="124" t="s">
        <v>134</v>
      </c>
      <c r="Q52" s="124" t="s">
        <v>135</v>
      </c>
      <c r="R52" s="124" t="s">
        <v>134</v>
      </c>
      <c r="S52" s="124" t="s">
        <v>135</v>
      </c>
      <c r="T52" s="124" t="s">
        <v>135</v>
      </c>
      <c r="U52" s="124" t="s">
        <v>134</v>
      </c>
      <c r="V52" s="124" t="s">
        <v>135</v>
      </c>
      <c r="W52" s="124" t="s">
        <v>135</v>
      </c>
      <c r="X52" s="124" t="s">
        <v>134</v>
      </c>
      <c r="Y52" s="124" t="s">
        <v>135</v>
      </c>
      <c r="Z52" s="124" t="s">
        <v>135</v>
      </c>
      <c r="AA52" s="124" t="s">
        <v>135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2611</v>
      </c>
      <c r="F54" s="104" t="n">
        <v>-2628</v>
      </c>
      <c r="G54" s="104" t="n">
        <v>-1840</v>
      </c>
      <c r="H54" s="104" t="n">
        <v>885</v>
      </c>
      <c r="I54" s="104" t="n">
        <v>-1884</v>
      </c>
      <c r="J54" s="104" t="n">
        <v>-1283</v>
      </c>
      <c r="K54" s="104" t="n">
        <v>-1023</v>
      </c>
      <c r="L54" s="104" t="n">
        <v>698</v>
      </c>
      <c r="M54" s="104" t="n">
        <v>170</v>
      </c>
      <c r="N54" s="104" t="n">
        <v>-159</v>
      </c>
      <c r="O54" s="104" t="n">
        <v>907</v>
      </c>
      <c r="P54" s="104" t="n">
        <v>9013</v>
      </c>
      <c r="Q54" s="104" t="n">
        <v>4220</v>
      </c>
      <c r="R54" s="104" t="n">
        <v>509</v>
      </c>
      <c r="S54" s="104" t="n">
        <v>35</v>
      </c>
      <c r="T54" s="104" t="n">
        <v>133</v>
      </c>
      <c r="U54" s="104" t="n">
        <v>1744</v>
      </c>
      <c r="V54" s="104" t="n">
        <v>148</v>
      </c>
      <c r="W54" s="104" t="n">
        <v>16</v>
      </c>
      <c r="X54" s="104" t="n">
        <v>10</v>
      </c>
      <c r="Y54" s="104" t="n">
        <v>3526</v>
      </c>
      <c r="Z54" s="104" t="n">
        <v>4312</v>
      </c>
      <c r="AA54" s="104" t="n">
        <v>0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515</v>
      </c>
      <c r="I55" s="104" t="n">
        <v>0</v>
      </c>
      <c r="J55" s="104" t="n">
        <v>0</v>
      </c>
      <c r="K55" s="104" t="n">
        <v>0</v>
      </c>
      <c r="L55" s="104" t="n">
        <v>62</v>
      </c>
      <c r="M55" s="104" t="n">
        <v>0</v>
      </c>
      <c r="N55" s="104" t="n">
        <v>0</v>
      </c>
      <c r="O55" s="104" t="n">
        <v>0</v>
      </c>
      <c r="P55" s="104" t="n">
        <v>5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33158</v>
      </c>
      <c r="F57" s="104" t="n">
        <v>34560</v>
      </c>
      <c r="G57" s="104" t="n">
        <v>36780</v>
      </c>
      <c r="H57" s="104" t="n">
        <v>29577</v>
      </c>
      <c r="I57" s="104" t="n">
        <v>36364</v>
      </c>
      <c r="J57" s="104" t="n">
        <v>34227</v>
      </c>
      <c r="K57" s="104" t="n">
        <v>37981</v>
      </c>
      <c r="L57" s="104" t="n">
        <v>29312</v>
      </c>
      <c r="M57" s="104" t="n">
        <v>32020</v>
      </c>
      <c r="N57" s="104" t="n">
        <v>31675</v>
      </c>
      <c r="O57" s="104" t="n">
        <v>34143</v>
      </c>
      <c r="P57" s="104" t="n">
        <v>27233</v>
      </c>
      <c r="Q57" s="104" t="n">
        <v>31992</v>
      </c>
      <c r="R57" s="104" t="n">
        <v>36502</v>
      </c>
      <c r="S57" s="104" t="n">
        <v>39482</v>
      </c>
      <c r="T57" s="104" t="n">
        <v>32672</v>
      </c>
      <c r="U57" s="104" t="n">
        <v>39250</v>
      </c>
      <c r="V57" s="104" t="n">
        <v>39271</v>
      </c>
      <c r="W57" s="104" t="n">
        <v>38681</v>
      </c>
      <c r="X57" s="104" t="n">
        <v>32165</v>
      </c>
      <c r="Y57" s="104" t="n">
        <v>31200</v>
      </c>
      <c r="Z57" s="104" t="n">
        <v>28556</v>
      </c>
      <c r="AA57" s="104" t="n">
        <v>0</v>
      </c>
      <c r="AB57" s="104" t="n">
        <v>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1275</v>
      </c>
      <c r="F62" s="104" t="n">
        <v>1350</v>
      </c>
      <c r="G62" s="104" t="n">
        <v>1384</v>
      </c>
      <c r="H62" s="104" t="n">
        <v>1200</v>
      </c>
      <c r="I62" s="104" t="n">
        <v>1296</v>
      </c>
      <c r="J62" s="104" t="n">
        <v>1368</v>
      </c>
      <c r="K62" s="104" t="n">
        <v>1439</v>
      </c>
      <c r="L62" s="104" t="n">
        <v>1113</v>
      </c>
      <c r="M62" s="104" t="n">
        <v>1143</v>
      </c>
      <c r="N62" s="104" t="n">
        <v>1226</v>
      </c>
      <c r="O62" s="104" t="n">
        <v>1313</v>
      </c>
      <c r="P62" s="104" t="n">
        <v>1127</v>
      </c>
      <c r="Q62" s="104" t="n">
        <v>1171</v>
      </c>
      <c r="R62" s="104" t="n">
        <v>1258</v>
      </c>
      <c r="S62" s="104" t="n">
        <v>1316</v>
      </c>
      <c r="T62" s="104" t="n">
        <v>1216</v>
      </c>
      <c r="U62" s="104" t="n">
        <v>1221</v>
      </c>
      <c r="V62" s="104" t="n">
        <v>1261</v>
      </c>
      <c r="W62" s="104" t="n">
        <v>1235</v>
      </c>
      <c r="X62" s="104" t="n">
        <v>1024</v>
      </c>
      <c r="Y62" s="104" t="n">
        <v>1101</v>
      </c>
      <c r="Z62" s="104" t="n">
        <v>2079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1979</v>
      </c>
      <c r="F63" s="104" t="n">
        <v>2474</v>
      </c>
      <c r="G63" s="104" t="n">
        <v>2540</v>
      </c>
      <c r="H63" s="104" t="n">
        <v>24</v>
      </c>
      <c r="I63" s="104" t="n">
        <v>651</v>
      </c>
      <c r="J63" s="104" t="n">
        <v>590</v>
      </c>
      <c r="K63" s="104" t="n">
        <v>774</v>
      </c>
      <c r="L63" s="104" t="n">
        <v>21</v>
      </c>
      <c r="M63" s="104" t="n">
        <v>0</v>
      </c>
      <c r="N63" s="104" t="n">
        <v>0</v>
      </c>
      <c r="O63" s="104" t="n">
        <v>0</v>
      </c>
      <c r="P63" s="104" t="n">
        <v>167</v>
      </c>
      <c r="Q63" s="104" t="n">
        <v>0</v>
      </c>
      <c r="R63" s="104" t="n">
        <v>316</v>
      </c>
      <c r="S63" s="104" t="n">
        <v>202</v>
      </c>
      <c r="T63" s="104" t="n">
        <v>116</v>
      </c>
      <c r="U63" s="104" t="n">
        <v>129</v>
      </c>
      <c r="V63" s="104" t="n">
        <v>531</v>
      </c>
      <c r="W63" s="104" t="n">
        <v>30</v>
      </c>
      <c r="X63" s="104" t="n">
        <v>148</v>
      </c>
      <c r="Y63" s="104" t="n">
        <v>152</v>
      </c>
      <c r="Z63" s="104" t="n">
        <v>143</v>
      </c>
      <c r="AA63" s="104" t="n">
        <v>18014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280</v>
      </c>
      <c r="I65" s="104" t="n">
        <v>0</v>
      </c>
      <c r="J65" s="104" t="n">
        <v>0</v>
      </c>
      <c r="K65" s="104" t="n">
        <v>0</v>
      </c>
      <c r="L65" s="104" t="n">
        <v>449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16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1921</v>
      </c>
      <c r="I66" s="104" t="n">
        <v>1921</v>
      </c>
      <c r="J66" s="104" t="n">
        <v>1921</v>
      </c>
      <c r="K66" s="104" t="n">
        <v>1921</v>
      </c>
      <c r="L66" s="104" t="n">
        <v>1782</v>
      </c>
      <c r="M66" s="104" t="n">
        <v>1782</v>
      </c>
      <c r="N66" s="104" t="n">
        <v>1782</v>
      </c>
      <c r="O66" s="104" t="n">
        <v>1782</v>
      </c>
      <c r="P66" s="104" t="n">
        <v>1669</v>
      </c>
      <c r="Q66" s="104" t="n">
        <v>1669</v>
      </c>
      <c r="R66" s="104" t="n">
        <v>1669</v>
      </c>
      <c r="S66" s="104" t="n">
        <v>1669</v>
      </c>
      <c r="T66" s="104" t="n">
        <v>1827</v>
      </c>
      <c r="U66" s="104" t="n">
        <v>1827</v>
      </c>
      <c r="V66" s="104" t="n">
        <v>1827</v>
      </c>
      <c r="W66" s="104" t="n">
        <v>1827</v>
      </c>
      <c r="X66" s="104" t="n">
        <v>1520</v>
      </c>
      <c r="Y66" s="104" t="n">
        <v>1520</v>
      </c>
      <c r="Z66" s="104" t="n">
        <v>152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41868</v>
      </c>
      <c r="F67" s="104" t="n">
        <v>36222</v>
      </c>
      <c r="G67" s="104" t="n">
        <v>39013</v>
      </c>
      <c r="H67" s="104" t="n">
        <v>57427</v>
      </c>
      <c r="I67" s="104" t="n">
        <v>48121</v>
      </c>
      <c r="J67" s="104" t="n">
        <v>40991</v>
      </c>
      <c r="K67" s="104" t="n">
        <v>41138</v>
      </c>
      <c r="L67" s="104" t="n">
        <v>49042</v>
      </c>
      <c r="M67" s="104" t="n">
        <v>49902</v>
      </c>
      <c r="N67" s="104" t="n">
        <v>48947</v>
      </c>
      <c r="O67" s="104" t="n">
        <v>46143</v>
      </c>
      <c r="P67" s="104" t="n">
        <v>39883</v>
      </c>
      <c r="Q67" s="104" t="n">
        <v>38686</v>
      </c>
      <c r="R67" s="104" t="n">
        <v>40815</v>
      </c>
      <c r="S67" s="104" t="n">
        <v>47451</v>
      </c>
      <c r="T67" s="104" t="n">
        <v>52257</v>
      </c>
      <c r="U67" s="104" t="n">
        <v>58872</v>
      </c>
      <c r="V67" s="104" t="n">
        <v>56078</v>
      </c>
      <c r="W67" s="104" t="n">
        <v>48816</v>
      </c>
      <c r="X67" s="104" t="n">
        <v>44915</v>
      </c>
      <c r="Y67" s="104" t="n">
        <v>41140</v>
      </c>
      <c r="Z67" s="104" t="n">
        <v>38963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657</v>
      </c>
      <c r="F68" s="104" t="n">
        <v>0</v>
      </c>
      <c r="G68" s="104" t="n">
        <v>0</v>
      </c>
      <c r="H68" s="104" t="n">
        <v>684</v>
      </c>
      <c r="I68" s="104" t="n">
        <v>0</v>
      </c>
      <c r="J68" s="104" t="n">
        <v>0</v>
      </c>
      <c r="K68" s="104" t="n">
        <v>0</v>
      </c>
      <c r="L68" s="104" t="n">
        <v>791</v>
      </c>
      <c r="M68" s="104" t="n">
        <v>856</v>
      </c>
      <c r="N68" s="104" t="n">
        <v>750</v>
      </c>
      <c r="O68" s="104" t="n">
        <v>780</v>
      </c>
      <c r="P68" s="104" t="n">
        <v>629</v>
      </c>
      <c r="Q68" s="104" t="n">
        <v>0</v>
      </c>
      <c r="R68" s="104" t="n">
        <v>506</v>
      </c>
      <c r="S68" s="104" t="n">
        <v>736</v>
      </c>
      <c r="T68" s="104" t="n">
        <v>1450</v>
      </c>
      <c r="U68" s="104" t="n">
        <v>1014</v>
      </c>
      <c r="V68" s="104" t="n">
        <v>642</v>
      </c>
      <c r="W68" s="104" t="n">
        <v>783</v>
      </c>
      <c r="X68" s="104" t="n">
        <v>669</v>
      </c>
      <c r="Y68" s="104" t="n">
        <v>712</v>
      </c>
      <c r="Z68" s="104" t="n">
        <v>654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578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2</v>
      </c>
      <c r="Y69" s="104" t="n">
        <v>2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645</v>
      </c>
      <c r="U74" s="104" t="n">
        <v>645</v>
      </c>
      <c r="V74" s="104" t="n">
        <v>645</v>
      </c>
      <c r="W74" s="104" t="n">
        <v>645</v>
      </c>
      <c r="X74" s="104" t="n">
        <v>34</v>
      </c>
      <c r="Y74" s="104" t="n">
        <v>34</v>
      </c>
      <c r="Z74" s="104" t="n">
        <v>34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13792</v>
      </c>
      <c r="F75" s="104" t="n">
        <v>13815</v>
      </c>
      <c r="G75" s="104" t="n">
        <v>13880</v>
      </c>
      <c r="H75" s="104" t="n">
        <v>22023</v>
      </c>
      <c r="I75" s="104" t="n">
        <v>22467</v>
      </c>
      <c r="J75" s="104" t="n">
        <v>22698</v>
      </c>
      <c r="K75" s="104" t="n">
        <v>22805</v>
      </c>
      <c r="L75" s="104" t="n">
        <v>23439</v>
      </c>
      <c r="M75" s="104" t="n">
        <v>25296</v>
      </c>
      <c r="N75" s="104" t="n">
        <v>25965</v>
      </c>
      <c r="O75" s="104" t="n">
        <v>25961</v>
      </c>
      <c r="P75" s="104" t="n">
        <v>23125</v>
      </c>
      <c r="Q75" s="104" t="n">
        <v>23500</v>
      </c>
      <c r="R75" s="104" t="n">
        <v>23137</v>
      </c>
      <c r="S75" s="104" t="n">
        <v>23213</v>
      </c>
      <c r="T75" s="104" t="n">
        <v>24183</v>
      </c>
      <c r="U75" s="104" t="n">
        <v>24183</v>
      </c>
      <c r="V75" s="104" t="n">
        <v>24195</v>
      </c>
      <c r="W75" s="104" t="n">
        <v>24805</v>
      </c>
      <c r="X75" s="104" t="n">
        <v>24808</v>
      </c>
      <c r="Y75" s="104" t="n">
        <v>24808</v>
      </c>
      <c r="Z75" s="104" t="n">
        <v>24944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11</v>
      </c>
      <c r="F76" s="104" t="n">
        <v>111</v>
      </c>
      <c r="G76" s="104" t="n">
        <v>111</v>
      </c>
      <c r="H76" s="104" t="n">
        <v>111</v>
      </c>
      <c r="I76" s="104" t="n">
        <v>118</v>
      </c>
      <c r="J76" s="104" t="n">
        <v>100</v>
      </c>
      <c r="K76" s="104" t="n">
        <v>100</v>
      </c>
      <c r="L76" s="104" t="n">
        <v>100</v>
      </c>
      <c r="M76" s="104" t="n">
        <v>100</v>
      </c>
      <c r="N76" s="104" t="n">
        <v>0</v>
      </c>
      <c r="O76" s="104" t="n">
        <v>101</v>
      </c>
      <c r="P76" s="104" t="n">
        <v>103</v>
      </c>
      <c r="Q76" s="104" t="n">
        <v>104</v>
      </c>
      <c r="R76" s="104" t="n">
        <v>358</v>
      </c>
      <c r="S76" s="104" t="n">
        <v>364</v>
      </c>
      <c r="T76" s="104" t="n">
        <v>364</v>
      </c>
      <c r="U76" s="104" t="n">
        <v>366</v>
      </c>
      <c r="V76" s="104" t="n">
        <v>372</v>
      </c>
      <c r="W76" s="104" t="n">
        <v>362</v>
      </c>
      <c r="X76" s="104" t="n">
        <v>362</v>
      </c>
      <c r="Y76" s="104" t="n">
        <v>386</v>
      </c>
      <c r="Z76" s="104" t="n">
        <v>392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30883</v>
      </c>
      <c r="F77" s="104" t="n">
        <v>33482</v>
      </c>
      <c r="G77" s="104" t="n">
        <v>34187</v>
      </c>
      <c r="H77" s="104" t="n">
        <v>26689</v>
      </c>
      <c r="I77" s="104" t="n">
        <v>26793</v>
      </c>
      <c r="J77" s="104" t="n">
        <v>27163</v>
      </c>
      <c r="K77" s="104" t="n">
        <v>27653</v>
      </c>
      <c r="L77" s="104" t="n">
        <v>28307</v>
      </c>
      <c r="M77" s="104" t="n">
        <v>28094</v>
      </c>
      <c r="N77" s="104" t="n">
        <v>28927</v>
      </c>
      <c r="O77" s="104" t="n">
        <v>29150</v>
      </c>
      <c r="P77" s="104" t="n">
        <v>34213</v>
      </c>
      <c r="Q77" s="104" t="n">
        <v>35080</v>
      </c>
      <c r="R77" s="104" t="n">
        <v>39154</v>
      </c>
      <c r="S77" s="104" t="n">
        <v>42852</v>
      </c>
      <c r="T77" s="104" t="n">
        <v>42373</v>
      </c>
      <c r="U77" s="104" t="n">
        <v>43547</v>
      </c>
      <c r="V77" s="104" t="n">
        <v>43856</v>
      </c>
      <c r="W77" s="104" t="n">
        <v>43642</v>
      </c>
      <c r="X77" s="104" t="n">
        <v>43231</v>
      </c>
      <c r="Y77" s="104" t="n">
        <v>43895</v>
      </c>
      <c r="Z77" s="104" t="n">
        <v>44671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305</v>
      </c>
      <c r="F78" s="104" t="n">
        <v>309</v>
      </c>
      <c r="G78" s="104" t="n">
        <v>302</v>
      </c>
      <c r="H78" s="104" t="n">
        <v>321</v>
      </c>
      <c r="I78" s="104" t="n">
        <v>369</v>
      </c>
      <c r="J78" s="104" t="n">
        <v>351</v>
      </c>
      <c r="K78" s="104" t="n">
        <v>345</v>
      </c>
      <c r="L78" s="104" t="n">
        <v>356</v>
      </c>
      <c r="M78" s="104" t="n">
        <v>391</v>
      </c>
      <c r="N78" s="104" t="n">
        <v>379</v>
      </c>
      <c r="O78" s="104" t="n">
        <v>371</v>
      </c>
      <c r="P78" s="104" t="n">
        <v>378</v>
      </c>
      <c r="Q78" s="104" t="n">
        <v>379</v>
      </c>
      <c r="R78" s="104" t="n">
        <v>462</v>
      </c>
      <c r="S78" s="104" t="n">
        <v>504</v>
      </c>
      <c r="T78" s="104" t="n">
        <v>486</v>
      </c>
      <c r="U78" s="104" t="n">
        <v>486</v>
      </c>
      <c r="V78" s="104" t="n">
        <v>472</v>
      </c>
      <c r="W78" s="104" t="n">
        <v>472</v>
      </c>
      <c r="X78" s="104" t="n">
        <v>470</v>
      </c>
      <c r="Y78" s="104" t="n">
        <v>491</v>
      </c>
      <c r="Z78" s="104" t="n">
        <v>491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715</v>
      </c>
      <c r="F79" s="104" t="n">
        <v>1802</v>
      </c>
      <c r="G79" s="104" t="n">
        <v>1878</v>
      </c>
      <c r="H79" s="104" t="n">
        <v>1887</v>
      </c>
      <c r="I79" s="104" t="n">
        <v>1978</v>
      </c>
      <c r="J79" s="104" t="n">
        <v>2077</v>
      </c>
      <c r="K79" s="104" t="n">
        <v>1905</v>
      </c>
      <c r="L79" s="104" t="n">
        <v>1732</v>
      </c>
      <c r="M79" s="104" t="n">
        <v>1779</v>
      </c>
      <c r="N79" s="104" t="n">
        <v>1813</v>
      </c>
      <c r="O79" s="104" t="n">
        <v>1879</v>
      </c>
      <c r="P79" s="104" t="n">
        <v>2110</v>
      </c>
      <c r="Q79" s="104" t="n">
        <v>2150</v>
      </c>
      <c r="R79" s="104" t="n">
        <v>2709</v>
      </c>
      <c r="S79" s="104" t="n">
        <v>2871</v>
      </c>
      <c r="T79" s="104" t="n">
        <v>3034</v>
      </c>
      <c r="U79" s="104" t="n">
        <v>3176</v>
      </c>
      <c r="V79" s="104" t="n">
        <v>3281</v>
      </c>
      <c r="W79" s="104" t="n">
        <v>3351</v>
      </c>
      <c r="X79" s="104" t="n">
        <v>3293</v>
      </c>
      <c r="Y79" s="104" t="n">
        <v>3389</v>
      </c>
      <c r="Z79" s="104" t="n">
        <v>3491</v>
      </c>
      <c r="AA79" s="104" t="n">
        <v>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759</v>
      </c>
      <c r="F80" s="104" t="n">
        <v>759</v>
      </c>
      <c r="G80" s="104" t="n">
        <v>759</v>
      </c>
      <c r="H80" s="104" t="n">
        <v>1065</v>
      </c>
      <c r="I80" s="104" t="n">
        <v>1186</v>
      </c>
      <c r="J80" s="104" t="n">
        <v>1186</v>
      </c>
      <c r="K80" s="104" t="n">
        <v>1186</v>
      </c>
      <c r="L80" s="104" t="n">
        <v>1186</v>
      </c>
      <c r="M80" s="104" t="n">
        <v>1186</v>
      </c>
      <c r="N80" s="104" t="n">
        <v>1186</v>
      </c>
      <c r="O80" s="104" t="n">
        <v>1186</v>
      </c>
      <c r="P80" s="104" t="n">
        <v>1186</v>
      </c>
      <c r="Q80" s="104" t="n">
        <v>1186</v>
      </c>
      <c r="R80" s="104" t="n">
        <v>1186</v>
      </c>
      <c r="S80" s="104" t="n">
        <v>1186</v>
      </c>
      <c r="T80" s="104" t="n">
        <v>1186</v>
      </c>
      <c r="U80" s="104" t="n">
        <v>1186</v>
      </c>
      <c r="V80" s="104" t="n">
        <v>1186</v>
      </c>
      <c r="W80" s="104" t="n">
        <v>1186</v>
      </c>
      <c r="X80" s="104" t="n">
        <v>1186</v>
      </c>
      <c r="Y80" s="104" t="n">
        <v>1186</v>
      </c>
      <c r="Z80" s="104" t="n">
        <v>1186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525</v>
      </c>
      <c r="F82" s="104" t="n">
        <v>641</v>
      </c>
      <c r="G82" s="104" t="n">
        <v>766</v>
      </c>
      <c r="H82" s="104" t="n">
        <v>960</v>
      </c>
      <c r="I82" s="104" t="n">
        <v>1112</v>
      </c>
      <c r="J82" s="104" t="n">
        <v>1267</v>
      </c>
      <c r="K82" s="104" t="n">
        <v>1414</v>
      </c>
      <c r="L82" s="104" t="n">
        <v>1620</v>
      </c>
      <c r="M82" s="104" t="n">
        <v>1761</v>
      </c>
      <c r="N82" s="104" t="n">
        <v>1923</v>
      </c>
      <c r="O82" s="104" t="n">
        <v>2082</v>
      </c>
      <c r="P82" s="104" t="n">
        <v>2303</v>
      </c>
      <c r="Q82" s="104" t="n">
        <v>2500</v>
      </c>
      <c r="R82" s="104" t="n">
        <v>2651</v>
      </c>
      <c r="S82" s="104" t="n">
        <v>2829</v>
      </c>
      <c r="T82" s="104" t="n">
        <v>2990</v>
      </c>
      <c r="U82" s="104" t="n">
        <v>3166</v>
      </c>
      <c r="V82" s="104" t="n">
        <v>3360</v>
      </c>
      <c r="W82" s="104" t="n">
        <v>3496</v>
      </c>
      <c r="X82" s="104" t="n">
        <v>3633</v>
      </c>
      <c r="Y82" s="104" t="n">
        <v>3802</v>
      </c>
      <c r="Z82" s="104" t="n">
        <v>3972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9</v>
      </c>
      <c r="F83" s="104" t="n">
        <v>23</v>
      </c>
      <c r="G83" s="104" t="n">
        <v>28</v>
      </c>
      <c r="H83" s="104" t="n">
        <v>48</v>
      </c>
      <c r="I83" s="104" t="n">
        <v>57</v>
      </c>
      <c r="J83" s="104" t="n">
        <v>66</v>
      </c>
      <c r="K83" s="104" t="n">
        <v>74</v>
      </c>
      <c r="L83" s="104" t="n">
        <v>43</v>
      </c>
      <c r="M83" s="104" t="n">
        <v>47</v>
      </c>
      <c r="N83" s="104" t="n">
        <v>53</v>
      </c>
      <c r="O83" s="104" t="n">
        <v>61</v>
      </c>
      <c r="P83" s="104" t="n">
        <v>67</v>
      </c>
      <c r="Q83" s="104" t="n">
        <v>69</v>
      </c>
      <c r="R83" s="104" t="n">
        <v>73</v>
      </c>
      <c r="S83" s="104" t="n">
        <v>108</v>
      </c>
      <c r="T83" s="104" t="n">
        <v>100</v>
      </c>
      <c r="U83" s="104" t="n">
        <v>106</v>
      </c>
      <c r="V83" s="104" t="n">
        <v>113</v>
      </c>
      <c r="W83" s="104" t="n">
        <v>116</v>
      </c>
      <c r="X83" s="104" t="n">
        <v>123</v>
      </c>
      <c r="Y83" s="104" t="n">
        <v>131</v>
      </c>
      <c r="Z83" s="104" t="n">
        <v>14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2725</v>
      </c>
      <c r="F84" s="104" t="n">
        <v>3332</v>
      </c>
      <c r="G84" s="104" t="n">
        <v>3980</v>
      </c>
      <c r="H84" s="104" t="n">
        <v>4406</v>
      </c>
      <c r="I84" s="104" t="n">
        <v>5104</v>
      </c>
      <c r="J84" s="104" t="n">
        <v>5817</v>
      </c>
      <c r="K84" s="104" t="n">
        <v>6491</v>
      </c>
      <c r="L84" s="104" t="n">
        <v>6901</v>
      </c>
      <c r="M84" s="104" t="n">
        <v>7501</v>
      </c>
      <c r="N84" s="104" t="n">
        <v>8194</v>
      </c>
      <c r="O84" s="104" t="n">
        <v>8879</v>
      </c>
      <c r="P84" s="104" t="n">
        <v>9228</v>
      </c>
      <c r="Q84" s="104" t="n">
        <v>9728</v>
      </c>
      <c r="R84" s="104" t="n">
        <v>10869</v>
      </c>
      <c r="S84" s="104" t="n">
        <v>11593</v>
      </c>
      <c r="T84" s="104" t="n">
        <v>11823</v>
      </c>
      <c r="U84" s="104" t="n">
        <v>12837</v>
      </c>
      <c r="V84" s="104" t="n">
        <v>13668</v>
      </c>
      <c r="W84" s="104" t="n">
        <v>14621</v>
      </c>
      <c r="X84" s="104" t="n">
        <v>15424</v>
      </c>
      <c r="Y84" s="104" t="n">
        <v>16472</v>
      </c>
      <c r="Z84" s="104" t="n">
        <v>17496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101</v>
      </c>
      <c r="F85" s="104" t="n">
        <v>122</v>
      </c>
      <c r="G85" s="104" t="n">
        <v>145</v>
      </c>
      <c r="H85" s="104" t="n">
        <v>173</v>
      </c>
      <c r="I85" s="104" t="n">
        <v>201</v>
      </c>
      <c r="J85" s="104" t="n">
        <v>229</v>
      </c>
      <c r="K85" s="104" t="n">
        <v>255</v>
      </c>
      <c r="L85" s="104" t="n">
        <v>241</v>
      </c>
      <c r="M85" s="104" t="n">
        <v>262</v>
      </c>
      <c r="N85" s="104" t="n">
        <v>286</v>
      </c>
      <c r="O85" s="104" t="n">
        <v>309</v>
      </c>
      <c r="P85" s="104" t="n">
        <v>283</v>
      </c>
      <c r="Q85" s="104" t="n">
        <v>295</v>
      </c>
      <c r="R85" s="104" t="n">
        <v>279</v>
      </c>
      <c r="S85" s="104" t="n">
        <v>286</v>
      </c>
      <c r="T85" s="104" t="n">
        <v>297</v>
      </c>
      <c r="U85" s="104" t="n">
        <v>307</v>
      </c>
      <c r="V85" s="104" t="n">
        <v>320</v>
      </c>
      <c r="W85" s="104" t="n">
        <v>346</v>
      </c>
      <c r="X85" s="104" t="n">
        <v>370</v>
      </c>
      <c r="Y85" s="104" t="n">
        <v>379</v>
      </c>
      <c r="Z85" s="104" t="n">
        <v>403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366</v>
      </c>
      <c r="F86" s="104" t="n">
        <v>449</v>
      </c>
      <c r="G86" s="104" t="n">
        <v>537</v>
      </c>
      <c r="H86" s="104" t="n">
        <v>599</v>
      </c>
      <c r="I86" s="104" t="n">
        <v>693</v>
      </c>
      <c r="J86" s="104" t="n">
        <v>790</v>
      </c>
      <c r="K86" s="104" t="n">
        <v>881</v>
      </c>
      <c r="L86" s="104" t="n">
        <v>685</v>
      </c>
      <c r="M86" s="104" t="n">
        <v>745</v>
      </c>
      <c r="N86" s="104" t="n">
        <v>814</v>
      </c>
      <c r="O86" s="104" t="n">
        <v>882</v>
      </c>
      <c r="P86" s="104" t="n">
        <v>1059</v>
      </c>
      <c r="Q86" s="104" t="n">
        <v>1350</v>
      </c>
      <c r="R86" s="104" t="n">
        <v>1193</v>
      </c>
      <c r="S86" s="104" t="n">
        <v>1323</v>
      </c>
      <c r="T86" s="104" t="n">
        <v>1349</v>
      </c>
      <c r="U86" s="104" t="n">
        <v>1474</v>
      </c>
      <c r="V86" s="104" t="n">
        <v>1594</v>
      </c>
      <c r="W86" s="104" t="n">
        <v>1713</v>
      </c>
      <c r="X86" s="104" t="n">
        <v>1704</v>
      </c>
      <c r="Y86" s="104" t="n">
        <v>1847</v>
      </c>
      <c r="Z86" s="104" t="n">
        <v>1980</v>
      </c>
      <c r="AA86" s="104" t="n">
        <v>0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4259</v>
      </c>
      <c r="S93" s="104" t="n">
        <v>4259</v>
      </c>
      <c r="T93" s="104" t="n">
        <v>4259</v>
      </c>
      <c r="U93" s="104" t="n">
        <v>4259</v>
      </c>
      <c r="V93" s="104" t="n">
        <v>4259</v>
      </c>
      <c r="W93" s="104" t="n">
        <v>4259</v>
      </c>
      <c r="X93" s="104" t="n">
        <v>4259</v>
      </c>
      <c r="Y93" s="104" t="n">
        <v>4259</v>
      </c>
      <c r="Z93" s="104" t="n">
        <v>4259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106</v>
      </c>
      <c r="S94" s="104" t="n">
        <v>213</v>
      </c>
      <c r="T94" s="104" t="n">
        <v>319</v>
      </c>
      <c r="U94" s="104" t="n">
        <v>426</v>
      </c>
      <c r="V94" s="104" t="n">
        <v>532</v>
      </c>
      <c r="W94" s="104" t="n">
        <v>639</v>
      </c>
      <c r="X94" s="104" t="n">
        <v>745</v>
      </c>
      <c r="Y94" s="104" t="n">
        <v>852</v>
      </c>
      <c r="Z94" s="104" t="n">
        <v>958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347</v>
      </c>
      <c r="F95" s="104" t="n">
        <v>328</v>
      </c>
      <c r="G95" s="104" t="n">
        <v>310</v>
      </c>
      <c r="H95" s="104" t="n">
        <v>409</v>
      </c>
      <c r="I95" s="104" t="n">
        <v>409</v>
      </c>
      <c r="J95" s="104" t="n">
        <v>255</v>
      </c>
      <c r="K95" s="104" t="n">
        <v>237</v>
      </c>
      <c r="L95" s="104" t="n">
        <v>409</v>
      </c>
      <c r="M95" s="104" t="n">
        <v>212</v>
      </c>
      <c r="N95" s="104" t="n">
        <v>299</v>
      </c>
      <c r="O95" s="104" t="n">
        <v>259</v>
      </c>
      <c r="P95" s="104" t="n">
        <v>500</v>
      </c>
      <c r="Q95" s="104" t="n">
        <v>216</v>
      </c>
      <c r="R95" s="104" t="n">
        <v>544</v>
      </c>
      <c r="S95" s="104" t="n">
        <v>544</v>
      </c>
      <c r="T95" s="104" t="n">
        <v>718</v>
      </c>
      <c r="U95" s="104" t="n">
        <v>742</v>
      </c>
      <c r="V95" s="104" t="n">
        <v>899</v>
      </c>
      <c r="W95" s="104" t="n">
        <v>893</v>
      </c>
      <c r="X95" s="104" t="n">
        <v>668</v>
      </c>
      <c r="Y95" s="104" t="n">
        <v>668</v>
      </c>
      <c r="Z95" s="104" t="n">
        <v>69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117</v>
      </c>
      <c r="I96" s="104" t="n">
        <v>136</v>
      </c>
      <c r="J96" s="104" t="n">
        <v>0</v>
      </c>
      <c r="K96" s="104" t="n">
        <v>0</v>
      </c>
      <c r="L96" s="104" t="n">
        <v>190</v>
      </c>
      <c r="M96" s="104" t="n">
        <v>0</v>
      </c>
      <c r="N96" s="104" t="n">
        <v>0</v>
      </c>
      <c r="O96" s="104" t="n">
        <v>0</v>
      </c>
      <c r="P96" s="104" t="n">
        <v>257</v>
      </c>
      <c r="Q96" s="104" t="n">
        <v>0</v>
      </c>
      <c r="R96" s="104" t="n">
        <v>269</v>
      </c>
      <c r="S96" s="104" t="n">
        <v>287</v>
      </c>
      <c r="T96" s="104" t="n">
        <v>91</v>
      </c>
      <c r="U96" s="104" t="n">
        <v>101</v>
      </c>
      <c r="V96" s="104" t="n">
        <v>112</v>
      </c>
      <c r="W96" s="104" t="n">
        <v>126</v>
      </c>
      <c r="X96" s="104" t="n">
        <v>151</v>
      </c>
      <c r="Y96" s="104" t="n">
        <v>170</v>
      </c>
      <c r="Z96" s="104" t="n">
        <v>106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8850</v>
      </c>
      <c r="F97" s="104" t="n">
        <v>6050</v>
      </c>
      <c r="G97" s="104" t="n">
        <v>7000</v>
      </c>
      <c r="H97" s="104" t="n">
        <v>7000</v>
      </c>
      <c r="I97" s="104" t="n">
        <v>18700</v>
      </c>
      <c r="J97" s="104" t="n">
        <v>6550</v>
      </c>
      <c r="K97" s="104" t="n">
        <v>13650</v>
      </c>
      <c r="L97" s="104" t="n">
        <v>1550</v>
      </c>
      <c r="M97" s="104" t="n">
        <v>10450</v>
      </c>
      <c r="N97" s="104" t="n">
        <v>5250</v>
      </c>
      <c r="O97" s="104" t="n">
        <v>5550</v>
      </c>
      <c r="P97" s="104" t="n">
        <v>0</v>
      </c>
      <c r="Q97" s="104" t="n">
        <v>0</v>
      </c>
      <c r="R97" s="104" t="n">
        <v>4650</v>
      </c>
      <c r="S97" s="104" t="n">
        <v>9975</v>
      </c>
      <c r="T97" s="104" t="n">
        <v>10225</v>
      </c>
      <c r="U97" s="104" t="n">
        <v>14100</v>
      </c>
      <c r="V97" s="104" t="n">
        <v>11025</v>
      </c>
      <c r="W97" s="104" t="n">
        <v>4700</v>
      </c>
      <c r="X97" s="104" t="n">
        <v>350</v>
      </c>
      <c r="Y97" s="104" t="n">
        <v>5000</v>
      </c>
      <c r="Z97" s="104" t="n">
        <v>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5621</v>
      </c>
      <c r="F98" s="104" t="n">
        <v>6821</v>
      </c>
      <c r="G98" s="104" t="n">
        <v>5000</v>
      </c>
      <c r="H98" s="104" t="n">
        <v>5460</v>
      </c>
      <c r="I98" s="104" t="n">
        <v>5517</v>
      </c>
      <c r="J98" s="104" t="n">
        <v>5474</v>
      </c>
      <c r="K98" s="104" t="n">
        <v>5460</v>
      </c>
      <c r="L98" s="104" t="n">
        <v>5860</v>
      </c>
      <c r="M98" s="104" t="n">
        <v>5803</v>
      </c>
      <c r="N98" s="104" t="n">
        <v>2843</v>
      </c>
      <c r="O98" s="104" t="n">
        <v>2843</v>
      </c>
      <c r="P98" s="104" t="n">
        <v>2843</v>
      </c>
      <c r="Q98" s="104" t="n">
        <v>2843</v>
      </c>
      <c r="R98" s="104" t="n">
        <v>4003</v>
      </c>
      <c r="S98" s="104" t="n">
        <v>4003</v>
      </c>
      <c r="T98" s="104" t="n">
        <v>4003</v>
      </c>
      <c r="U98" s="104" t="n">
        <v>4003</v>
      </c>
      <c r="V98" s="104" t="n">
        <v>4003</v>
      </c>
      <c r="W98" s="104" t="n">
        <v>4003</v>
      </c>
      <c r="X98" s="104" t="n">
        <v>4003</v>
      </c>
      <c r="Y98" s="104" t="n">
        <v>4003</v>
      </c>
      <c r="Z98" s="104" t="n">
        <v>4003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4663</v>
      </c>
      <c r="F102" s="104" t="n">
        <v>5076</v>
      </c>
      <c r="G102" s="104" t="n">
        <v>5617</v>
      </c>
      <c r="H102" s="104" t="n">
        <v>20376</v>
      </c>
      <c r="I102" s="104" t="n">
        <v>5735</v>
      </c>
      <c r="J102" s="104" t="n">
        <v>8709</v>
      </c>
      <c r="K102" s="104" t="n">
        <v>7076</v>
      </c>
      <c r="L102" s="104" t="n">
        <v>16366</v>
      </c>
      <c r="M102" s="104" t="n">
        <v>13182</v>
      </c>
      <c r="N102" s="104" t="n">
        <v>13644</v>
      </c>
      <c r="O102" s="104" t="n">
        <v>10394</v>
      </c>
      <c r="P102" s="104" t="n">
        <v>11819</v>
      </c>
      <c r="Q102" s="104" t="n">
        <v>11431</v>
      </c>
      <c r="R102" s="104" t="n">
        <v>14808</v>
      </c>
      <c r="S102" s="104" t="n">
        <v>16160</v>
      </c>
      <c r="T102" s="104" t="n">
        <v>19073</v>
      </c>
      <c r="U102" s="104" t="n">
        <v>19172</v>
      </c>
      <c r="V102" s="104" t="n">
        <v>18484</v>
      </c>
      <c r="W102" s="104" t="n">
        <v>19178</v>
      </c>
      <c r="X102" s="104" t="n">
        <v>16827</v>
      </c>
      <c r="Y102" s="104" t="n">
        <v>9051</v>
      </c>
      <c r="Z102" s="104" t="n">
        <v>9874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1263</v>
      </c>
      <c r="I103" s="104" t="n">
        <v>0</v>
      </c>
      <c r="J103" s="104" t="n">
        <v>0</v>
      </c>
      <c r="K103" s="104" t="n">
        <v>0</v>
      </c>
      <c r="L103" s="104" t="n">
        <v>2148</v>
      </c>
      <c r="M103" s="104" t="n">
        <v>1197</v>
      </c>
      <c r="N103" s="104" t="n">
        <v>1238</v>
      </c>
      <c r="O103" s="104" t="n">
        <v>2394</v>
      </c>
      <c r="P103" s="104" t="n">
        <v>3075</v>
      </c>
      <c r="Q103" s="104" t="n">
        <v>0</v>
      </c>
      <c r="R103" s="104" t="n">
        <v>0</v>
      </c>
      <c r="S103" s="104" t="n">
        <v>2416</v>
      </c>
      <c r="T103" s="104" t="n">
        <v>1250</v>
      </c>
      <c r="U103" s="104" t="n">
        <v>1145</v>
      </c>
      <c r="V103" s="104" t="n">
        <v>2546</v>
      </c>
      <c r="W103" s="104" t="n">
        <v>886</v>
      </c>
      <c r="X103" s="104" t="n">
        <v>512</v>
      </c>
      <c r="Y103" s="104" t="n">
        <v>514</v>
      </c>
      <c r="Z103" s="104" t="n">
        <v>1585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6338</v>
      </c>
      <c r="F107" s="104" t="n">
        <v>6390</v>
      </c>
      <c r="G107" s="104" t="n">
        <v>6325</v>
      </c>
      <c r="H107" s="104" t="n">
        <v>6345</v>
      </c>
      <c r="I107" s="104" t="n">
        <v>5785</v>
      </c>
      <c r="J107" s="104" t="n">
        <v>6533</v>
      </c>
      <c r="K107" s="104" t="n">
        <v>6014</v>
      </c>
      <c r="L107" s="104" t="n">
        <v>6017</v>
      </c>
      <c r="M107" s="104" t="n">
        <v>4664</v>
      </c>
      <c r="N107" s="104" t="n">
        <v>7421</v>
      </c>
      <c r="O107" s="104" t="n">
        <v>7630</v>
      </c>
      <c r="P107" s="104" t="n">
        <v>7062</v>
      </c>
      <c r="Q107" s="104" t="n">
        <v>6481</v>
      </c>
      <c r="R107" s="104" t="n">
        <v>7604</v>
      </c>
      <c r="S107" s="104" t="n">
        <v>8872</v>
      </c>
      <c r="T107" s="104" t="n">
        <v>9201</v>
      </c>
      <c r="U107" s="104" t="n">
        <v>7380</v>
      </c>
      <c r="V107" s="104" t="n">
        <v>7487</v>
      </c>
      <c r="W107" s="104" t="n">
        <v>7132</v>
      </c>
      <c r="X107" s="104" t="n">
        <v>7209</v>
      </c>
      <c r="Y107" s="104" t="n">
        <v>5974</v>
      </c>
      <c r="Z107" s="104" t="n">
        <v>6012</v>
      </c>
      <c r="AA107" s="104" t="n">
        <v>0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1789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669</v>
      </c>
      <c r="F109" s="104" t="n">
        <v>0</v>
      </c>
      <c r="G109" s="104" t="n">
        <v>0</v>
      </c>
      <c r="H109" s="104" t="n">
        <v>361</v>
      </c>
      <c r="I109" s="104" t="n">
        <v>382</v>
      </c>
      <c r="J109" s="104" t="n">
        <v>-1076</v>
      </c>
      <c r="K109" s="104" t="n">
        <v>-650</v>
      </c>
      <c r="L109" s="104" t="n">
        <v>150</v>
      </c>
      <c r="M109" s="104" t="n">
        <v>441</v>
      </c>
      <c r="N109" s="104" t="n">
        <v>0</v>
      </c>
      <c r="O109" s="104" t="n">
        <v>541</v>
      </c>
      <c r="P109" s="104" t="n">
        <v>975</v>
      </c>
      <c r="Q109" s="104" t="n">
        <v>0</v>
      </c>
      <c r="R109" s="104" t="n">
        <v>2519</v>
      </c>
      <c r="S109" s="104" t="n">
        <v>1317</v>
      </c>
      <c r="T109" s="104" t="n">
        <v>3334</v>
      </c>
      <c r="U109" s="104" t="n">
        <v>3409</v>
      </c>
      <c r="V109" s="104" t="n">
        <v>2427</v>
      </c>
      <c r="W109" s="104" t="n">
        <v>228</v>
      </c>
      <c r="X109" s="104" t="n">
        <v>6</v>
      </c>
      <c r="Y109" s="104" t="n">
        <v>898</v>
      </c>
      <c r="Z109" s="104" t="n">
        <v>733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22265</v>
      </c>
      <c r="F112" s="104" t="n">
        <v>14250</v>
      </c>
      <c r="G112" s="104" t="n">
        <v>15900</v>
      </c>
      <c r="H112" s="104" t="n">
        <v>23880</v>
      </c>
      <c r="I112" s="104" t="n">
        <v>22515</v>
      </c>
      <c r="J112" s="104" t="n">
        <v>22515</v>
      </c>
      <c r="K112" s="104" t="n">
        <v>19785</v>
      </c>
      <c r="L112" s="104" t="n">
        <v>20420</v>
      </c>
      <c r="M112" s="104" t="n">
        <v>19026</v>
      </c>
      <c r="N112" s="104" t="n">
        <v>22076</v>
      </c>
      <c r="O112" s="104" t="n">
        <v>16560</v>
      </c>
      <c r="P112" s="104" t="n">
        <v>21574</v>
      </c>
      <c r="Q112" s="104" t="n">
        <v>21324</v>
      </c>
      <c r="R112" s="104" t="n">
        <v>18073</v>
      </c>
      <c r="S112" s="104" t="n">
        <v>17822</v>
      </c>
      <c r="T112" s="104" t="n">
        <v>17571</v>
      </c>
      <c r="U112" s="104" t="n">
        <v>27321</v>
      </c>
      <c r="V112" s="104" t="n">
        <v>24070</v>
      </c>
      <c r="W112" s="104" t="n">
        <v>23819</v>
      </c>
      <c r="X112" s="104" t="n">
        <v>20560</v>
      </c>
      <c r="Y112" s="104" t="n">
        <v>23569</v>
      </c>
      <c r="Z112" s="104" t="n">
        <v>20318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6834</v>
      </c>
      <c r="G113" s="104" t="n">
        <v>10095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5265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3259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265</v>
      </c>
      <c r="F114" s="104" t="n">
        <v>160</v>
      </c>
      <c r="G114" s="104" t="n">
        <v>160</v>
      </c>
      <c r="H114" s="104" t="n">
        <v>183</v>
      </c>
      <c r="I114" s="104" t="n">
        <v>183</v>
      </c>
      <c r="J114" s="104" t="n">
        <v>183</v>
      </c>
      <c r="K114" s="104" t="n">
        <v>183</v>
      </c>
      <c r="L114" s="104" t="n">
        <v>429</v>
      </c>
      <c r="M114" s="104" t="n">
        <v>429</v>
      </c>
      <c r="N114" s="104" t="n">
        <v>429</v>
      </c>
      <c r="O114" s="104" t="n">
        <v>429</v>
      </c>
      <c r="P114" s="104" t="n">
        <v>928</v>
      </c>
      <c r="Q114" s="104" t="n">
        <v>928</v>
      </c>
      <c r="R114" s="104" t="n">
        <v>928</v>
      </c>
      <c r="S114" s="104" t="n">
        <v>928</v>
      </c>
      <c r="T114" s="104" t="n">
        <v>777</v>
      </c>
      <c r="U114" s="104" t="n">
        <v>777</v>
      </c>
      <c r="V114" s="104" t="n">
        <v>777</v>
      </c>
      <c r="W114" s="104" t="n">
        <v>777</v>
      </c>
      <c r="X114" s="104" t="n">
        <v>816</v>
      </c>
      <c r="Y114" s="104" t="n">
        <v>816</v>
      </c>
      <c r="Z114" s="104" t="n">
        <v>816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14653</v>
      </c>
      <c r="F116" s="104" t="n">
        <v>14905</v>
      </c>
      <c r="G116" s="104" t="n">
        <v>15123</v>
      </c>
      <c r="H116" s="104" t="n">
        <v>14889</v>
      </c>
      <c r="I116" s="104" t="n">
        <v>15245</v>
      </c>
      <c r="J116" s="104" t="n">
        <v>15530</v>
      </c>
      <c r="K116" s="104" t="n">
        <v>15895</v>
      </c>
      <c r="L116" s="104" t="n">
        <v>15398</v>
      </c>
      <c r="M116" s="104" t="n">
        <v>15461</v>
      </c>
      <c r="N116" s="104" t="n">
        <v>15504</v>
      </c>
      <c r="O116" s="104" t="n">
        <v>15483</v>
      </c>
      <c r="P116" s="104" t="n">
        <v>15545</v>
      </c>
      <c r="Q116" s="104" t="n">
        <v>15692</v>
      </c>
      <c r="R116" s="104" t="n">
        <v>15825</v>
      </c>
      <c r="S116" s="104" t="n">
        <v>15944</v>
      </c>
      <c r="T116" s="104" t="n">
        <v>16103</v>
      </c>
      <c r="U116" s="104" t="n">
        <v>16031</v>
      </c>
      <c r="V116" s="104" t="n">
        <v>15936</v>
      </c>
      <c r="W116" s="104" t="n">
        <v>15959</v>
      </c>
      <c r="X116" s="104" t="n">
        <v>15968</v>
      </c>
      <c r="Y116" s="104" t="n">
        <v>16117</v>
      </c>
      <c r="Z116" s="104" t="n">
        <v>16248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0</v>
      </c>
      <c r="R117" s="104" t="n">
        <v>0</v>
      </c>
      <c r="S117" s="104" t="n">
        <v>0</v>
      </c>
      <c r="T117" s="104" t="n">
        <v>0</v>
      </c>
      <c r="U117" s="104" t="n">
        <v>0</v>
      </c>
      <c r="V117" s="104" t="n">
        <v>0</v>
      </c>
      <c r="W117" s="104" t="n">
        <v>0</v>
      </c>
      <c r="X117" s="104" t="n">
        <v>0</v>
      </c>
      <c r="Y117" s="104" t="n">
        <v>0</v>
      </c>
      <c r="Z117" s="104" t="n">
        <v>0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46300</v>
      </c>
      <c r="F118" s="104" t="n">
        <v>46300</v>
      </c>
      <c r="G118" s="104" t="n">
        <v>46300</v>
      </c>
      <c r="H118" s="104" t="n">
        <v>46300</v>
      </c>
      <c r="I118" s="104" t="n">
        <v>46300</v>
      </c>
      <c r="J118" s="104" t="n">
        <v>46300</v>
      </c>
      <c r="K118" s="104" t="n">
        <v>46300</v>
      </c>
      <c r="L118" s="104" t="n">
        <v>51300</v>
      </c>
      <c r="M118" s="104" t="n">
        <v>51300</v>
      </c>
      <c r="N118" s="104" t="n">
        <v>51300</v>
      </c>
      <c r="O118" s="104" t="n">
        <v>51300</v>
      </c>
      <c r="P118" s="104" t="n">
        <v>51300</v>
      </c>
      <c r="Q118" s="104" t="n">
        <v>51300</v>
      </c>
      <c r="R118" s="104" t="n">
        <v>51300</v>
      </c>
      <c r="S118" s="104" t="n">
        <v>51300</v>
      </c>
      <c r="T118" s="104" t="n">
        <v>51300</v>
      </c>
      <c r="U118" s="104" t="n">
        <v>51300</v>
      </c>
      <c r="V118" s="104" t="n">
        <v>51300</v>
      </c>
      <c r="W118" s="104" t="n">
        <v>51300</v>
      </c>
      <c r="X118" s="104" t="n">
        <v>51300</v>
      </c>
      <c r="Y118" s="104" t="n">
        <v>51300</v>
      </c>
      <c r="Z118" s="104" t="n">
        <v>5130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8328</v>
      </c>
      <c r="F119" s="104" t="n">
        <v>6994</v>
      </c>
      <c r="G119" s="104" t="n">
        <v>6994</v>
      </c>
      <c r="H119" s="104" t="n">
        <v>6994</v>
      </c>
      <c r="I119" s="104" t="n">
        <v>10257</v>
      </c>
      <c r="J119" s="104" t="n">
        <v>10257</v>
      </c>
      <c r="K119" s="104" t="n">
        <v>10257</v>
      </c>
      <c r="L119" s="104" t="n">
        <v>10257</v>
      </c>
      <c r="M119" s="104" t="n">
        <v>7254</v>
      </c>
      <c r="N119" s="104" t="n">
        <v>7254</v>
      </c>
      <c r="O119" s="104" t="n">
        <v>7254</v>
      </c>
      <c r="P119" s="104" t="n">
        <v>7254</v>
      </c>
      <c r="Q119" s="104" t="n">
        <v>10770</v>
      </c>
      <c r="R119" s="104" t="n">
        <v>10770</v>
      </c>
      <c r="S119" s="104" t="n">
        <v>10770</v>
      </c>
      <c r="T119" s="104" t="n">
        <v>10770</v>
      </c>
      <c r="U119" s="104" t="n">
        <v>14965</v>
      </c>
      <c r="V119" s="104" t="n">
        <v>14965</v>
      </c>
      <c r="W119" s="104" t="n">
        <v>14965</v>
      </c>
      <c r="X119" s="104" t="n">
        <v>14965</v>
      </c>
      <c r="Y119" s="104" t="n">
        <v>14801</v>
      </c>
      <c r="Z119" s="104" t="n">
        <v>14801</v>
      </c>
      <c r="AA119" s="104" t="n">
        <v>14801</v>
      </c>
      <c r="AB119" s="104" t="n">
        <v>14801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2618</v>
      </c>
      <c r="G120" s="104" t="n">
        <v>3649</v>
      </c>
      <c r="H120" s="104" t="n">
        <v>4344</v>
      </c>
      <c r="I120" s="104" t="n">
        <v>724</v>
      </c>
      <c r="J120" s="104" t="n">
        <v>1213</v>
      </c>
      <c r="K120" s="104" t="n">
        <v>1947</v>
      </c>
      <c r="L120" s="104" t="n">
        <v>3446</v>
      </c>
      <c r="M120" s="104" t="n">
        <v>1120</v>
      </c>
      <c r="N120" s="104" t="n">
        <v>2110</v>
      </c>
      <c r="O120" s="104" t="n">
        <v>3493</v>
      </c>
      <c r="P120" s="104" t="n">
        <v>4664</v>
      </c>
      <c r="Q120" s="104" t="n">
        <v>2090</v>
      </c>
      <c r="R120" s="104" t="n">
        <v>4948</v>
      </c>
      <c r="S120" s="104" t="n">
        <v>7907</v>
      </c>
      <c r="T120" s="104" t="n">
        <v>10750</v>
      </c>
      <c r="U120" s="104" t="n">
        <v>2470</v>
      </c>
      <c r="V120" s="104" t="n">
        <v>3966</v>
      </c>
      <c r="W120" s="104" t="n">
        <v>4813</v>
      </c>
      <c r="X120" s="104" t="n">
        <v>6836</v>
      </c>
      <c r="Y120" s="104" t="n">
        <v>1459</v>
      </c>
      <c r="Z120" s="104" t="n">
        <v>2294</v>
      </c>
      <c r="AA120" s="104" t="n">
        <v>4099</v>
      </c>
      <c r="AB120" s="104" t="n">
        <v>4342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1081</v>
      </c>
      <c r="G121" s="104" t="n">
        <v>1081</v>
      </c>
      <c r="H121" s="104" t="n">
        <v>1081</v>
      </c>
      <c r="I121" s="104" t="n">
        <v>1448</v>
      </c>
      <c r="J121" s="104" t="n">
        <v>1448</v>
      </c>
      <c r="K121" s="104" t="n">
        <v>1448</v>
      </c>
      <c r="L121" s="104" t="n">
        <v>6448</v>
      </c>
      <c r="M121" s="104" t="n">
        <v>0</v>
      </c>
      <c r="N121" s="104" t="n">
        <v>0</v>
      </c>
      <c r="O121" s="104" t="n">
        <v>0</v>
      </c>
      <c r="P121" s="104" t="n">
        <v>1149</v>
      </c>
      <c r="Q121" s="104" t="n">
        <v>0</v>
      </c>
      <c r="R121" s="104" t="n">
        <v>0</v>
      </c>
      <c r="S121" s="104" t="n">
        <v>0</v>
      </c>
      <c r="T121" s="104" t="n">
        <v>6555</v>
      </c>
      <c r="U121" s="104" t="n">
        <v>0</v>
      </c>
      <c r="V121" s="104" t="n">
        <v>0</v>
      </c>
      <c r="W121" s="104" t="n">
        <v>0</v>
      </c>
      <c r="X121" s="104" t="n">
        <v>700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19143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76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-285</v>
      </c>
      <c r="U124" s="104" t="n">
        <v>-285</v>
      </c>
      <c r="V124" s="104" t="n">
        <v>-285</v>
      </c>
      <c r="W124" s="104" t="n">
        <v>-285</v>
      </c>
      <c r="X124" s="104" t="n">
        <v>-885</v>
      </c>
      <c r="Y124" s="104" t="n">
        <v>-885</v>
      </c>
      <c r="Z124" s="104" t="n">
        <v>-885</v>
      </c>
      <c r="AA124" s="104" t="n">
        <v>-885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102</v>
      </c>
      <c r="F9" s="104" t="n">
        <v>185</v>
      </c>
      <c r="G9" s="104" t="n">
        <v>54</v>
      </c>
      <c r="H9" s="105" t="n">
        <v>115</v>
      </c>
      <c r="I9" s="104" t="n">
        <v>211</v>
      </c>
      <c r="J9" s="104" t="n">
        <v>11</v>
      </c>
      <c r="K9" s="104" t="n">
        <v>69</v>
      </c>
      <c r="L9" s="105" t="n">
        <v>187</v>
      </c>
      <c r="M9" s="104" t="n">
        <v>253</v>
      </c>
      <c r="N9" s="104" t="n">
        <v>391</v>
      </c>
      <c r="O9" s="104" t="n">
        <v>250</v>
      </c>
      <c r="P9" s="105" t="n">
        <v>423</v>
      </c>
      <c r="Q9" s="104" t="n">
        <v>292</v>
      </c>
      <c r="R9" s="104" t="n">
        <v>795</v>
      </c>
      <c r="S9" s="104" t="n">
        <v>797</v>
      </c>
      <c r="T9" s="105" t="n">
        <v>625</v>
      </c>
      <c r="U9" s="104" t="n">
        <v>702</v>
      </c>
      <c r="V9" s="104" t="n">
        <v>471</v>
      </c>
      <c r="W9" s="104" t="n">
        <v>711</v>
      </c>
      <c r="X9" s="105" t="n">
        <v>173</v>
      </c>
      <c r="Y9" s="104" t="n">
        <v>609</v>
      </c>
      <c r="Z9" s="104" t="n">
        <v>417</v>
      </c>
      <c r="AA9" s="104" t="n">
        <v>491</v>
      </c>
      <c r="AB9" s="105" t="n">
        <v>367</v>
      </c>
    </row>
    <row r="10" customFormat="false" ht="15" hidden="false" customHeight="false" outlineLevel="0" collapsed="false">
      <c r="B10" s="103" t="s">
        <v>106</v>
      </c>
      <c r="E10" s="104" t="n">
        <v>2971</v>
      </c>
      <c r="F10" s="104" t="n">
        <v>2706</v>
      </c>
      <c r="G10" s="104" t="n">
        <v>2997</v>
      </c>
      <c r="H10" s="105" t="n">
        <v>2122</v>
      </c>
      <c r="I10" s="104" t="n">
        <v>2902</v>
      </c>
      <c r="J10" s="104" t="n">
        <v>2721</v>
      </c>
      <c r="K10" s="104" t="n">
        <v>2967</v>
      </c>
      <c r="L10" s="105" t="n">
        <v>2247</v>
      </c>
      <c r="M10" s="104" t="n">
        <v>3087</v>
      </c>
      <c r="N10" s="104" t="n">
        <v>2486</v>
      </c>
      <c r="O10" s="104" t="n">
        <v>2444</v>
      </c>
      <c r="P10" s="105" t="n">
        <v>1598</v>
      </c>
      <c r="Q10" s="104" t="n">
        <v>2590</v>
      </c>
      <c r="R10" s="104" t="n">
        <v>2032</v>
      </c>
      <c r="S10" s="104" t="n">
        <v>2537</v>
      </c>
      <c r="T10" s="105" t="n">
        <v>1979</v>
      </c>
      <c r="U10" s="104" t="n">
        <v>2780</v>
      </c>
      <c r="V10" s="104" t="n">
        <v>2981</v>
      </c>
      <c r="W10" s="104" t="n">
        <v>2931</v>
      </c>
      <c r="X10" s="105" t="n">
        <v>2108</v>
      </c>
      <c r="Y10" s="104" t="n">
        <v>2573</v>
      </c>
      <c r="Z10" s="104" t="n">
        <v>2315</v>
      </c>
      <c r="AA10" s="104" t="n">
        <v>2594</v>
      </c>
      <c r="AB10" s="105" t="n">
        <v>2287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3495</v>
      </c>
      <c r="F12" s="106" t="n">
        <v>3110</v>
      </c>
      <c r="G12" s="106" t="n">
        <v>2931</v>
      </c>
      <c r="H12" s="107" t="n">
        <v>3304</v>
      </c>
      <c r="I12" s="106" t="n">
        <v>3249</v>
      </c>
      <c r="J12" s="106" t="n">
        <v>3802</v>
      </c>
      <c r="K12" s="106" t="n">
        <v>3917</v>
      </c>
      <c r="L12" s="107" t="n">
        <v>4259</v>
      </c>
      <c r="M12" s="106" t="n">
        <v>3568</v>
      </c>
      <c r="N12" s="106" t="n">
        <v>3955</v>
      </c>
      <c r="O12" s="106" t="n">
        <v>3863</v>
      </c>
      <c r="P12" s="107" t="n">
        <v>3811</v>
      </c>
      <c r="Q12" s="106" t="n">
        <v>3295</v>
      </c>
      <c r="R12" s="106" t="n">
        <v>3295</v>
      </c>
      <c r="S12" s="106" t="n">
        <v>3063</v>
      </c>
      <c r="T12" s="107" t="n">
        <v>3420</v>
      </c>
      <c r="U12" s="106" t="n">
        <v>2986</v>
      </c>
      <c r="V12" s="106" t="n">
        <v>3018</v>
      </c>
      <c r="W12" s="106" t="n">
        <v>2853</v>
      </c>
      <c r="X12" s="107" t="n">
        <v>3593</v>
      </c>
      <c r="Y12" s="106" t="n">
        <v>3119</v>
      </c>
      <c r="Z12" s="106" t="n">
        <v>2875</v>
      </c>
      <c r="AA12" s="106" t="n">
        <v>2873</v>
      </c>
      <c r="AB12" s="107" t="n">
        <v>3389</v>
      </c>
    </row>
    <row r="13" customFormat="false" ht="15" hidden="false" customHeight="false" outlineLevel="0" collapsed="false">
      <c r="B13" s="103" t="s">
        <v>109</v>
      </c>
      <c r="E13" s="108" t="n">
        <v>114</v>
      </c>
      <c r="F13" s="108" t="n">
        <v>166</v>
      </c>
      <c r="G13" s="108" t="n">
        <v>188</v>
      </c>
      <c r="H13" s="109" t="n">
        <v>6</v>
      </c>
      <c r="I13" s="108" t="n">
        <v>211</v>
      </c>
      <c r="J13" s="108" t="n">
        <v>199</v>
      </c>
      <c r="K13" s="108" t="n">
        <v>185</v>
      </c>
      <c r="L13" s="109" t="n">
        <v>13</v>
      </c>
      <c r="M13" s="108" t="n">
        <v>120</v>
      </c>
      <c r="N13" s="108" t="n">
        <v>226</v>
      </c>
      <c r="O13" s="108" t="n">
        <v>275</v>
      </c>
      <c r="P13" s="109" t="n">
        <v>10</v>
      </c>
      <c r="Q13" s="108" t="n">
        <v>174</v>
      </c>
      <c r="R13" s="108" t="n">
        <v>284</v>
      </c>
      <c r="S13" s="108" t="n">
        <v>374</v>
      </c>
      <c r="T13" s="109" t="n">
        <v>103</v>
      </c>
      <c r="U13" s="108" t="n">
        <v>154</v>
      </c>
      <c r="V13" s="108" t="n">
        <v>343</v>
      </c>
      <c r="W13" s="108" t="n">
        <v>435</v>
      </c>
      <c r="X13" s="109" t="n">
        <v>92</v>
      </c>
      <c r="Y13" s="108" t="n">
        <v>139</v>
      </c>
      <c r="Z13" s="108" t="n">
        <v>352</v>
      </c>
      <c r="AA13" s="108" t="n">
        <v>457</v>
      </c>
      <c r="AB13" s="109" t="n">
        <v>109</v>
      </c>
    </row>
    <row r="14" customFormat="false" ht="21.75" hidden="false" customHeight="true" outlineLevel="0" collapsed="false">
      <c r="B14" s="110" t="s">
        <v>15</v>
      </c>
      <c r="E14" s="111" t="n">
        <v>6682</v>
      </c>
      <c r="F14" s="111" t="n">
        <v>6167</v>
      </c>
      <c r="G14" s="111" t="n">
        <v>6170</v>
      </c>
      <c r="H14" s="112" t="n">
        <v>5547</v>
      </c>
      <c r="I14" s="111" t="n">
        <v>6573</v>
      </c>
      <c r="J14" s="111" t="n">
        <v>6733</v>
      </c>
      <c r="K14" s="111" t="n">
        <v>7138</v>
      </c>
      <c r="L14" s="112" t="n">
        <v>6706</v>
      </c>
      <c r="M14" s="111" t="n">
        <v>7028</v>
      </c>
      <c r="N14" s="111" t="n">
        <v>7058</v>
      </c>
      <c r="O14" s="111" t="n">
        <v>6832</v>
      </c>
      <c r="P14" s="112" t="n">
        <v>5842</v>
      </c>
      <c r="Q14" s="111" t="n">
        <v>6351</v>
      </c>
      <c r="R14" s="111" t="n">
        <v>6406</v>
      </c>
      <c r="S14" s="111" t="n">
        <v>6771</v>
      </c>
      <c r="T14" s="112" t="n">
        <v>6127</v>
      </c>
      <c r="U14" s="111" t="n">
        <v>6622</v>
      </c>
      <c r="V14" s="111" t="n">
        <v>6813</v>
      </c>
      <c r="W14" s="111" t="n">
        <v>6930</v>
      </c>
      <c r="X14" s="112" t="n">
        <v>5966</v>
      </c>
      <c r="Y14" s="111" t="n">
        <v>6440</v>
      </c>
      <c r="Z14" s="111" t="n">
        <v>5959</v>
      </c>
      <c r="AA14" s="111" t="n">
        <v>6415</v>
      </c>
      <c r="AB14" s="112" t="n">
        <v>6152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15</v>
      </c>
      <c r="J17" s="106" t="n">
        <v>19</v>
      </c>
      <c r="K17" s="106" t="n">
        <v>17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17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25</v>
      </c>
      <c r="F19" s="104" t="n">
        <v>25</v>
      </c>
      <c r="G19" s="104" t="n">
        <v>2664</v>
      </c>
      <c r="H19" s="105" t="n">
        <v>2808</v>
      </c>
      <c r="I19" s="104" t="n">
        <v>2806</v>
      </c>
      <c r="J19" s="104" t="n">
        <v>2783</v>
      </c>
      <c r="K19" s="104" t="n">
        <v>2768</v>
      </c>
      <c r="L19" s="105" t="n">
        <v>2743</v>
      </c>
      <c r="M19" s="104" t="n">
        <v>2726</v>
      </c>
      <c r="N19" s="104" t="n">
        <v>2709</v>
      </c>
      <c r="O19" s="104" t="n">
        <v>2697</v>
      </c>
      <c r="P19" s="105" t="n">
        <v>2676</v>
      </c>
      <c r="Q19" s="104" t="n">
        <v>2683</v>
      </c>
      <c r="R19" s="104" t="n">
        <v>2668</v>
      </c>
      <c r="S19" s="104" t="n">
        <v>2653</v>
      </c>
      <c r="T19" s="105" t="n">
        <v>2637</v>
      </c>
      <c r="U19" s="104" t="n">
        <v>2622</v>
      </c>
      <c r="V19" s="104" t="n">
        <v>2608</v>
      </c>
      <c r="W19" s="104" t="n">
        <v>2595</v>
      </c>
      <c r="X19" s="105" t="n">
        <v>2581</v>
      </c>
      <c r="Y19" s="104" t="n">
        <v>2567</v>
      </c>
      <c r="Z19" s="104" t="n">
        <v>2563</v>
      </c>
      <c r="AA19" s="104" t="n">
        <v>2572</v>
      </c>
      <c r="AB19" s="105" t="n">
        <v>2572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250</v>
      </c>
      <c r="G21" s="104" t="n">
        <v>0</v>
      </c>
      <c r="H21" s="105" t="n">
        <v>0</v>
      </c>
      <c r="I21" s="104" t="n">
        <v>0</v>
      </c>
      <c r="J21" s="104" t="n">
        <v>0</v>
      </c>
      <c r="K21" s="104" t="n">
        <v>0</v>
      </c>
      <c r="L21" s="105" t="n">
        <v>17</v>
      </c>
      <c r="M21" s="104" t="n">
        <v>17</v>
      </c>
      <c r="N21" s="104" t="n">
        <v>17</v>
      </c>
      <c r="O21" s="104" t="n">
        <v>17</v>
      </c>
      <c r="P21" s="105" t="n">
        <v>17</v>
      </c>
      <c r="Q21" s="104" t="n">
        <v>0</v>
      </c>
      <c r="R21" s="104" t="n">
        <v>17</v>
      </c>
      <c r="S21" s="104" t="n">
        <v>17</v>
      </c>
      <c r="T21" s="105" t="n">
        <v>17</v>
      </c>
      <c r="U21" s="104" t="n">
        <v>17</v>
      </c>
      <c r="V21" s="104" t="n">
        <v>17</v>
      </c>
      <c r="W21" s="104" t="n">
        <v>17</v>
      </c>
      <c r="X21" s="105" t="n">
        <v>17</v>
      </c>
      <c r="Y21" s="104" t="n">
        <v>17</v>
      </c>
      <c r="Z21" s="104" t="n">
        <v>17</v>
      </c>
      <c r="AA21" s="104" t="n">
        <v>17</v>
      </c>
      <c r="AB21" s="105" t="n">
        <v>17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25</v>
      </c>
      <c r="F23" s="114" t="n">
        <v>275</v>
      </c>
      <c r="G23" s="114" t="n">
        <v>2664</v>
      </c>
      <c r="H23" s="115" t="n">
        <v>2808</v>
      </c>
      <c r="I23" s="114" t="n">
        <v>2821</v>
      </c>
      <c r="J23" s="114" t="n">
        <v>2802</v>
      </c>
      <c r="K23" s="114" t="n">
        <v>2785</v>
      </c>
      <c r="L23" s="115" t="n">
        <v>2760</v>
      </c>
      <c r="M23" s="114" t="n">
        <v>2743</v>
      </c>
      <c r="N23" s="114" t="n">
        <v>2726</v>
      </c>
      <c r="O23" s="114" t="n">
        <v>2714</v>
      </c>
      <c r="P23" s="115" t="n">
        <v>2693</v>
      </c>
      <c r="Q23" s="114" t="n">
        <v>2700</v>
      </c>
      <c r="R23" s="114" t="n">
        <v>2685</v>
      </c>
      <c r="S23" s="114" t="n">
        <v>2670</v>
      </c>
      <c r="T23" s="115" t="n">
        <v>2654</v>
      </c>
      <c r="U23" s="114" t="n">
        <v>2639</v>
      </c>
      <c r="V23" s="114" t="n">
        <v>2625</v>
      </c>
      <c r="W23" s="114" t="n">
        <v>2612</v>
      </c>
      <c r="X23" s="115" t="n">
        <v>2598</v>
      </c>
      <c r="Y23" s="114" t="n">
        <v>2584</v>
      </c>
      <c r="Z23" s="114" t="n">
        <v>2580</v>
      </c>
      <c r="AA23" s="114" t="n">
        <v>2589</v>
      </c>
      <c r="AB23" s="115" t="n">
        <v>258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6707</v>
      </c>
      <c r="F25" s="117" t="n">
        <v>6442</v>
      </c>
      <c r="G25" s="117" t="n">
        <v>8834</v>
      </c>
      <c r="H25" s="118" t="n">
        <v>8355</v>
      </c>
      <c r="I25" s="117" t="n">
        <v>9394</v>
      </c>
      <c r="J25" s="117" t="n">
        <v>9535</v>
      </c>
      <c r="K25" s="117" t="n">
        <v>9923</v>
      </c>
      <c r="L25" s="118" t="n">
        <v>9466</v>
      </c>
      <c r="M25" s="117" t="n">
        <v>9771</v>
      </c>
      <c r="N25" s="117" t="n">
        <v>9784</v>
      </c>
      <c r="O25" s="117" t="n">
        <v>9546</v>
      </c>
      <c r="P25" s="118" t="n">
        <v>8535</v>
      </c>
      <c r="Q25" s="117" t="n">
        <v>9051</v>
      </c>
      <c r="R25" s="117" t="n">
        <v>9091</v>
      </c>
      <c r="S25" s="117" t="n">
        <v>9441</v>
      </c>
      <c r="T25" s="118" t="n">
        <v>8781</v>
      </c>
      <c r="U25" s="117" t="n">
        <v>9261</v>
      </c>
      <c r="V25" s="117" t="n">
        <v>9438</v>
      </c>
      <c r="W25" s="117" t="n">
        <v>9542</v>
      </c>
      <c r="X25" s="118" t="n">
        <v>8564</v>
      </c>
      <c r="Y25" s="117" t="n">
        <v>9024</v>
      </c>
      <c r="Z25" s="117" t="n">
        <v>8539</v>
      </c>
      <c r="AA25" s="117" t="n">
        <v>9004</v>
      </c>
      <c r="AB25" s="118" t="n">
        <v>8741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350</v>
      </c>
      <c r="F28" s="104" t="n">
        <v>600</v>
      </c>
      <c r="G28" s="104" t="n">
        <v>2850</v>
      </c>
      <c r="H28" s="105" t="n">
        <v>550</v>
      </c>
      <c r="I28" s="104" t="n">
        <v>790</v>
      </c>
      <c r="J28" s="104" t="n">
        <v>790</v>
      </c>
      <c r="K28" s="104" t="n">
        <v>590</v>
      </c>
      <c r="L28" s="105" t="n">
        <v>890</v>
      </c>
      <c r="M28" s="104" t="n">
        <v>890</v>
      </c>
      <c r="N28" s="104" t="n">
        <v>890</v>
      </c>
      <c r="O28" s="104" t="n">
        <v>590</v>
      </c>
      <c r="P28" s="105" t="n">
        <v>990</v>
      </c>
      <c r="Q28" s="104" t="n">
        <v>990</v>
      </c>
      <c r="R28" s="104" t="n">
        <v>990</v>
      </c>
      <c r="S28" s="104" t="n">
        <v>990</v>
      </c>
      <c r="T28" s="105" t="n">
        <v>1090</v>
      </c>
      <c r="U28" s="104" t="n">
        <v>1090</v>
      </c>
      <c r="V28" s="104" t="n">
        <v>790</v>
      </c>
      <c r="W28" s="104" t="n">
        <v>1890</v>
      </c>
      <c r="X28" s="105" t="n">
        <v>1490</v>
      </c>
      <c r="Y28" s="104" t="n">
        <v>1490</v>
      </c>
      <c r="Z28" s="104" t="n">
        <v>1100</v>
      </c>
      <c r="AA28" s="104" t="n">
        <v>1100</v>
      </c>
      <c r="AB28" s="105" t="n">
        <v>1100</v>
      </c>
    </row>
    <row r="29" customFormat="false" ht="15" hidden="false" customHeight="false" outlineLevel="0" collapsed="false">
      <c r="B29" s="103" t="s">
        <v>119</v>
      </c>
      <c r="E29" s="104" t="n">
        <v>263</v>
      </c>
      <c r="F29" s="104" t="n">
        <v>153</v>
      </c>
      <c r="G29" s="104" t="n">
        <v>360</v>
      </c>
      <c r="H29" s="105" t="n">
        <v>342</v>
      </c>
      <c r="I29" s="104" t="n">
        <v>420</v>
      </c>
      <c r="J29" s="104" t="n">
        <v>360</v>
      </c>
      <c r="K29" s="104" t="n">
        <v>433</v>
      </c>
      <c r="L29" s="105" t="n">
        <v>904</v>
      </c>
      <c r="M29" s="104" t="n">
        <v>1545</v>
      </c>
      <c r="N29" s="104" t="n">
        <v>2002</v>
      </c>
      <c r="O29" s="104" t="n">
        <v>2049</v>
      </c>
      <c r="P29" s="105" t="n">
        <v>1700</v>
      </c>
      <c r="Q29" s="104" t="n">
        <v>2098</v>
      </c>
      <c r="R29" s="104" t="n">
        <v>1962</v>
      </c>
      <c r="S29" s="104" t="n">
        <v>1745</v>
      </c>
      <c r="T29" s="105" t="n">
        <v>1932</v>
      </c>
      <c r="U29" s="104" t="n">
        <v>2224</v>
      </c>
      <c r="V29" s="104" t="n">
        <v>2206</v>
      </c>
      <c r="W29" s="104" t="n">
        <v>1913</v>
      </c>
      <c r="X29" s="105" t="n">
        <v>1949</v>
      </c>
      <c r="Y29" s="104" t="n">
        <v>1821</v>
      </c>
      <c r="Z29" s="104" t="n">
        <v>1622</v>
      </c>
      <c r="AA29" s="104" t="n">
        <v>1845</v>
      </c>
      <c r="AB29" s="105" t="n">
        <v>1488</v>
      </c>
    </row>
    <row r="30" customFormat="false" ht="15" hidden="false" customHeight="false" outlineLevel="0" collapsed="false">
      <c r="B30" s="103" t="s">
        <v>120</v>
      </c>
      <c r="E30" s="108" t="n">
        <v>3199</v>
      </c>
      <c r="F30" s="108" t="n">
        <v>2765</v>
      </c>
      <c r="G30" s="108" t="n">
        <v>2658</v>
      </c>
      <c r="H30" s="109" t="n">
        <v>2325</v>
      </c>
      <c r="I30" s="108" t="n">
        <v>3005</v>
      </c>
      <c r="J30" s="108" t="n">
        <v>3150</v>
      </c>
      <c r="K30" s="108" t="n">
        <v>3609</v>
      </c>
      <c r="L30" s="109" t="n">
        <v>2600</v>
      </c>
      <c r="M30" s="108" t="n">
        <v>2181</v>
      </c>
      <c r="N30" s="108" t="n">
        <v>1686</v>
      </c>
      <c r="O30" s="108" t="n">
        <v>1651</v>
      </c>
      <c r="P30" s="109" t="n">
        <v>884</v>
      </c>
      <c r="Q30" s="108" t="n">
        <v>889</v>
      </c>
      <c r="R30" s="108" t="n">
        <v>971</v>
      </c>
      <c r="S30" s="108" t="n">
        <v>1421</v>
      </c>
      <c r="T30" s="109" t="n">
        <v>823</v>
      </c>
      <c r="U30" s="108" t="n">
        <v>825</v>
      </c>
      <c r="V30" s="108" t="n">
        <v>1219</v>
      </c>
      <c r="W30" s="108" t="n">
        <v>1483</v>
      </c>
      <c r="X30" s="109" t="n">
        <v>704</v>
      </c>
      <c r="Y30" s="108" t="n">
        <v>1139</v>
      </c>
      <c r="Z30" s="108" t="n">
        <v>1151</v>
      </c>
      <c r="AA30" s="108" t="n">
        <v>1202</v>
      </c>
      <c r="AB30" s="109" t="n">
        <v>1011</v>
      </c>
    </row>
    <row r="31" customFormat="false" ht="20.25" hidden="false" customHeight="true" outlineLevel="0" collapsed="false">
      <c r="B31" s="110" t="s">
        <v>16</v>
      </c>
      <c r="E31" s="114" t="n">
        <v>3812</v>
      </c>
      <c r="F31" s="114" t="n">
        <v>3518</v>
      </c>
      <c r="G31" s="114" t="n">
        <v>5868</v>
      </c>
      <c r="H31" s="115" t="n">
        <v>3217</v>
      </c>
      <c r="I31" s="114" t="n">
        <v>4215</v>
      </c>
      <c r="J31" s="114" t="n">
        <v>4300</v>
      </c>
      <c r="K31" s="114" t="n">
        <v>4632</v>
      </c>
      <c r="L31" s="115" t="n">
        <v>4394</v>
      </c>
      <c r="M31" s="114" t="n">
        <v>4616</v>
      </c>
      <c r="N31" s="114" t="n">
        <v>4578</v>
      </c>
      <c r="O31" s="114" t="n">
        <v>4290</v>
      </c>
      <c r="P31" s="115" t="n">
        <v>3574</v>
      </c>
      <c r="Q31" s="114" t="n">
        <v>3977</v>
      </c>
      <c r="R31" s="114" t="n">
        <v>3923</v>
      </c>
      <c r="S31" s="114" t="n">
        <v>4156</v>
      </c>
      <c r="T31" s="115" t="n">
        <v>3845</v>
      </c>
      <c r="U31" s="114" t="n">
        <v>4139</v>
      </c>
      <c r="V31" s="114" t="n">
        <v>4215</v>
      </c>
      <c r="W31" s="114" t="n">
        <v>5286</v>
      </c>
      <c r="X31" s="115" t="n">
        <v>4143</v>
      </c>
      <c r="Y31" s="114" t="n">
        <v>4450</v>
      </c>
      <c r="Z31" s="114" t="n">
        <v>3873</v>
      </c>
      <c r="AA31" s="114" t="n">
        <v>4147</v>
      </c>
      <c r="AB31" s="115" t="n">
        <v>3599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0</v>
      </c>
      <c r="F34" s="104" t="n">
        <v>0</v>
      </c>
      <c r="G34" s="104" t="n">
        <v>0</v>
      </c>
      <c r="H34" s="105" t="n">
        <v>2300</v>
      </c>
      <c r="I34" s="104" t="n">
        <v>2300</v>
      </c>
      <c r="J34" s="104" t="n">
        <v>2300</v>
      </c>
      <c r="K34" s="104" t="n">
        <v>2300</v>
      </c>
      <c r="L34" s="105" t="n">
        <v>2000</v>
      </c>
      <c r="M34" s="104" t="n">
        <v>2000</v>
      </c>
      <c r="N34" s="104" t="n">
        <v>2000</v>
      </c>
      <c r="O34" s="104" t="n">
        <v>2000</v>
      </c>
      <c r="P34" s="105" t="n">
        <v>1600</v>
      </c>
      <c r="Q34" s="104" t="n">
        <v>1600</v>
      </c>
      <c r="R34" s="104" t="n">
        <v>1600</v>
      </c>
      <c r="S34" s="104" t="n">
        <v>1600</v>
      </c>
      <c r="T34" s="105" t="n">
        <v>1100</v>
      </c>
      <c r="U34" s="104" t="n">
        <v>1100</v>
      </c>
      <c r="V34" s="104" t="n">
        <v>110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0</v>
      </c>
      <c r="G35" s="108" t="n">
        <v>0</v>
      </c>
      <c r="H35" s="109" t="n">
        <v>0</v>
      </c>
      <c r="I35" s="108" t="n">
        <v>0</v>
      </c>
      <c r="J35" s="108" t="n">
        <v>0</v>
      </c>
      <c r="K35" s="108" t="n">
        <v>0</v>
      </c>
      <c r="L35" s="109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0</v>
      </c>
      <c r="F36" s="114" t="n">
        <v>0</v>
      </c>
      <c r="G36" s="114" t="n">
        <v>0</v>
      </c>
      <c r="H36" s="115" t="n">
        <v>2300</v>
      </c>
      <c r="I36" s="114" t="n">
        <v>2300</v>
      </c>
      <c r="J36" s="114" t="n">
        <v>2300</v>
      </c>
      <c r="K36" s="114" t="n">
        <v>2300</v>
      </c>
      <c r="L36" s="115" t="n">
        <v>2000</v>
      </c>
      <c r="M36" s="114" t="n">
        <v>2000</v>
      </c>
      <c r="N36" s="114" t="n">
        <v>2000</v>
      </c>
      <c r="O36" s="114" t="n">
        <v>2000</v>
      </c>
      <c r="P36" s="115" t="n">
        <v>1600</v>
      </c>
      <c r="Q36" s="114" t="n">
        <v>1600</v>
      </c>
      <c r="R36" s="114" t="n">
        <v>1600</v>
      </c>
      <c r="S36" s="114" t="n">
        <v>1600</v>
      </c>
      <c r="T36" s="115" t="n">
        <v>1100</v>
      </c>
      <c r="U36" s="114" t="n">
        <v>1100</v>
      </c>
      <c r="V36" s="114" t="n">
        <v>1100</v>
      </c>
      <c r="W36" s="114" t="n">
        <v>0</v>
      </c>
      <c r="X36" s="115" t="n">
        <v>0</v>
      </c>
      <c r="Y36" s="114" t="n">
        <v>0</v>
      </c>
      <c r="Z36" s="114" t="n">
        <v>0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3812</v>
      </c>
      <c r="F38" s="114" t="n">
        <v>3518</v>
      </c>
      <c r="G38" s="114" t="n">
        <v>5868</v>
      </c>
      <c r="H38" s="115" t="n">
        <v>5517</v>
      </c>
      <c r="I38" s="114" t="n">
        <v>6515</v>
      </c>
      <c r="J38" s="114" t="n">
        <v>6600</v>
      </c>
      <c r="K38" s="114" t="n">
        <v>6932</v>
      </c>
      <c r="L38" s="115" t="n">
        <v>6394</v>
      </c>
      <c r="M38" s="114" t="n">
        <v>6616</v>
      </c>
      <c r="N38" s="114" t="n">
        <v>6578</v>
      </c>
      <c r="O38" s="114" t="n">
        <v>6290</v>
      </c>
      <c r="P38" s="115" t="n">
        <v>5174</v>
      </c>
      <c r="Q38" s="114" t="n">
        <v>5577</v>
      </c>
      <c r="R38" s="114" t="n">
        <v>5523</v>
      </c>
      <c r="S38" s="114" t="n">
        <v>5756</v>
      </c>
      <c r="T38" s="115" t="n">
        <v>4945</v>
      </c>
      <c r="U38" s="114" t="n">
        <v>5239</v>
      </c>
      <c r="V38" s="114" t="n">
        <v>5315</v>
      </c>
      <c r="W38" s="114" t="n">
        <v>5286</v>
      </c>
      <c r="X38" s="115" t="n">
        <v>4143</v>
      </c>
      <c r="Y38" s="114" t="n">
        <v>4450</v>
      </c>
      <c r="Z38" s="114" t="n">
        <v>3873</v>
      </c>
      <c r="AA38" s="114" t="n">
        <v>4147</v>
      </c>
      <c r="AB38" s="115" t="n">
        <v>3599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500</v>
      </c>
      <c r="F43" s="104" t="n">
        <v>500</v>
      </c>
      <c r="G43" s="104" t="n">
        <v>500</v>
      </c>
      <c r="H43" s="105" t="n">
        <v>500</v>
      </c>
      <c r="I43" s="104" t="n">
        <v>500</v>
      </c>
      <c r="J43" s="104" t="n">
        <v>500</v>
      </c>
      <c r="K43" s="104" t="n">
        <v>500</v>
      </c>
      <c r="L43" s="105" t="n">
        <v>500</v>
      </c>
      <c r="M43" s="104" t="n">
        <v>500</v>
      </c>
      <c r="N43" s="104" t="n">
        <v>500</v>
      </c>
      <c r="O43" s="104" t="n">
        <v>500</v>
      </c>
      <c r="P43" s="105" t="n">
        <v>500</v>
      </c>
      <c r="Q43" s="104" t="n">
        <v>500</v>
      </c>
      <c r="R43" s="104" t="n">
        <v>500</v>
      </c>
      <c r="S43" s="104" t="n">
        <v>500</v>
      </c>
      <c r="T43" s="105" t="n">
        <v>500</v>
      </c>
      <c r="U43" s="104" t="n">
        <v>500</v>
      </c>
      <c r="V43" s="104" t="n">
        <v>500</v>
      </c>
      <c r="W43" s="104" t="n">
        <v>500</v>
      </c>
      <c r="X43" s="105" t="n">
        <v>500</v>
      </c>
      <c r="Y43" s="104" t="n">
        <v>500</v>
      </c>
      <c r="Z43" s="104" t="n">
        <v>500</v>
      </c>
      <c r="AA43" s="104" t="n">
        <v>500</v>
      </c>
      <c r="AB43" s="105" t="n">
        <v>5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395</v>
      </c>
      <c r="F45" s="106" t="n">
        <v>2424</v>
      </c>
      <c r="G45" s="106" t="n">
        <v>2464</v>
      </c>
      <c r="H45" s="107" t="n">
        <v>2337</v>
      </c>
      <c r="I45" s="106" t="n">
        <v>2381</v>
      </c>
      <c r="J45" s="106" t="n">
        <v>2437</v>
      </c>
      <c r="K45" s="106" t="n">
        <v>2492</v>
      </c>
      <c r="L45" s="107" t="n">
        <v>2572</v>
      </c>
      <c r="M45" s="106" t="n">
        <v>2654</v>
      </c>
      <c r="N45" s="106" t="n">
        <v>2708</v>
      </c>
      <c r="O45" s="106" t="n">
        <v>2756</v>
      </c>
      <c r="P45" s="107" t="n">
        <v>2864</v>
      </c>
      <c r="Q45" s="106" t="n">
        <v>2975</v>
      </c>
      <c r="R45" s="106" t="n">
        <v>3068</v>
      </c>
      <c r="S45" s="106" t="n">
        <v>3185</v>
      </c>
      <c r="T45" s="107" t="n">
        <v>3337</v>
      </c>
      <c r="U45" s="106" t="n">
        <v>3524</v>
      </c>
      <c r="V45" s="106" t="n">
        <v>3625</v>
      </c>
      <c r="W45" s="106" t="n">
        <v>3755</v>
      </c>
      <c r="X45" s="107" t="n">
        <v>3923</v>
      </c>
      <c r="Y45" s="106" t="n">
        <v>4075</v>
      </c>
      <c r="Z45" s="106" t="n">
        <v>4167</v>
      </c>
      <c r="AA45" s="106" t="n">
        <v>4358</v>
      </c>
      <c r="AB45" s="107" t="n">
        <v>4643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2895</v>
      </c>
      <c r="F49" s="120" t="n">
        <v>2924</v>
      </c>
      <c r="G49" s="120" t="n">
        <v>2964</v>
      </c>
      <c r="H49" s="121" t="n">
        <v>2837</v>
      </c>
      <c r="I49" s="120" t="n">
        <v>2881</v>
      </c>
      <c r="J49" s="120" t="n">
        <v>2937</v>
      </c>
      <c r="K49" s="120" t="n">
        <v>2992</v>
      </c>
      <c r="L49" s="121" t="n">
        <v>3072</v>
      </c>
      <c r="M49" s="120" t="n">
        <v>3154</v>
      </c>
      <c r="N49" s="120" t="n">
        <v>3208</v>
      </c>
      <c r="O49" s="120" t="n">
        <v>3256</v>
      </c>
      <c r="P49" s="121" t="n">
        <v>3364</v>
      </c>
      <c r="Q49" s="120" t="n">
        <v>3475</v>
      </c>
      <c r="R49" s="120" t="n">
        <v>3568</v>
      </c>
      <c r="S49" s="120" t="n">
        <v>3685</v>
      </c>
      <c r="T49" s="121" t="n">
        <v>3837</v>
      </c>
      <c r="U49" s="120" t="n">
        <v>4024</v>
      </c>
      <c r="V49" s="120" t="n">
        <v>4125</v>
      </c>
      <c r="W49" s="120" t="n">
        <v>4255</v>
      </c>
      <c r="X49" s="121" t="n">
        <v>4423</v>
      </c>
      <c r="Y49" s="120" t="n">
        <v>4575</v>
      </c>
      <c r="Z49" s="120" t="n">
        <v>4667</v>
      </c>
      <c r="AA49" s="120" t="n">
        <v>4858</v>
      </c>
      <c r="AB49" s="121" t="n">
        <v>5143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6707</v>
      </c>
      <c r="F51" s="117" t="n">
        <v>6442</v>
      </c>
      <c r="G51" s="117" t="n">
        <v>8832</v>
      </c>
      <c r="H51" s="123" t="n">
        <v>8354</v>
      </c>
      <c r="I51" s="117" t="n">
        <v>9396</v>
      </c>
      <c r="J51" s="117" t="n">
        <v>9537</v>
      </c>
      <c r="K51" s="117" t="n">
        <v>9924</v>
      </c>
      <c r="L51" s="123" t="n">
        <v>9466</v>
      </c>
      <c r="M51" s="117" t="n">
        <v>9770</v>
      </c>
      <c r="N51" s="117" t="n">
        <v>9786</v>
      </c>
      <c r="O51" s="117" t="n">
        <v>9546</v>
      </c>
      <c r="P51" s="123" t="n">
        <v>8538</v>
      </c>
      <c r="Q51" s="117" t="n">
        <v>9052</v>
      </c>
      <c r="R51" s="117" t="n">
        <v>9091</v>
      </c>
      <c r="S51" s="117" t="n">
        <v>9441</v>
      </c>
      <c r="T51" s="123" t="n">
        <v>8782</v>
      </c>
      <c r="U51" s="117" t="n">
        <v>9263</v>
      </c>
      <c r="V51" s="117" t="n">
        <v>9440</v>
      </c>
      <c r="W51" s="117" t="n">
        <v>9541</v>
      </c>
      <c r="X51" s="123" t="n">
        <v>8566</v>
      </c>
      <c r="Y51" s="117" t="n">
        <v>9025</v>
      </c>
      <c r="Z51" s="117" t="n">
        <v>8540</v>
      </c>
      <c r="AA51" s="117" t="n">
        <v>9005</v>
      </c>
      <c r="AB51" s="123" t="n">
        <v>8742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5</v>
      </c>
      <c r="H52" s="124" t="s">
        <v>135</v>
      </c>
      <c r="I52" s="124" t="s">
        <v>135</v>
      </c>
      <c r="J52" s="124" t="s">
        <v>135</v>
      </c>
      <c r="K52" s="124" t="s">
        <v>135</v>
      </c>
      <c r="L52" s="124" t="s">
        <v>134</v>
      </c>
      <c r="M52" s="124" t="s">
        <v>135</v>
      </c>
      <c r="N52" s="124" t="s">
        <v>135</v>
      </c>
      <c r="O52" s="124" t="s">
        <v>134</v>
      </c>
      <c r="P52" s="124" t="s">
        <v>135</v>
      </c>
      <c r="Q52" s="124" t="s">
        <v>135</v>
      </c>
      <c r="R52" s="124" t="s">
        <v>134</v>
      </c>
      <c r="S52" s="124" t="s">
        <v>134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102</v>
      </c>
      <c r="F54" s="104" t="n">
        <v>185</v>
      </c>
      <c r="G54" s="104" t="n">
        <v>54</v>
      </c>
      <c r="H54" s="104" t="n">
        <v>115</v>
      </c>
      <c r="I54" s="104" t="n">
        <v>211</v>
      </c>
      <c r="J54" s="104" t="n">
        <v>11</v>
      </c>
      <c r="K54" s="104" t="n">
        <v>69</v>
      </c>
      <c r="L54" s="104" t="n">
        <v>187</v>
      </c>
      <c r="M54" s="104" t="n">
        <v>253</v>
      </c>
      <c r="N54" s="104" t="n">
        <v>391</v>
      </c>
      <c r="O54" s="104" t="n">
        <v>250</v>
      </c>
      <c r="P54" s="104" t="n">
        <v>423</v>
      </c>
      <c r="Q54" s="104" t="n">
        <v>292</v>
      </c>
      <c r="R54" s="104" t="n">
        <v>795</v>
      </c>
      <c r="S54" s="104" t="n">
        <v>797</v>
      </c>
      <c r="T54" s="104" t="n">
        <v>625</v>
      </c>
      <c r="U54" s="104" t="n">
        <v>702</v>
      </c>
      <c r="V54" s="104" t="n">
        <v>471</v>
      </c>
      <c r="W54" s="104" t="n">
        <v>711</v>
      </c>
      <c r="X54" s="104" t="n">
        <v>173</v>
      </c>
      <c r="Y54" s="104" t="n">
        <v>609</v>
      </c>
      <c r="Z54" s="104" t="n">
        <v>417</v>
      </c>
      <c r="AA54" s="104" t="n">
        <v>491</v>
      </c>
      <c r="AB54" s="104" t="n">
        <v>367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3004</v>
      </c>
      <c r="F57" s="104" t="n">
        <v>2743</v>
      </c>
      <c r="G57" s="104" t="n">
        <v>3044</v>
      </c>
      <c r="H57" s="104" t="n">
        <v>2161</v>
      </c>
      <c r="I57" s="104" t="n">
        <v>2792</v>
      </c>
      <c r="J57" s="104" t="n">
        <v>2643</v>
      </c>
      <c r="K57" s="104" t="n">
        <v>2920</v>
      </c>
      <c r="L57" s="104" t="n">
        <v>2278</v>
      </c>
      <c r="M57" s="104" t="n">
        <v>3094</v>
      </c>
      <c r="N57" s="104" t="n">
        <v>2516</v>
      </c>
      <c r="O57" s="104" t="n">
        <v>2488</v>
      </c>
      <c r="P57" s="104" t="n">
        <v>1629</v>
      </c>
      <c r="Q57" s="104" t="n">
        <v>2624</v>
      </c>
      <c r="R57" s="104" t="n">
        <v>2074</v>
      </c>
      <c r="S57" s="104" t="n">
        <v>2579</v>
      </c>
      <c r="T57" s="104" t="n">
        <v>2003</v>
      </c>
      <c r="U57" s="104" t="n">
        <v>2813</v>
      </c>
      <c r="V57" s="104" t="n">
        <v>3008</v>
      </c>
      <c r="W57" s="104" t="n">
        <v>2967</v>
      </c>
      <c r="X57" s="104" t="n">
        <v>2132</v>
      </c>
      <c r="Y57" s="104" t="n">
        <v>2606</v>
      </c>
      <c r="Z57" s="104" t="n">
        <v>2350</v>
      </c>
      <c r="AA57" s="104" t="n">
        <v>2638</v>
      </c>
      <c r="AB57" s="104" t="n">
        <v>2311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33</v>
      </c>
      <c r="F62" s="104" t="n">
        <v>37</v>
      </c>
      <c r="G62" s="104" t="n">
        <v>47</v>
      </c>
      <c r="H62" s="104" t="n">
        <v>24</v>
      </c>
      <c r="I62" s="104" t="n">
        <v>29</v>
      </c>
      <c r="J62" s="104" t="n">
        <v>29</v>
      </c>
      <c r="K62" s="104" t="n">
        <v>33</v>
      </c>
      <c r="L62" s="104" t="n">
        <v>24</v>
      </c>
      <c r="M62" s="104" t="n">
        <v>34</v>
      </c>
      <c r="N62" s="104" t="n">
        <v>40</v>
      </c>
      <c r="O62" s="104" t="n">
        <v>48</v>
      </c>
      <c r="P62" s="104" t="n">
        <v>24</v>
      </c>
      <c r="Q62" s="104" t="n">
        <v>34</v>
      </c>
      <c r="R62" s="104" t="n">
        <v>42</v>
      </c>
      <c r="S62" s="104" t="n">
        <v>42</v>
      </c>
      <c r="T62" s="104" t="n">
        <v>24</v>
      </c>
      <c r="U62" s="104" t="n">
        <v>33</v>
      </c>
      <c r="V62" s="104" t="n">
        <v>27</v>
      </c>
      <c r="W62" s="104" t="n">
        <v>36</v>
      </c>
      <c r="X62" s="104" t="n">
        <v>24</v>
      </c>
      <c r="Y62" s="104" t="n">
        <v>33</v>
      </c>
      <c r="Z62" s="104" t="n">
        <v>35</v>
      </c>
      <c r="AA62" s="104" t="n">
        <v>44</v>
      </c>
      <c r="AB62" s="104" t="n">
        <v>24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0</v>
      </c>
      <c r="F63" s="104" t="n">
        <v>0</v>
      </c>
      <c r="G63" s="104" t="n">
        <v>0</v>
      </c>
      <c r="H63" s="104" t="n">
        <v>-15</v>
      </c>
      <c r="I63" s="104" t="n">
        <v>139</v>
      </c>
      <c r="J63" s="104" t="n">
        <v>107</v>
      </c>
      <c r="K63" s="104" t="n">
        <v>80</v>
      </c>
      <c r="L63" s="104" t="n">
        <v>-7</v>
      </c>
      <c r="M63" s="104" t="n">
        <v>27</v>
      </c>
      <c r="N63" s="104" t="n">
        <v>10</v>
      </c>
      <c r="O63" s="104" t="n">
        <v>4</v>
      </c>
      <c r="P63" s="104" t="n">
        <v>-7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3495</v>
      </c>
      <c r="F67" s="104" t="n">
        <v>3110</v>
      </c>
      <c r="G67" s="104" t="n">
        <v>2931</v>
      </c>
      <c r="H67" s="104" t="n">
        <v>3304</v>
      </c>
      <c r="I67" s="104" t="n">
        <v>3249</v>
      </c>
      <c r="J67" s="104" t="n">
        <v>3802</v>
      </c>
      <c r="K67" s="104" t="n">
        <v>3917</v>
      </c>
      <c r="L67" s="104" t="n">
        <v>4259</v>
      </c>
      <c r="M67" s="104" t="n">
        <v>3568</v>
      </c>
      <c r="N67" s="104" t="n">
        <v>3955</v>
      </c>
      <c r="O67" s="104" t="n">
        <v>3863</v>
      </c>
      <c r="P67" s="104" t="n">
        <v>3811</v>
      </c>
      <c r="Q67" s="104" t="n">
        <v>3295</v>
      </c>
      <c r="R67" s="104" t="n">
        <v>3295</v>
      </c>
      <c r="S67" s="104" t="n">
        <v>3063</v>
      </c>
      <c r="T67" s="104" t="n">
        <v>3420</v>
      </c>
      <c r="U67" s="104" t="n">
        <v>2986</v>
      </c>
      <c r="V67" s="104" t="n">
        <v>3018</v>
      </c>
      <c r="W67" s="104" t="n">
        <v>2853</v>
      </c>
      <c r="X67" s="104" t="n">
        <v>3593</v>
      </c>
      <c r="Y67" s="104" t="n">
        <v>3119</v>
      </c>
      <c r="Z67" s="104" t="n">
        <v>2875</v>
      </c>
      <c r="AA67" s="104" t="n">
        <v>2873</v>
      </c>
      <c r="AB67" s="104" t="n">
        <v>3389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114</v>
      </c>
      <c r="F68" s="104" t="n">
        <v>166</v>
      </c>
      <c r="G68" s="104" t="n">
        <v>188</v>
      </c>
      <c r="H68" s="104" t="n">
        <v>6</v>
      </c>
      <c r="I68" s="104" t="n">
        <v>211</v>
      </c>
      <c r="J68" s="104" t="n">
        <v>199</v>
      </c>
      <c r="K68" s="104" t="n">
        <v>185</v>
      </c>
      <c r="L68" s="104" t="n">
        <v>13</v>
      </c>
      <c r="M68" s="104" t="n">
        <v>120</v>
      </c>
      <c r="N68" s="104" t="n">
        <v>226</v>
      </c>
      <c r="O68" s="104" t="n">
        <v>275</v>
      </c>
      <c r="P68" s="104" t="n">
        <v>10</v>
      </c>
      <c r="Q68" s="104" t="n">
        <v>174</v>
      </c>
      <c r="R68" s="104" t="n">
        <v>284</v>
      </c>
      <c r="S68" s="104" t="n">
        <v>374</v>
      </c>
      <c r="T68" s="104" t="n">
        <v>103</v>
      </c>
      <c r="U68" s="104" t="n">
        <v>154</v>
      </c>
      <c r="V68" s="104" t="n">
        <v>343</v>
      </c>
      <c r="W68" s="104" t="n">
        <v>435</v>
      </c>
      <c r="X68" s="104" t="n">
        <v>92</v>
      </c>
      <c r="Y68" s="104" t="n">
        <v>139</v>
      </c>
      <c r="Z68" s="104" t="n">
        <v>352</v>
      </c>
      <c r="AA68" s="104" t="n">
        <v>457</v>
      </c>
      <c r="AB68" s="104" t="n">
        <v>109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15</v>
      </c>
      <c r="J70" s="104" t="n">
        <v>19</v>
      </c>
      <c r="K70" s="104" t="n">
        <v>17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17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1585</v>
      </c>
      <c r="H75" s="104" t="n">
        <v>1661</v>
      </c>
      <c r="I75" s="104" t="n">
        <v>1661</v>
      </c>
      <c r="J75" s="104" t="n">
        <v>1661</v>
      </c>
      <c r="K75" s="104" t="n">
        <v>1661</v>
      </c>
      <c r="L75" s="104" t="n">
        <v>1661</v>
      </c>
      <c r="M75" s="104" t="n">
        <v>1661</v>
      </c>
      <c r="N75" s="104" t="n">
        <v>1661</v>
      </c>
      <c r="O75" s="104" t="n">
        <v>1665</v>
      </c>
      <c r="P75" s="104" t="n">
        <v>1481</v>
      </c>
      <c r="Q75" s="104" t="n">
        <v>1686</v>
      </c>
      <c r="R75" s="104" t="n">
        <v>1686</v>
      </c>
      <c r="S75" s="104" t="n">
        <v>1686</v>
      </c>
      <c r="T75" s="104" t="n">
        <v>1686</v>
      </c>
      <c r="U75" s="104" t="n">
        <v>1686</v>
      </c>
      <c r="V75" s="104" t="n">
        <v>1686</v>
      </c>
      <c r="W75" s="104" t="n">
        <v>1686</v>
      </c>
      <c r="X75" s="104" t="n">
        <v>1686</v>
      </c>
      <c r="Y75" s="104" t="n">
        <v>1686</v>
      </c>
      <c r="Z75" s="104" t="n">
        <v>1686</v>
      </c>
      <c r="AA75" s="104" t="n">
        <v>1695</v>
      </c>
      <c r="AB75" s="104" t="n">
        <v>1695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73</v>
      </c>
      <c r="F76" s="104" t="n">
        <v>173</v>
      </c>
      <c r="G76" s="104" t="n">
        <v>173</v>
      </c>
      <c r="H76" s="104" t="n">
        <v>173</v>
      </c>
      <c r="I76" s="104" t="n">
        <v>173</v>
      </c>
      <c r="J76" s="104" t="n">
        <v>173</v>
      </c>
      <c r="K76" s="104" t="n">
        <v>173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183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15</v>
      </c>
      <c r="F78" s="104" t="n">
        <v>15</v>
      </c>
      <c r="G78" s="104" t="n">
        <v>15</v>
      </c>
      <c r="H78" s="104" t="n">
        <v>17</v>
      </c>
      <c r="I78" s="104" t="n">
        <v>17</v>
      </c>
      <c r="J78" s="104" t="n">
        <v>17</v>
      </c>
      <c r="K78" s="104" t="n">
        <v>2</v>
      </c>
      <c r="L78" s="104" t="n">
        <v>2</v>
      </c>
      <c r="M78" s="104" t="n">
        <v>2</v>
      </c>
      <c r="N78" s="104" t="n">
        <v>2</v>
      </c>
      <c r="O78" s="104" t="n">
        <v>2</v>
      </c>
      <c r="P78" s="104" t="n">
        <v>2</v>
      </c>
      <c r="Q78" s="104" t="n">
        <v>2</v>
      </c>
      <c r="R78" s="104" t="n">
        <v>2</v>
      </c>
      <c r="S78" s="104" t="n">
        <v>2</v>
      </c>
      <c r="T78" s="104" t="n">
        <v>2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14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290</v>
      </c>
      <c r="F79" s="104" t="n">
        <v>290</v>
      </c>
      <c r="G79" s="104" t="n">
        <v>290</v>
      </c>
      <c r="H79" s="104" t="n">
        <v>214</v>
      </c>
      <c r="I79" s="104" t="n">
        <v>234</v>
      </c>
      <c r="J79" s="104" t="n">
        <v>234</v>
      </c>
      <c r="K79" s="104" t="n">
        <v>240</v>
      </c>
      <c r="L79" s="104" t="n">
        <v>251</v>
      </c>
      <c r="M79" s="104" t="n">
        <v>251</v>
      </c>
      <c r="N79" s="104" t="n">
        <v>251</v>
      </c>
      <c r="O79" s="104" t="n">
        <v>251</v>
      </c>
      <c r="P79" s="104" t="n">
        <v>251</v>
      </c>
      <c r="Q79" s="104" t="n">
        <v>251</v>
      </c>
      <c r="R79" s="104" t="n">
        <v>251</v>
      </c>
      <c r="S79" s="104" t="n">
        <v>251</v>
      </c>
      <c r="T79" s="104" t="n">
        <v>251</v>
      </c>
      <c r="U79" s="104" t="n">
        <v>251</v>
      </c>
      <c r="V79" s="104" t="n">
        <v>251</v>
      </c>
      <c r="W79" s="104" t="n">
        <v>251</v>
      </c>
      <c r="X79" s="104" t="n">
        <v>251</v>
      </c>
      <c r="Y79" s="104" t="n">
        <v>251</v>
      </c>
      <c r="Z79" s="104" t="n">
        <v>261</v>
      </c>
      <c r="AA79" s="104" t="n">
        <v>276</v>
      </c>
      <c r="AB79" s="104" t="n">
        <v>282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1060</v>
      </c>
      <c r="H80" s="104" t="n">
        <v>1060</v>
      </c>
      <c r="I80" s="104" t="n">
        <v>1060</v>
      </c>
      <c r="J80" s="104" t="n">
        <v>1060</v>
      </c>
      <c r="K80" s="104" t="n">
        <v>1060</v>
      </c>
      <c r="L80" s="104" t="n">
        <v>1060</v>
      </c>
      <c r="M80" s="104" t="n">
        <v>1060</v>
      </c>
      <c r="N80" s="104" t="n">
        <v>1060</v>
      </c>
      <c r="O80" s="104" t="n">
        <v>1060</v>
      </c>
      <c r="P80" s="104" t="n">
        <v>1060</v>
      </c>
      <c r="Q80" s="104" t="n">
        <v>1060</v>
      </c>
      <c r="R80" s="104" t="n">
        <v>1060</v>
      </c>
      <c r="S80" s="104" t="n">
        <v>1060</v>
      </c>
      <c r="T80" s="104" t="n">
        <v>1060</v>
      </c>
      <c r="U80" s="104" t="n">
        <v>1060</v>
      </c>
      <c r="V80" s="104" t="n">
        <v>1060</v>
      </c>
      <c r="W80" s="104" t="n">
        <v>1060</v>
      </c>
      <c r="X80" s="104" t="n">
        <v>1060</v>
      </c>
      <c r="Y80" s="104" t="n">
        <v>1060</v>
      </c>
      <c r="Z80" s="104" t="n">
        <v>1060</v>
      </c>
      <c r="AA80" s="104" t="n">
        <v>1060</v>
      </c>
      <c r="AB80" s="104" t="n">
        <v>106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14</v>
      </c>
      <c r="I82" s="104" t="n">
        <v>15</v>
      </c>
      <c r="J82" s="104" t="n">
        <v>16</v>
      </c>
      <c r="K82" s="104" t="n">
        <v>16</v>
      </c>
      <c r="L82" s="104" t="n">
        <v>55</v>
      </c>
      <c r="M82" s="104" t="n">
        <v>59</v>
      </c>
      <c r="N82" s="104" t="n">
        <v>63</v>
      </c>
      <c r="O82" s="104" t="n">
        <v>67</v>
      </c>
      <c r="P82" s="104" t="n">
        <v>87</v>
      </c>
      <c r="Q82" s="104" t="n">
        <v>87</v>
      </c>
      <c r="R82" s="104" t="n">
        <v>87</v>
      </c>
      <c r="S82" s="104" t="n">
        <v>88</v>
      </c>
      <c r="T82" s="104" t="n">
        <v>141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53</v>
      </c>
      <c r="F83" s="104" t="n">
        <v>153</v>
      </c>
      <c r="G83" s="104" t="n">
        <v>155</v>
      </c>
      <c r="H83" s="104" t="n">
        <v>154</v>
      </c>
      <c r="I83" s="104" t="n">
        <v>165</v>
      </c>
      <c r="J83" s="104" t="n">
        <v>176</v>
      </c>
      <c r="K83" s="104" t="n">
        <v>179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10</v>
      </c>
      <c r="Q84" s="104" t="n">
        <v>10</v>
      </c>
      <c r="R84" s="104" t="n">
        <v>10</v>
      </c>
      <c r="S84" s="104" t="n">
        <v>11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15</v>
      </c>
      <c r="F85" s="104" t="n">
        <v>15</v>
      </c>
      <c r="G85" s="104" t="n">
        <v>16</v>
      </c>
      <c r="H85" s="104" t="n">
        <v>16</v>
      </c>
      <c r="I85" s="104" t="n">
        <v>17</v>
      </c>
      <c r="J85" s="104" t="n">
        <v>18</v>
      </c>
      <c r="K85" s="104" t="n">
        <v>18</v>
      </c>
      <c r="L85" s="104" t="n">
        <v>1</v>
      </c>
      <c r="M85" s="104" t="n">
        <v>1</v>
      </c>
      <c r="N85" s="104" t="n">
        <v>1</v>
      </c>
      <c r="O85" s="104" t="n">
        <v>1</v>
      </c>
      <c r="P85" s="104" t="n">
        <v>1</v>
      </c>
      <c r="Q85" s="104" t="n">
        <v>1</v>
      </c>
      <c r="R85" s="104" t="n">
        <v>1</v>
      </c>
      <c r="S85" s="104" t="n">
        <v>1</v>
      </c>
      <c r="T85" s="104" t="n">
        <v>1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285</v>
      </c>
      <c r="F86" s="104" t="n">
        <v>285</v>
      </c>
      <c r="G86" s="104" t="n">
        <v>288</v>
      </c>
      <c r="H86" s="104" t="n">
        <v>133</v>
      </c>
      <c r="I86" s="104" t="n">
        <v>142</v>
      </c>
      <c r="J86" s="104" t="n">
        <v>152</v>
      </c>
      <c r="K86" s="104" t="n">
        <v>155</v>
      </c>
      <c r="L86" s="104" t="n">
        <v>175</v>
      </c>
      <c r="M86" s="104" t="n">
        <v>188</v>
      </c>
      <c r="N86" s="104" t="n">
        <v>201</v>
      </c>
      <c r="O86" s="104" t="n">
        <v>213</v>
      </c>
      <c r="P86" s="104" t="n">
        <v>203</v>
      </c>
      <c r="Q86" s="104" t="n">
        <v>218</v>
      </c>
      <c r="R86" s="104" t="n">
        <v>233</v>
      </c>
      <c r="S86" s="104" t="n">
        <v>246</v>
      </c>
      <c r="T86" s="104" t="n">
        <v>220</v>
      </c>
      <c r="U86" s="104" t="n">
        <v>375</v>
      </c>
      <c r="V86" s="104" t="n">
        <v>389</v>
      </c>
      <c r="W86" s="104" t="n">
        <v>402</v>
      </c>
      <c r="X86" s="104" t="n">
        <v>416</v>
      </c>
      <c r="Y86" s="104" t="n">
        <v>430</v>
      </c>
      <c r="Z86" s="104" t="n">
        <v>444</v>
      </c>
      <c r="AA86" s="104" t="n">
        <v>459</v>
      </c>
      <c r="AB86" s="104" t="n">
        <v>479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25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17</v>
      </c>
      <c r="M95" s="104" t="n">
        <v>17</v>
      </c>
      <c r="N95" s="104" t="n">
        <v>17</v>
      </c>
      <c r="O95" s="104" t="n">
        <v>17</v>
      </c>
      <c r="P95" s="104" t="n">
        <v>17</v>
      </c>
      <c r="Q95" s="104" t="n">
        <v>0</v>
      </c>
      <c r="R95" s="104" t="n">
        <v>17</v>
      </c>
      <c r="S95" s="104" t="n">
        <v>17</v>
      </c>
      <c r="T95" s="104" t="n">
        <v>17</v>
      </c>
      <c r="U95" s="104" t="n">
        <v>17</v>
      </c>
      <c r="V95" s="104" t="n">
        <v>17</v>
      </c>
      <c r="W95" s="104" t="n">
        <v>17</v>
      </c>
      <c r="X95" s="104" t="n">
        <v>17</v>
      </c>
      <c r="Y95" s="104" t="n">
        <v>17</v>
      </c>
      <c r="Z95" s="104" t="n">
        <v>17</v>
      </c>
      <c r="AA95" s="104" t="n">
        <v>17</v>
      </c>
      <c r="AB95" s="104" t="n">
        <v>17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350</v>
      </c>
      <c r="F97" s="104" t="n">
        <v>600</v>
      </c>
      <c r="G97" s="104" t="n">
        <v>2850</v>
      </c>
      <c r="H97" s="104" t="n">
        <v>350</v>
      </c>
      <c r="I97" s="104" t="n">
        <v>790</v>
      </c>
      <c r="J97" s="104" t="n">
        <v>790</v>
      </c>
      <c r="K97" s="104" t="n">
        <v>590</v>
      </c>
      <c r="L97" s="104" t="n">
        <v>590</v>
      </c>
      <c r="M97" s="104" t="n">
        <v>590</v>
      </c>
      <c r="N97" s="104" t="n">
        <v>590</v>
      </c>
      <c r="O97" s="104" t="n">
        <v>590</v>
      </c>
      <c r="P97" s="104" t="n">
        <v>590</v>
      </c>
      <c r="Q97" s="104" t="n">
        <v>590</v>
      </c>
      <c r="R97" s="104" t="n">
        <v>590</v>
      </c>
      <c r="S97" s="104" t="n">
        <v>590</v>
      </c>
      <c r="T97" s="104" t="n">
        <v>590</v>
      </c>
      <c r="U97" s="104" t="n">
        <v>1090</v>
      </c>
      <c r="V97" s="104" t="n">
        <v>790</v>
      </c>
      <c r="W97" s="104" t="n">
        <v>1890</v>
      </c>
      <c r="X97" s="104" t="n">
        <v>1490</v>
      </c>
      <c r="Y97" s="104" t="n">
        <v>1490</v>
      </c>
      <c r="Z97" s="104" t="n">
        <v>1100</v>
      </c>
      <c r="AA97" s="104" t="n">
        <v>1100</v>
      </c>
      <c r="AB97" s="104" t="n">
        <v>110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200</v>
      </c>
      <c r="I98" s="104" t="n">
        <v>0</v>
      </c>
      <c r="J98" s="104" t="n">
        <v>0</v>
      </c>
      <c r="K98" s="104" t="n">
        <v>0</v>
      </c>
      <c r="L98" s="104" t="n">
        <v>300</v>
      </c>
      <c r="M98" s="104" t="n">
        <v>300</v>
      </c>
      <c r="N98" s="104" t="n">
        <v>300</v>
      </c>
      <c r="O98" s="104" t="n">
        <v>0</v>
      </c>
      <c r="P98" s="104" t="n">
        <v>400</v>
      </c>
      <c r="Q98" s="104" t="n">
        <v>400</v>
      </c>
      <c r="R98" s="104" t="n">
        <v>400</v>
      </c>
      <c r="S98" s="104" t="n">
        <v>400</v>
      </c>
      <c r="T98" s="104" t="n">
        <v>500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436</v>
      </c>
      <c r="M100" s="104" t="n">
        <v>1207</v>
      </c>
      <c r="N100" s="104" t="n">
        <v>1421</v>
      </c>
      <c r="O100" s="104" t="n">
        <v>1516</v>
      </c>
      <c r="P100" s="104" t="n">
        <v>1337</v>
      </c>
      <c r="Q100" s="104" t="n">
        <v>1768</v>
      </c>
      <c r="R100" s="104" t="n">
        <v>1662</v>
      </c>
      <c r="S100" s="104" t="n">
        <v>1360</v>
      </c>
      <c r="T100" s="104" t="n">
        <v>1637</v>
      </c>
      <c r="U100" s="104" t="n">
        <v>1872</v>
      </c>
      <c r="V100" s="104" t="n">
        <v>1818</v>
      </c>
      <c r="W100" s="104" t="n">
        <v>1630</v>
      </c>
      <c r="X100" s="104" t="n">
        <v>1582</v>
      </c>
      <c r="Y100" s="104" t="n">
        <v>1370</v>
      </c>
      <c r="Z100" s="104" t="n">
        <v>1174</v>
      </c>
      <c r="AA100" s="104" t="n">
        <v>1208</v>
      </c>
      <c r="AB100" s="104" t="n">
        <v>786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263</v>
      </c>
      <c r="F102" s="104" t="n">
        <v>153</v>
      </c>
      <c r="G102" s="104" t="n">
        <v>360</v>
      </c>
      <c r="H102" s="104" t="n">
        <v>342</v>
      </c>
      <c r="I102" s="104" t="n">
        <v>420</v>
      </c>
      <c r="J102" s="104" t="n">
        <v>360</v>
      </c>
      <c r="K102" s="104" t="n">
        <v>433</v>
      </c>
      <c r="L102" s="104" t="n">
        <v>468</v>
      </c>
      <c r="M102" s="104" t="n">
        <v>338</v>
      </c>
      <c r="N102" s="104" t="n">
        <v>581</v>
      </c>
      <c r="O102" s="104" t="n">
        <v>533</v>
      </c>
      <c r="P102" s="104" t="n">
        <v>363</v>
      </c>
      <c r="Q102" s="104" t="n">
        <v>330</v>
      </c>
      <c r="R102" s="104" t="n">
        <v>300</v>
      </c>
      <c r="S102" s="104" t="n">
        <v>385</v>
      </c>
      <c r="T102" s="104" t="n">
        <v>295</v>
      </c>
      <c r="U102" s="104" t="n">
        <v>352</v>
      </c>
      <c r="V102" s="104" t="n">
        <v>388</v>
      </c>
      <c r="W102" s="104" t="n">
        <v>283</v>
      </c>
      <c r="X102" s="104" t="n">
        <v>367</v>
      </c>
      <c r="Y102" s="104" t="n">
        <v>451</v>
      </c>
      <c r="Z102" s="104" t="n">
        <v>448</v>
      </c>
      <c r="AA102" s="104" t="n">
        <v>637</v>
      </c>
      <c r="AB102" s="104" t="n">
        <v>702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2934</v>
      </c>
      <c r="F103" s="104" t="n">
        <v>2463</v>
      </c>
      <c r="G103" s="104" t="n">
        <v>2274</v>
      </c>
      <c r="H103" s="104" t="n">
        <v>2280</v>
      </c>
      <c r="I103" s="104" t="n">
        <v>2717</v>
      </c>
      <c r="J103" s="104" t="n">
        <v>2696</v>
      </c>
      <c r="K103" s="104" t="n">
        <v>3103</v>
      </c>
      <c r="L103" s="104" t="n">
        <v>2411</v>
      </c>
      <c r="M103" s="104" t="n">
        <v>1795</v>
      </c>
      <c r="N103" s="104" t="n">
        <v>1161</v>
      </c>
      <c r="O103" s="104" t="n">
        <v>1066</v>
      </c>
      <c r="P103" s="104" t="n">
        <v>703</v>
      </c>
      <c r="Q103" s="104" t="n">
        <v>357</v>
      </c>
      <c r="R103" s="104" t="n">
        <v>339</v>
      </c>
      <c r="S103" s="104" t="n">
        <v>594</v>
      </c>
      <c r="T103" s="104" t="n">
        <v>432</v>
      </c>
      <c r="U103" s="104" t="n">
        <v>145</v>
      </c>
      <c r="V103" s="104" t="n">
        <v>498</v>
      </c>
      <c r="W103" s="104" t="n">
        <v>414</v>
      </c>
      <c r="X103" s="104" t="n">
        <v>352</v>
      </c>
      <c r="Y103" s="104" t="n">
        <v>306</v>
      </c>
      <c r="Z103" s="104" t="n">
        <v>306</v>
      </c>
      <c r="AA103" s="104" t="n">
        <v>131</v>
      </c>
      <c r="AB103" s="104" t="n">
        <v>394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8</v>
      </c>
      <c r="Q104" s="104" t="n">
        <v>0</v>
      </c>
      <c r="R104" s="104" t="n">
        <v>0</v>
      </c>
      <c r="S104" s="104" t="n">
        <v>0</v>
      </c>
      <c r="T104" s="104" t="n">
        <v>13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14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225</v>
      </c>
      <c r="F107" s="104" t="n">
        <v>237</v>
      </c>
      <c r="G107" s="104" t="n">
        <v>295</v>
      </c>
      <c r="H107" s="104" t="n">
        <v>209</v>
      </c>
      <c r="I107" s="104" t="n">
        <v>256</v>
      </c>
      <c r="J107" s="104" t="n">
        <v>380</v>
      </c>
      <c r="K107" s="104" t="n">
        <v>392</v>
      </c>
      <c r="L107" s="104" t="n">
        <v>196</v>
      </c>
      <c r="M107" s="104" t="n">
        <v>316</v>
      </c>
      <c r="N107" s="104" t="n">
        <v>411</v>
      </c>
      <c r="O107" s="104" t="n">
        <v>432</v>
      </c>
      <c r="P107" s="104" t="n">
        <v>230</v>
      </c>
      <c r="Q107" s="104" t="n">
        <v>442</v>
      </c>
      <c r="R107" s="104" t="n">
        <v>465</v>
      </c>
      <c r="S107" s="104" t="n">
        <v>564</v>
      </c>
      <c r="T107" s="104" t="n">
        <v>323</v>
      </c>
      <c r="U107" s="104" t="n">
        <v>527</v>
      </c>
      <c r="V107" s="104" t="n">
        <v>485</v>
      </c>
      <c r="W107" s="104" t="n">
        <v>726</v>
      </c>
      <c r="X107" s="104" t="n">
        <v>346</v>
      </c>
      <c r="Y107" s="104" t="n">
        <v>704</v>
      </c>
      <c r="Z107" s="104" t="n">
        <v>640</v>
      </c>
      <c r="AA107" s="104" t="n">
        <v>709</v>
      </c>
      <c r="AB107" s="104" t="n">
        <v>494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10</v>
      </c>
      <c r="F108" s="104" t="n">
        <v>62</v>
      </c>
      <c r="G108" s="104" t="n">
        <v>93</v>
      </c>
      <c r="H108" s="104" t="n">
        <v>-84</v>
      </c>
      <c r="I108" s="104" t="n">
        <v>32</v>
      </c>
      <c r="J108" s="104" t="n">
        <v>74</v>
      </c>
      <c r="K108" s="104" t="n">
        <v>114</v>
      </c>
      <c r="L108" s="104" t="n">
        <v>69</v>
      </c>
      <c r="M108" s="104" t="n">
        <v>70</v>
      </c>
      <c r="N108" s="104" t="n">
        <v>114</v>
      </c>
      <c r="O108" s="104" t="n">
        <v>153</v>
      </c>
      <c r="P108" s="104" t="n">
        <v>44</v>
      </c>
      <c r="Q108" s="104" t="n">
        <v>90</v>
      </c>
      <c r="R108" s="104" t="n">
        <v>167</v>
      </c>
      <c r="S108" s="104" t="n">
        <v>263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4" t="n">
        <v>0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30</v>
      </c>
      <c r="F109" s="104" t="n">
        <v>0</v>
      </c>
      <c r="G109" s="104" t="n">
        <v>0</v>
      </c>
      <c r="H109" s="104" t="n">
        <v>-78</v>
      </c>
      <c r="I109" s="104" t="n">
        <v>0</v>
      </c>
      <c r="J109" s="104" t="n">
        <v>0</v>
      </c>
      <c r="K109" s="104" t="n">
        <v>0</v>
      </c>
      <c r="L109" s="104" t="n">
        <v>-76</v>
      </c>
      <c r="M109" s="104" t="n">
        <v>0</v>
      </c>
      <c r="N109" s="104" t="n">
        <v>0</v>
      </c>
      <c r="O109" s="104" t="n">
        <v>0</v>
      </c>
      <c r="P109" s="104" t="n">
        <v>-115</v>
      </c>
      <c r="Q109" s="104" t="n">
        <v>0</v>
      </c>
      <c r="R109" s="104" t="n">
        <v>0</v>
      </c>
      <c r="S109" s="104" t="n">
        <v>0</v>
      </c>
      <c r="T109" s="104" t="n">
        <v>55</v>
      </c>
      <c r="U109" s="104" t="n">
        <v>153</v>
      </c>
      <c r="V109" s="104" t="n">
        <v>236</v>
      </c>
      <c r="W109" s="104" t="n">
        <v>343</v>
      </c>
      <c r="X109" s="104" t="n">
        <v>6</v>
      </c>
      <c r="Y109" s="104" t="n">
        <v>129</v>
      </c>
      <c r="Z109" s="104" t="n">
        <v>205</v>
      </c>
      <c r="AA109" s="104" t="n">
        <v>362</v>
      </c>
      <c r="AB109" s="104" t="n">
        <v>123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0</v>
      </c>
      <c r="F112" s="104" t="n">
        <v>0</v>
      </c>
      <c r="G112" s="104" t="n">
        <v>0</v>
      </c>
      <c r="H112" s="104" t="n">
        <v>2300</v>
      </c>
      <c r="I112" s="104" t="n">
        <v>2300</v>
      </c>
      <c r="J112" s="104" t="n">
        <v>2300</v>
      </c>
      <c r="K112" s="104" t="n">
        <v>2300</v>
      </c>
      <c r="L112" s="104" t="n">
        <v>2000</v>
      </c>
      <c r="M112" s="104" t="n">
        <v>2000</v>
      </c>
      <c r="N112" s="104" t="n">
        <v>2000</v>
      </c>
      <c r="O112" s="104" t="n">
        <v>2000</v>
      </c>
      <c r="P112" s="104" t="n">
        <v>1600</v>
      </c>
      <c r="Q112" s="104" t="n">
        <v>1600</v>
      </c>
      <c r="R112" s="104" t="n">
        <v>1600</v>
      </c>
      <c r="S112" s="104" t="n">
        <v>1600</v>
      </c>
      <c r="T112" s="104" t="n">
        <v>1100</v>
      </c>
      <c r="U112" s="104" t="n">
        <v>1100</v>
      </c>
      <c r="V112" s="104" t="n">
        <v>110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500</v>
      </c>
      <c r="F117" s="104" t="n">
        <v>500</v>
      </c>
      <c r="G117" s="104" t="n">
        <v>500</v>
      </c>
      <c r="H117" s="104" t="n">
        <v>500</v>
      </c>
      <c r="I117" s="104" t="n">
        <v>500</v>
      </c>
      <c r="J117" s="104" t="n">
        <v>500</v>
      </c>
      <c r="K117" s="104" t="n">
        <v>500</v>
      </c>
      <c r="L117" s="104" t="n">
        <v>500</v>
      </c>
      <c r="M117" s="104" t="n">
        <v>500</v>
      </c>
      <c r="N117" s="104" t="n">
        <v>500</v>
      </c>
      <c r="O117" s="104" t="n">
        <v>500</v>
      </c>
      <c r="P117" s="104" t="n">
        <v>500</v>
      </c>
      <c r="Q117" s="104" t="n">
        <v>500</v>
      </c>
      <c r="R117" s="104" t="n">
        <v>500</v>
      </c>
      <c r="S117" s="104" t="n">
        <v>500</v>
      </c>
      <c r="T117" s="104" t="n">
        <v>500</v>
      </c>
      <c r="U117" s="104" t="n">
        <v>500</v>
      </c>
      <c r="V117" s="104" t="n">
        <v>500</v>
      </c>
      <c r="W117" s="104" t="n">
        <v>500</v>
      </c>
      <c r="X117" s="104" t="n">
        <v>500</v>
      </c>
      <c r="Y117" s="104" t="n">
        <v>500</v>
      </c>
      <c r="Z117" s="104" t="n">
        <v>500</v>
      </c>
      <c r="AA117" s="104" t="n">
        <v>500</v>
      </c>
      <c r="AB117" s="104" t="n">
        <v>5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395</v>
      </c>
      <c r="F119" s="104" t="n">
        <v>2340</v>
      </c>
      <c r="G119" s="104" t="n">
        <v>2340</v>
      </c>
      <c r="H119" s="104" t="n">
        <v>2340</v>
      </c>
      <c r="I119" s="104" t="n">
        <v>2338</v>
      </c>
      <c r="J119" s="104" t="n">
        <v>2338</v>
      </c>
      <c r="K119" s="104" t="n">
        <v>2338</v>
      </c>
      <c r="L119" s="104" t="n">
        <v>2338</v>
      </c>
      <c r="M119" s="104" t="n">
        <v>2572</v>
      </c>
      <c r="N119" s="104" t="n">
        <v>2572</v>
      </c>
      <c r="O119" s="104" t="n">
        <v>2572</v>
      </c>
      <c r="P119" s="104" t="n">
        <v>2572</v>
      </c>
      <c r="Q119" s="104" t="n">
        <v>2864</v>
      </c>
      <c r="R119" s="104" t="n">
        <v>2864</v>
      </c>
      <c r="S119" s="104" t="n">
        <v>2864</v>
      </c>
      <c r="T119" s="104" t="n">
        <v>2864</v>
      </c>
      <c r="U119" s="104" t="n">
        <v>3337</v>
      </c>
      <c r="V119" s="104" t="n">
        <v>3337</v>
      </c>
      <c r="W119" s="104" t="n">
        <v>3337</v>
      </c>
      <c r="X119" s="104" t="n">
        <v>3337</v>
      </c>
      <c r="Y119" s="104" t="n">
        <v>3923</v>
      </c>
      <c r="Z119" s="104" t="n">
        <v>3923</v>
      </c>
      <c r="AA119" s="104" t="n">
        <v>3923</v>
      </c>
      <c r="AB119" s="104" t="n">
        <v>3923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84</v>
      </c>
      <c r="G120" s="104" t="n">
        <v>124</v>
      </c>
      <c r="H120" s="104" t="n">
        <v>-3</v>
      </c>
      <c r="I120" s="104" t="n">
        <v>43</v>
      </c>
      <c r="J120" s="104" t="n">
        <v>99</v>
      </c>
      <c r="K120" s="104" t="n">
        <v>154</v>
      </c>
      <c r="L120" s="104" t="n">
        <v>234</v>
      </c>
      <c r="M120" s="104" t="n">
        <v>82</v>
      </c>
      <c r="N120" s="104" t="n">
        <v>136</v>
      </c>
      <c r="O120" s="104" t="n">
        <v>184</v>
      </c>
      <c r="P120" s="104" t="n">
        <v>292</v>
      </c>
      <c r="Q120" s="104" t="n">
        <v>111</v>
      </c>
      <c r="R120" s="104" t="n">
        <v>204</v>
      </c>
      <c r="S120" s="104" t="n">
        <v>321</v>
      </c>
      <c r="T120" s="104" t="n">
        <v>473</v>
      </c>
      <c r="U120" s="104" t="n">
        <v>187</v>
      </c>
      <c r="V120" s="104" t="n">
        <v>288</v>
      </c>
      <c r="W120" s="104" t="n">
        <v>418</v>
      </c>
      <c r="X120" s="104" t="n">
        <v>586</v>
      </c>
      <c r="Y120" s="104" t="n">
        <v>152</v>
      </c>
      <c r="Z120" s="104" t="n">
        <v>244</v>
      </c>
      <c r="AA120" s="104" t="n">
        <v>435</v>
      </c>
      <c r="AB120" s="104" t="n">
        <v>720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-1640</v>
      </c>
      <c r="F9" s="104" t="n">
        <v>136</v>
      </c>
      <c r="G9" s="104" t="n">
        <v>4151</v>
      </c>
      <c r="H9" s="105" t="n">
        <v>1133</v>
      </c>
      <c r="I9" s="104" t="n">
        <v>1907</v>
      </c>
      <c r="J9" s="104" t="n">
        <v>1969</v>
      </c>
      <c r="K9" s="104" t="n">
        <v>896</v>
      </c>
      <c r="L9" s="105" t="n">
        <v>709</v>
      </c>
      <c r="M9" s="104" t="n">
        <v>493</v>
      </c>
      <c r="N9" s="104" t="n">
        <v>-874</v>
      </c>
      <c r="O9" s="104" t="n">
        <v>1726</v>
      </c>
      <c r="P9" s="105" t="n">
        <v>1922</v>
      </c>
      <c r="Q9" s="104" t="n">
        <v>5947</v>
      </c>
      <c r="R9" s="104" t="n">
        <v>3333</v>
      </c>
      <c r="S9" s="104" t="n">
        <v>3743</v>
      </c>
      <c r="T9" s="105" t="n">
        <v>4719</v>
      </c>
      <c r="U9" s="104" t="n">
        <v>7140</v>
      </c>
      <c r="V9" s="104" t="n">
        <v>4208</v>
      </c>
      <c r="W9" s="104" t="n">
        <v>12130</v>
      </c>
      <c r="X9" s="105" t="n">
        <v>16013</v>
      </c>
      <c r="Y9" s="104" t="n">
        <v>17233</v>
      </c>
      <c r="Z9" s="104" t="n">
        <v>18417</v>
      </c>
      <c r="AA9" s="104" t="n">
        <v>16449</v>
      </c>
      <c r="AB9" s="105" t="n">
        <v>17684</v>
      </c>
    </row>
    <row r="10" customFormat="false" ht="15" hidden="false" customHeight="false" outlineLevel="0" collapsed="false">
      <c r="B10" s="103" t="s">
        <v>106</v>
      </c>
      <c r="E10" s="104" t="n">
        <v>7805</v>
      </c>
      <c r="F10" s="104" t="n">
        <v>11605</v>
      </c>
      <c r="G10" s="104" t="n">
        <v>12768</v>
      </c>
      <c r="H10" s="105" t="n">
        <v>12027</v>
      </c>
      <c r="I10" s="104" t="n">
        <v>10478</v>
      </c>
      <c r="J10" s="104" t="n">
        <v>9566</v>
      </c>
      <c r="K10" s="104" t="n">
        <v>8599</v>
      </c>
      <c r="L10" s="105" t="n">
        <v>8734</v>
      </c>
      <c r="M10" s="104" t="n">
        <v>8583</v>
      </c>
      <c r="N10" s="104" t="n">
        <v>9068</v>
      </c>
      <c r="O10" s="104" t="n">
        <v>9173</v>
      </c>
      <c r="P10" s="105" t="n">
        <v>9221</v>
      </c>
      <c r="Q10" s="104" t="n">
        <v>21477</v>
      </c>
      <c r="R10" s="104" t="n">
        <v>25743</v>
      </c>
      <c r="S10" s="104" t="n">
        <v>21392</v>
      </c>
      <c r="T10" s="105" t="n">
        <v>23395</v>
      </c>
      <c r="U10" s="104" t="n">
        <v>19406</v>
      </c>
      <c r="V10" s="104" t="n">
        <v>22736</v>
      </c>
      <c r="W10" s="104" t="n">
        <v>22432</v>
      </c>
      <c r="X10" s="105" t="n">
        <v>17153</v>
      </c>
      <c r="Y10" s="104" t="n">
        <v>15344</v>
      </c>
      <c r="Z10" s="104" t="n">
        <v>16322</v>
      </c>
      <c r="AA10" s="104" t="n">
        <v>12995</v>
      </c>
      <c r="AB10" s="105" t="n">
        <v>9609</v>
      </c>
    </row>
    <row r="11" customFormat="false" ht="15" hidden="false" customHeight="false" outlineLevel="0" collapsed="false">
      <c r="B11" s="103" t="s">
        <v>107</v>
      </c>
      <c r="E11" s="106" t="n">
        <v>30224</v>
      </c>
      <c r="F11" s="106" t="n">
        <v>32261</v>
      </c>
      <c r="G11" s="106" t="n">
        <v>34639</v>
      </c>
      <c r="H11" s="107" t="n">
        <v>31698</v>
      </c>
      <c r="I11" s="106" t="n">
        <v>33714</v>
      </c>
      <c r="J11" s="106" t="n">
        <v>34754</v>
      </c>
      <c r="K11" s="106" t="n">
        <v>38032</v>
      </c>
      <c r="L11" s="107" t="n">
        <v>36705</v>
      </c>
      <c r="M11" s="106" t="n">
        <v>37417</v>
      </c>
      <c r="N11" s="106" t="n">
        <v>38302</v>
      </c>
      <c r="O11" s="106" t="n">
        <v>41057</v>
      </c>
      <c r="P11" s="107" t="n">
        <v>47507</v>
      </c>
      <c r="Q11" s="106" t="n">
        <v>48197</v>
      </c>
      <c r="R11" s="106" t="n">
        <v>48925</v>
      </c>
      <c r="S11" s="106" t="n">
        <v>52012</v>
      </c>
      <c r="T11" s="107" t="n">
        <v>41588</v>
      </c>
      <c r="U11" s="106" t="n">
        <v>40631</v>
      </c>
      <c r="V11" s="106" t="n">
        <v>40777</v>
      </c>
      <c r="W11" s="106" t="n">
        <v>39741</v>
      </c>
      <c r="X11" s="107" t="n">
        <v>39252</v>
      </c>
      <c r="Y11" s="106" t="n">
        <v>37372</v>
      </c>
      <c r="Z11" s="106" t="n">
        <v>35700</v>
      </c>
      <c r="AA11" s="106" t="n">
        <v>34415</v>
      </c>
      <c r="AB11" s="107" t="n">
        <v>32305</v>
      </c>
    </row>
    <row r="12" customFormat="false" ht="15" hidden="false" customHeight="false" outlineLevel="0" collapsed="false">
      <c r="B12" s="103" t="s">
        <v>108</v>
      </c>
      <c r="E12" s="106" t="n">
        <v>2559</v>
      </c>
      <c r="F12" s="106" t="n">
        <v>6629</v>
      </c>
      <c r="G12" s="106" t="n">
        <v>8514</v>
      </c>
      <c r="H12" s="107" t="n">
        <v>18996</v>
      </c>
      <c r="I12" s="106" t="n">
        <v>5544</v>
      </c>
      <c r="J12" s="106" t="n">
        <v>5121</v>
      </c>
      <c r="K12" s="106" t="n">
        <v>4369</v>
      </c>
      <c r="L12" s="107" t="n">
        <v>12291</v>
      </c>
      <c r="M12" s="106" t="n">
        <v>4474</v>
      </c>
      <c r="N12" s="106" t="n">
        <v>3851</v>
      </c>
      <c r="O12" s="106" t="n">
        <v>5646</v>
      </c>
      <c r="P12" s="107" t="n">
        <v>13841</v>
      </c>
      <c r="Q12" s="106" t="n">
        <v>10967</v>
      </c>
      <c r="R12" s="106" t="n">
        <v>11310</v>
      </c>
      <c r="S12" s="106" t="n">
        <v>11541</v>
      </c>
      <c r="T12" s="107" t="n">
        <v>12393</v>
      </c>
      <c r="U12" s="106" t="n">
        <v>11378</v>
      </c>
      <c r="V12" s="106" t="n">
        <v>11192</v>
      </c>
      <c r="W12" s="106" t="n">
        <v>10761</v>
      </c>
      <c r="X12" s="107" t="n">
        <v>10286</v>
      </c>
      <c r="Y12" s="106" t="n">
        <v>6717</v>
      </c>
      <c r="Z12" s="106" t="n">
        <v>4286</v>
      </c>
      <c r="AA12" s="106" t="n">
        <v>3397</v>
      </c>
      <c r="AB12" s="107" t="n">
        <v>2404</v>
      </c>
    </row>
    <row r="13" customFormat="false" ht="15" hidden="false" customHeight="false" outlineLevel="0" collapsed="false">
      <c r="B13" s="103" t="s">
        <v>109</v>
      </c>
      <c r="E13" s="108" t="n">
        <v>10026</v>
      </c>
      <c r="F13" s="108" t="n">
        <v>10252</v>
      </c>
      <c r="G13" s="108" t="n">
        <v>12467</v>
      </c>
      <c r="H13" s="109" t="n">
        <v>2124</v>
      </c>
      <c r="I13" s="108" t="n">
        <v>14467</v>
      </c>
      <c r="J13" s="108" t="n">
        <v>12425</v>
      </c>
      <c r="K13" s="108" t="n">
        <v>9332</v>
      </c>
      <c r="L13" s="109" t="n">
        <v>536</v>
      </c>
      <c r="M13" s="108" t="n">
        <v>7363</v>
      </c>
      <c r="N13" s="108" t="n">
        <v>10939</v>
      </c>
      <c r="O13" s="108" t="n">
        <v>8727</v>
      </c>
      <c r="P13" s="109" t="n">
        <v>750</v>
      </c>
      <c r="Q13" s="108" t="n">
        <v>10834</v>
      </c>
      <c r="R13" s="108" t="n">
        <v>14417</v>
      </c>
      <c r="S13" s="108" t="n">
        <v>14160</v>
      </c>
      <c r="T13" s="109" t="n">
        <v>15263</v>
      </c>
      <c r="U13" s="108" t="n">
        <v>17560</v>
      </c>
      <c r="V13" s="108" t="n">
        <v>14615</v>
      </c>
      <c r="W13" s="108" t="n">
        <v>12395</v>
      </c>
      <c r="X13" s="109" t="n">
        <v>11843</v>
      </c>
      <c r="Y13" s="108" t="n">
        <v>14531</v>
      </c>
      <c r="Z13" s="108" t="n">
        <v>13837</v>
      </c>
      <c r="AA13" s="108" t="n">
        <v>11858</v>
      </c>
      <c r="AB13" s="109" t="n">
        <v>10737</v>
      </c>
    </row>
    <row r="14" customFormat="false" ht="21.75" hidden="false" customHeight="true" outlineLevel="0" collapsed="false">
      <c r="B14" s="110" t="s">
        <v>15</v>
      </c>
      <c r="E14" s="111" t="n">
        <v>48974</v>
      </c>
      <c r="F14" s="111" t="n">
        <v>60883</v>
      </c>
      <c r="G14" s="111" t="n">
        <v>72539</v>
      </c>
      <c r="H14" s="112" t="n">
        <v>65978</v>
      </c>
      <c r="I14" s="111" t="n">
        <v>66110</v>
      </c>
      <c r="J14" s="111" t="n">
        <v>63835</v>
      </c>
      <c r="K14" s="111" t="n">
        <v>61228</v>
      </c>
      <c r="L14" s="112" t="n">
        <v>58975</v>
      </c>
      <c r="M14" s="111" t="n">
        <v>58330</v>
      </c>
      <c r="N14" s="111" t="n">
        <v>61286</v>
      </c>
      <c r="O14" s="111" t="n">
        <v>66329</v>
      </c>
      <c r="P14" s="112" t="n">
        <v>73241</v>
      </c>
      <c r="Q14" s="111" t="n">
        <v>97422</v>
      </c>
      <c r="R14" s="111" t="n">
        <v>103728</v>
      </c>
      <c r="S14" s="111" t="n">
        <v>102848</v>
      </c>
      <c r="T14" s="112" t="n">
        <v>97358</v>
      </c>
      <c r="U14" s="111" t="n">
        <v>96115</v>
      </c>
      <c r="V14" s="111" t="n">
        <v>93528</v>
      </c>
      <c r="W14" s="111" t="n">
        <v>97459</v>
      </c>
      <c r="X14" s="112" t="n">
        <v>94547</v>
      </c>
      <c r="Y14" s="111" t="n">
        <v>91197</v>
      </c>
      <c r="Z14" s="111" t="n">
        <v>88562</v>
      </c>
      <c r="AA14" s="111" t="n">
        <v>79114</v>
      </c>
      <c r="AB14" s="112" t="n">
        <v>72739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59312</v>
      </c>
      <c r="F18" s="104" t="n">
        <v>62935</v>
      </c>
      <c r="G18" s="104" t="n">
        <v>66195</v>
      </c>
      <c r="H18" s="105" t="n">
        <v>68380</v>
      </c>
      <c r="I18" s="104" t="n">
        <v>72403</v>
      </c>
      <c r="J18" s="104" t="n">
        <v>75852</v>
      </c>
      <c r="K18" s="104" t="n">
        <v>79382</v>
      </c>
      <c r="L18" s="105" t="n">
        <v>76568</v>
      </c>
      <c r="M18" s="104" t="n">
        <v>79272</v>
      </c>
      <c r="N18" s="104" t="n">
        <v>79998</v>
      </c>
      <c r="O18" s="104" t="n">
        <v>84336</v>
      </c>
      <c r="P18" s="105" t="n">
        <v>82443</v>
      </c>
      <c r="Q18" s="104" t="n">
        <v>80107</v>
      </c>
      <c r="R18" s="104" t="n">
        <v>77126</v>
      </c>
      <c r="S18" s="104" t="n">
        <v>75452</v>
      </c>
      <c r="T18" s="105" t="n">
        <v>82130</v>
      </c>
      <c r="U18" s="104" t="n">
        <v>76374</v>
      </c>
      <c r="V18" s="104" t="n">
        <v>69363</v>
      </c>
      <c r="W18" s="104" t="n">
        <v>68884</v>
      </c>
      <c r="X18" s="105" t="n">
        <v>62553</v>
      </c>
      <c r="Y18" s="104" t="n">
        <v>56641</v>
      </c>
      <c r="Z18" s="104" t="n">
        <v>51827</v>
      </c>
      <c r="AA18" s="104" t="n">
        <v>49889</v>
      </c>
      <c r="AB18" s="105" t="n">
        <v>46965</v>
      </c>
    </row>
    <row r="19" customFormat="false" ht="15" hidden="false" customHeight="false" outlineLevel="0" collapsed="false">
      <c r="B19" s="103" t="s">
        <v>112</v>
      </c>
      <c r="E19" s="104" t="n">
        <v>3949</v>
      </c>
      <c r="F19" s="104" t="n">
        <v>16182</v>
      </c>
      <c r="G19" s="104" t="n">
        <v>16173</v>
      </c>
      <c r="H19" s="105" t="n">
        <v>15848</v>
      </c>
      <c r="I19" s="104" t="n">
        <v>15189</v>
      </c>
      <c r="J19" s="104" t="n">
        <v>14742</v>
      </c>
      <c r="K19" s="104" t="n">
        <v>13850</v>
      </c>
      <c r="L19" s="105" t="n">
        <v>14272</v>
      </c>
      <c r="M19" s="104" t="n">
        <v>14944</v>
      </c>
      <c r="N19" s="104" t="n">
        <v>14439</v>
      </c>
      <c r="O19" s="104" t="n">
        <v>13468</v>
      </c>
      <c r="P19" s="105" t="n">
        <v>14274</v>
      </c>
      <c r="Q19" s="104" t="n">
        <v>15357</v>
      </c>
      <c r="R19" s="104" t="n">
        <v>14463</v>
      </c>
      <c r="S19" s="104" t="n">
        <v>14978</v>
      </c>
      <c r="T19" s="105" t="n">
        <v>15014</v>
      </c>
      <c r="U19" s="104" t="n">
        <v>15213</v>
      </c>
      <c r="V19" s="104" t="n">
        <v>14964</v>
      </c>
      <c r="W19" s="104" t="n">
        <v>13379</v>
      </c>
      <c r="X19" s="105" t="n">
        <v>13107</v>
      </c>
      <c r="Y19" s="104" t="n">
        <v>12924</v>
      </c>
      <c r="Z19" s="104" t="n">
        <v>13962</v>
      </c>
      <c r="AA19" s="104" t="n">
        <v>14223</v>
      </c>
      <c r="AB19" s="105" t="n">
        <v>14188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0</v>
      </c>
      <c r="Q20" s="104" t="n">
        <v>0</v>
      </c>
      <c r="R20" s="104" t="n">
        <v>0</v>
      </c>
      <c r="S20" s="104" t="n">
        <v>0</v>
      </c>
      <c r="T20" s="105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104" t="n">
        <v>0</v>
      </c>
      <c r="Z20" s="104" t="n">
        <v>0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0</v>
      </c>
      <c r="F21" s="104" t="n">
        <v>0</v>
      </c>
      <c r="G21" s="104" t="n">
        <v>0</v>
      </c>
      <c r="H21" s="105" t="n">
        <v>284</v>
      </c>
      <c r="I21" s="104" t="n">
        <v>267</v>
      </c>
      <c r="J21" s="104" t="n">
        <v>252</v>
      </c>
      <c r="K21" s="104" t="n">
        <v>236</v>
      </c>
      <c r="L21" s="105" t="n">
        <v>551</v>
      </c>
      <c r="M21" s="104" t="n">
        <v>507</v>
      </c>
      <c r="N21" s="104" t="n">
        <v>475</v>
      </c>
      <c r="O21" s="104" t="n">
        <v>599</v>
      </c>
      <c r="P21" s="105" t="n">
        <v>809</v>
      </c>
      <c r="Q21" s="104" t="n">
        <v>18502</v>
      </c>
      <c r="R21" s="104" t="n">
        <v>17924</v>
      </c>
      <c r="S21" s="104" t="n">
        <v>17737</v>
      </c>
      <c r="T21" s="105" t="n">
        <v>16998</v>
      </c>
      <c r="U21" s="104" t="n">
        <v>16439</v>
      </c>
      <c r="V21" s="104" t="n">
        <v>15996</v>
      </c>
      <c r="W21" s="104" t="n">
        <v>15375</v>
      </c>
      <c r="X21" s="105" t="n">
        <v>15022</v>
      </c>
      <c r="Y21" s="104" t="n">
        <v>14510</v>
      </c>
      <c r="Z21" s="104" t="n">
        <v>14061</v>
      </c>
      <c r="AA21" s="104" t="n">
        <v>13647</v>
      </c>
      <c r="AB21" s="105" t="n">
        <v>13167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2870</v>
      </c>
      <c r="S22" s="104" t="n">
        <v>2871</v>
      </c>
      <c r="T22" s="105" t="n">
        <v>3300</v>
      </c>
      <c r="U22" s="104" t="n">
        <v>3530</v>
      </c>
      <c r="V22" s="104" t="n">
        <v>3605</v>
      </c>
      <c r="W22" s="104" t="n">
        <v>3320</v>
      </c>
      <c r="X22" s="105" t="n">
        <v>3320</v>
      </c>
      <c r="Y22" s="104" t="n">
        <v>0</v>
      </c>
      <c r="Z22" s="104" t="n">
        <v>0</v>
      </c>
      <c r="AA22" s="104" t="n">
        <v>0</v>
      </c>
      <c r="AB22" s="105" t="n">
        <v>439</v>
      </c>
    </row>
    <row r="23" customFormat="false" ht="20.25" hidden="false" customHeight="true" outlineLevel="0" collapsed="false">
      <c r="B23" s="110" t="s">
        <v>18</v>
      </c>
      <c r="E23" s="114" t="n">
        <v>63261</v>
      </c>
      <c r="F23" s="114" t="n">
        <v>79117</v>
      </c>
      <c r="G23" s="114" t="n">
        <v>82368</v>
      </c>
      <c r="H23" s="115" t="n">
        <v>84512</v>
      </c>
      <c r="I23" s="114" t="n">
        <v>87859</v>
      </c>
      <c r="J23" s="114" t="n">
        <v>90846</v>
      </c>
      <c r="K23" s="114" t="n">
        <v>93468</v>
      </c>
      <c r="L23" s="115" t="n">
        <v>91391</v>
      </c>
      <c r="M23" s="114" t="n">
        <v>94723</v>
      </c>
      <c r="N23" s="114" t="n">
        <v>94912</v>
      </c>
      <c r="O23" s="114" t="n">
        <v>98403</v>
      </c>
      <c r="P23" s="115" t="n">
        <v>97526</v>
      </c>
      <c r="Q23" s="114" t="n">
        <v>113966</v>
      </c>
      <c r="R23" s="114" t="n">
        <v>112383</v>
      </c>
      <c r="S23" s="114" t="n">
        <v>111038</v>
      </c>
      <c r="T23" s="115" t="n">
        <v>117442</v>
      </c>
      <c r="U23" s="114" t="n">
        <v>111556</v>
      </c>
      <c r="V23" s="114" t="n">
        <v>103928</v>
      </c>
      <c r="W23" s="114" t="n">
        <v>100958</v>
      </c>
      <c r="X23" s="115" t="n">
        <v>94002</v>
      </c>
      <c r="Y23" s="114" t="n">
        <v>84075</v>
      </c>
      <c r="Z23" s="114" t="n">
        <v>79850</v>
      </c>
      <c r="AA23" s="114" t="n">
        <v>77759</v>
      </c>
      <c r="AB23" s="115" t="n">
        <v>74759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12235</v>
      </c>
      <c r="F25" s="117" t="n">
        <v>140000</v>
      </c>
      <c r="G25" s="117" t="n">
        <v>154907</v>
      </c>
      <c r="H25" s="118" t="n">
        <v>150490</v>
      </c>
      <c r="I25" s="117" t="n">
        <v>153969</v>
      </c>
      <c r="J25" s="117" t="n">
        <v>154681</v>
      </c>
      <c r="K25" s="117" t="n">
        <v>154696</v>
      </c>
      <c r="L25" s="118" t="n">
        <v>150366</v>
      </c>
      <c r="M25" s="117" t="n">
        <v>153053</v>
      </c>
      <c r="N25" s="117" t="n">
        <v>156198</v>
      </c>
      <c r="O25" s="117" t="n">
        <v>164732</v>
      </c>
      <c r="P25" s="118" t="n">
        <v>170767</v>
      </c>
      <c r="Q25" s="117" t="n">
        <v>211388</v>
      </c>
      <c r="R25" s="117" t="n">
        <v>216111</v>
      </c>
      <c r="S25" s="117" t="n">
        <v>213886</v>
      </c>
      <c r="T25" s="118" t="n">
        <v>214800</v>
      </c>
      <c r="U25" s="117" t="n">
        <v>207671</v>
      </c>
      <c r="V25" s="117" t="n">
        <v>197456</v>
      </c>
      <c r="W25" s="117" t="n">
        <v>198417</v>
      </c>
      <c r="X25" s="118" t="n">
        <v>188549</v>
      </c>
      <c r="Y25" s="117" t="n">
        <v>175272</v>
      </c>
      <c r="Z25" s="117" t="n">
        <v>168412</v>
      </c>
      <c r="AA25" s="117" t="n">
        <v>156873</v>
      </c>
      <c r="AB25" s="118" t="n">
        <v>147498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11376</v>
      </c>
      <c r="F28" s="104" t="n">
        <v>15626</v>
      </c>
      <c r="G28" s="104" t="n">
        <v>23313</v>
      </c>
      <c r="H28" s="105" t="n">
        <v>32553</v>
      </c>
      <c r="I28" s="104" t="n">
        <v>33963</v>
      </c>
      <c r="J28" s="104" t="n">
        <v>43872</v>
      </c>
      <c r="K28" s="104" t="n">
        <v>98340</v>
      </c>
      <c r="L28" s="105" t="n">
        <v>66187</v>
      </c>
      <c r="M28" s="104" t="n">
        <v>72645</v>
      </c>
      <c r="N28" s="104" t="n">
        <v>79198</v>
      </c>
      <c r="O28" s="104" t="n">
        <v>96409</v>
      </c>
      <c r="P28" s="105" t="n">
        <v>63906</v>
      </c>
      <c r="Q28" s="104" t="n">
        <v>87201</v>
      </c>
      <c r="R28" s="104" t="n">
        <v>80314</v>
      </c>
      <c r="S28" s="104" t="n">
        <v>84622</v>
      </c>
      <c r="T28" s="105" t="n">
        <v>97299</v>
      </c>
      <c r="U28" s="104" t="n">
        <v>93244</v>
      </c>
      <c r="V28" s="104" t="n">
        <v>95362</v>
      </c>
      <c r="W28" s="104" t="n">
        <v>92736</v>
      </c>
      <c r="X28" s="105" t="n">
        <v>84934</v>
      </c>
      <c r="Y28" s="104" t="n">
        <v>91669</v>
      </c>
      <c r="Z28" s="104" t="n">
        <v>94197</v>
      </c>
      <c r="AA28" s="104" t="n">
        <v>57534</v>
      </c>
      <c r="AB28" s="105" t="n">
        <v>59145</v>
      </c>
    </row>
    <row r="29" customFormat="false" ht="15" hidden="false" customHeight="false" outlineLevel="0" collapsed="false">
      <c r="B29" s="103" t="s">
        <v>119</v>
      </c>
      <c r="E29" s="104" t="n">
        <v>2740</v>
      </c>
      <c r="F29" s="104" t="n">
        <v>1283</v>
      </c>
      <c r="G29" s="104" t="n">
        <v>7827</v>
      </c>
      <c r="H29" s="105" t="n">
        <v>6524</v>
      </c>
      <c r="I29" s="104" t="n">
        <v>7534</v>
      </c>
      <c r="J29" s="104" t="n">
        <v>6863</v>
      </c>
      <c r="K29" s="104" t="n">
        <v>7159</v>
      </c>
      <c r="L29" s="105" t="n">
        <v>5658</v>
      </c>
      <c r="M29" s="104" t="n">
        <v>7181</v>
      </c>
      <c r="N29" s="104" t="n">
        <v>8311</v>
      </c>
      <c r="O29" s="104" t="n">
        <v>8210</v>
      </c>
      <c r="P29" s="105" t="n">
        <v>9160</v>
      </c>
      <c r="Q29" s="104" t="n">
        <v>12714</v>
      </c>
      <c r="R29" s="104" t="n">
        <v>16120</v>
      </c>
      <c r="S29" s="104" t="n">
        <v>14605</v>
      </c>
      <c r="T29" s="105" t="n">
        <v>13962</v>
      </c>
      <c r="U29" s="104" t="n">
        <v>12284</v>
      </c>
      <c r="V29" s="104" t="n">
        <v>11905</v>
      </c>
      <c r="W29" s="104" t="n">
        <v>9767</v>
      </c>
      <c r="X29" s="105" t="n">
        <v>8319</v>
      </c>
      <c r="Y29" s="104" t="n">
        <v>4428</v>
      </c>
      <c r="Z29" s="104" t="n">
        <v>3821</v>
      </c>
      <c r="AA29" s="104" t="n">
        <v>3811</v>
      </c>
      <c r="AB29" s="105" t="n">
        <v>3951</v>
      </c>
    </row>
    <row r="30" customFormat="false" ht="15" hidden="false" customHeight="false" outlineLevel="0" collapsed="false">
      <c r="B30" s="103" t="s">
        <v>120</v>
      </c>
      <c r="E30" s="108" t="n">
        <v>6868</v>
      </c>
      <c r="F30" s="108" t="n">
        <v>10614</v>
      </c>
      <c r="G30" s="108" t="n">
        <v>9680</v>
      </c>
      <c r="H30" s="109" t="n">
        <v>6365</v>
      </c>
      <c r="I30" s="108" t="n">
        <v>6230</v>
      </c>
      <c r="J30" s="108" t="n">
        <v>8466</v>
      </c>
      <c r="K30" s="108" t="n">
        <v>7512</v>
      </c>
      <c r="L30" s="109" t="n">
        <v>9034</v>
      </c>
      <c r="M30" s="108" t="n">
        <v>10600</v>
      </c>
      <c r="N30" s="108" t="n">
        <v>10329</v>
      </c>
      <c r="O30" s="108" t="n">
        <v>9838</v>
      </c>
      <c r="P30" s="109" t="n">
        <v>8696</v>
      </c>
      <c r="Q30" s="108" t="n">
        <v>5932</v>
      </c>
      <c r="R30" s="108" t="n">
        <v>4350</v>
      </c>
      <c r="S30" s="108" t="n">
        <v>4338</v>
      </c>
      <c r="T30" s="109" t="n">
        <v>5608</v>
      </c>
      <c r="U30" s="108" t="n">
        <v>4842</v>
      </c>
      <c r="V30" s="108" t="n">
        <v>1469</v>
      </c>
      <c r="W30" s="108" t="n">
        <v>5066</v>
      </c>
      <c r="X30" s="109" t="n">
        <v>8490</v>
      </c>
      <c r="Y30" s="108" t="n">
        <v>6351</v>
      </c>
      <c r="Z30" s="108" t="n">
        <v>4087</v>
      </c>
      <c r="AA30" s="108" t="n">
        <v>5739</v>
      </c>
      <c r="AB30" s="109" t="n">
        <v>4290</v>
      </c>
    </row>
    <row r="31" customFormat="false" ht="20.25" hidden="false" customHeight="true" outlineLevel="0" collapsed="false">
      <c r="B31" s="110" t="s">
        <v>16</v>
      </c>
      <c r="E31" s="114" t="n">
        <v>20984</v>
      </c>
      <c r="F31" s="114" t="n">
        <v>27523</v>
      </c>
      <c r="G31" s="114" t="n">
        <v>40820</v>
      </c>
      <c r="H31" s="115" t="n">
        <v>45442</v>
      </c>
      <c r="I31" s="114" t="n">
        <v>47727</v>
      </c>
      <c r="J31" s="114" t="n">
        <v>59201</v>
      </c>
      <c r="K31" s="114" t="n">
        <v>113011</v>
      </c>
      <c r="L31" s="115" t="n">
        <v>80879</v>
      </c>
      <c r="M31" s="114" t="n">
        <v>90426</v>
      </c>
      <c r="N31" s="114" t="n">
        <v>97838</v>
      </c>
      <c r="O31" s="114" t="n">
        <v>114457</v>
      </c>
      <c r="P31" s="115" t="n">
        <v>81762</v>
      </c>
      <c r="Q31" s="114" t="n">
        <v>105847</v>
      </c>
      <c r="R31" s="114" t="n">
        <v>100784</v>
      </c>
      <c r="S31" s="114" t="n">
        <v>103565</v>
      </c>
      <c r="T31" s="115" t="n">
        <v>116869</v>
      </c>
      <c r="U31" s="114" t="n">
        <v>110370</v>
      </c>
      <c r="V31" s="114" t="n">
        <v>108736</v>
      </c>
      <c r="W31" s="114" t="n">
        <v>107569</v>
      </c>
      <c r="X31" s="115" t="n">
        <v>101743</v>
      </c>
      <c r="Y31" s="114" t="n">
        <v>102448</v>
      </c>
      <c r="Z31" s="114" t="n">
        <v>102105</v>
      </c>
      <c r="AA31" s="114" t="n">
        <v>67084</v>
      </c>
      <c r="AB31" s="115" t="n">
        <v>67386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73625</v>
      </c>
      <c r="F34" s="104" t="n">
        <v>94031</v>
      </c>
      <c r="G34" s="104" t="n">
        <v>94250</v>
      </c>
      <c r="H34" s="105" t="n">
        <v>84850</v>
      </c>
      <c r="I34" s="104" t="n">
        <v>84811</v>
      </c>
      <c r="J34" s="104" t="n">
        <v>72774</v>
      </c>
      <c r="K34" s="104" t="n">
        <v>17273</v>
      </c>
      <c r="L34" s="105" t="n">
        <v>44634</v>
      </c>
      <c r="M34" s="104" t="n">
        <v>36240</v>
      </c>
      <c r="N34" s="104" t="n">
        <v>30218</v>
      </c>
      <c r="O34" s="104" t="n">
        <v>19945</v>
      </c>
      <c r="P34" s="105" t="n">
        <v>57828</v>
      </c>
      <c r="Q34" s="104" t="n">
        <v>73656</v>
      </c>
      <c r="R34" s="104" t="n">
        <v>77557</v>
      </c>
      <c r="S34" s="104" t="n">
        <v>70372</v>
      </c>
      <c r="T34" s="105" t="n">
        <v>55797</v>
      </c>
      <c r="U34" s="104" t="n">
        <v>54055</v>
      </c>
      <c r="V34" s="104" t="n">
        <v>47729</v>
      </c>
      <c r="W34" s="104" t="n">
        <v>42526</v>
      </c>
      <c r="X34" s="105" t="n">
        <v>35585</v>
      </c>
      <c r="Y34" s="104" t="n">
        <v>24320</v>
      </c>
      <c r="Z34" s="104" t="n">
        <v>17238</v>
      </c>
      <c r="AA34" s="104" t="n">
        <v>40079</v>
      </c>
      <c r="AB34" s="105" t="n">
        <v>30964</v>
      </c>
    </row>
    <row r="35" customFormat="false" ht="15" hidden="false" customHeight="false" outlineLevel="0" collapsed="false">
      <c r="B35" s="103" t="s">
        <v>123</v>
      </c>
      <c r="E35" s="108" t="n">
        <v>306</v>
      </c>
      <c r="F35" s="108" t="n">
        <v>306</v>
      </c>
      <c r="G35" s="108" t="n">
        <v>461</v>
      </c>
      <c r="H35" s="109" t="n">
        <v>-325</v>
      </c>
      <c r="I35" s="108" t="n">
        <v>-245</v>
      </c>
      <c r="J35" s="108" t="n">
        <v>-245</v>
      </c>
      <c r="K35" s="108" t="n">
        <v>-245</v>
      </c>
      <c r="L35" s="109" t="n">
        <v>-1215</v>
      </c>
      <c r="M35" s="108" t="n">
        <v>-1110</v>
      </c>
      <c r="N35" s="108" t="n">
        <v>-1051</v>
      </c>
      <c r="O35" s="108" t="n">
        <v>-958</v>
      </c>
      <c r="P35" s="109" t="n">
        <v>-1532</v>
      </c>
      <c r="Q35" s="108" t="n">
        <v>-2865</v>
      </c>
      <c r="R35" s="108" t="n">
        <v>1610</v>
      </c>
      <c r="S35" s="108" t="n">
        <v>1617</v>
      </c>
      <c r="T35" s="109" t="n">
        <v>2150</v>
      </c>
      <c r="U35" s="108" t="n">
        <v>2218</v>
      </c>
      <c r="V35" s="108" t="n">
        <v>0</v>
      </c>
      <c r="W35" s="108" t="n">
        <v>2284</v>
      </c>
      <c r="X35" s="109" t="n">
        <v>6216</v>
      </c>
      <c r="Y35" s="108" t="n">
        <v>2578</v>
      </c>
      <c r="Z35" s="108" t="n">
        <v>2809</v>
      </c>
      <c r="AA35" s="108" t="n">
        <v>3111</v>
      </c>
      <c r="AB35" s="109" t="n">
        <v>1798</v>
      </c>
    </row>
    <row r="36" customFormat="false" ht="23.25" hidden="false" customHeight="true" outlineLevel="0" collapsed="false">
      <c r="B36" s="110" t="s">
        <v>17</v>
      </c>
      <c r="E36" s="114" t="n">
        <v>73931</v>
      </c>
      <c r="F36" s="114" t="n">
        <v>94337</v>
      </c>
      <c r="G36" s="114" t="n">
        <v>94711</v>
      </c>
      <c r="H36" s="115" t="n">
        <v>84525</v>
      </c>
      <c r="I36" s="114" t="n">
        <v>84566</v>
      </c>
      <c r="J36" s="114" t="n">
        <v>72529</v>
      </c>
      <c r="K36" s="114" t="n">
        <v>17028</v>
      </c>
      <c r="L36" s="115" t="n">
        <v>43419</v>
      </c>
      <c r="M36" s="114" t="n">
        <v>35130</v>
      </c>
      <c r="N36" s="114" t="n">
        <v>29167</v>
      </c>
      <c r="O36" s="114" t="n">
        <v>18987</v>
      </c>
      <c r="P36" s="115" t="n">
        <v>56296</v>
      </c>
      <c r="Q36" s="114" t="n">
        <v>70791</v>
      </c>
      <c r="R36" s="114" t="n">
        <v>79167</v>
      </c>
      <c r="S36" s="114" t="n">
        <v>71989</v>
      </c>
      <c r="T36" s="115" t="n">
        <v>57947</v>
      </c>
      <c r="U36" s="114" t="n">
        <v>56273</v>
      </c>
      <c r="V36" s="114" t="n">
        <v>47729</v>
      </c>
      <c r="W36" s="114" t="n">
        <v>44810</v>
      </c>
      <c r="X36" s="115" t="n">
        <v>41801</v>
      </c>
      <c r="Y36" s="114" t="n">
        <v>26898</v>
      </c>
      <c r="Z36" s="114" t="n">
        <v>20047</v>
      </c>
      <c r="AA36" s="114" t="n">
        <v>43190</v>
      </c>
      <c r="AB36" s="115" t="n">
        <v>32762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94915</v>
      </c>
      <c r="F38" s="114" t="n">
        <v>121860</v>
      </c>
      <c r="G38" s="114" t="n">
        <v>135531</v>
      </c>
      <c r="H38" s="115" t="n">
        <v>129967</v>
      </c>
      <c r="I38" s="114" t="n">
        <v>132293</v>
      </c>
      <c r="J38" s="114" t="n">
        <v>131730</v>
      </c>
      <c r="K38" s="114" t="n">
        <v>130039</v>
      </c>
      <c r="L38" s="115" t="n">
        <v>124298</v>
      </c>
      <c r="M38" s="114" t="n">
        <v>125556</v>
      </c>
      <c r="N38" s="114" t="n">
        <v>127005</v>
      </c>
      <c r="O38" s="114" t="n">
        <v>133444</v>
      </c>
      <c r="P38" s="115" t="n">
        <v>138058</v>
      </c>
      <c r="Q38" s="114" t="n">
        <v>176638</v>
      </c>
      <c r="R38" s="114" t="n">
        <v>179951</v>
      </c>
      <c r="S38" s="114" t="n">
        <v>175554</v>
      </c>
      <c r="T38" s="115" t="n">
        <v>174816</v>
      </c>
      <c r="U38" s="114" t="n">
        <v>166643</v>
      </c>
      <c r="V38" s="114" t="n">
        <v>156465</v>
      </c>
      <c r="W38" s="114" t="n">
        <v>152379</v>
      </c>
      <c r="X38" s="115" t="n">
        <v>143544</v>
      </c>
      <c r="Y38" s="114" t="n">
        <v>129346</v>
      </c>
      <c r="Z38" s="114" t="n">
        <v>122152</v>
      </c>
      <c r="AA38" s="114" t="n">
        <v>110274</v>
      </c>
      <c r="AB38" s="115" t="n">
        <v>100148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5000</v>
      </c>
      <c r="F43" s="104" t="n">
        <v>5000</v>
      </c>
      <c r="G43" s="104" t="n">
        <v>5000</v>
      </c>
      <c r="H43" s="105" t="n">
        <v>5000</v>
      </c>
      <c r="I43" s="104" t="n">
        <v>5000</v>
      </c>
      <c r="J43" s="104" t="n">
        <v>5000</v>
      </c>
      <c r="K43" s="104" t="n">
        <v>5000</v>
      </c>
      <c r="L43" s="105" t="n">
        <v>15000</v>
      </c>
      <c r="M43" s="104" t="n">
        <v>15000</v>
      </c>
      <c r="N43" s="104" t="n">
        <v>15000</v>
      </c>
      <c r="O43" s="104" t="n">
        <v>15000</v>
      </c>
      <c r="P43" s="105" t="n">
        <v>15000</v>
      </c>
      <c r="Q43" s="104" t="n">
        <v>15000</v>
      </c>
      <c r="R43" s="104" t="n">
        <v>15000</v>
      </c>
      <c r="S43" s="104" t="n">
        <v>15000</v>
      </c>
      <c r="T43" s="105" t="n">
        <v>15000</v>
      </c>
      <c r="U43" s="104" t="n">
        <v>15000</v>
      </c>
      <c r="V43" s="104" t="n">
        <v>15000</v>
      </c>
      <c r="W43" s="104" t="n">
        <v>15000</v>
      </c>
      <c r="X43" s="105" t="n">
        <v>15000</v>
      </c>
      <c r="Y43" s="104" t="n">
        <v>15000</v>
      </c>
      <c r="Z43" s="104" t="n">
        <v>15000</v>
      </c>
      <c r="AA43" s="104" t="n">
        <v>15000</v>
      </c>
      <c r="AB43" s="105" t="n">
        <v>150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12320</v>
      </c>
      <c r="F45" s="106" t="n">
        <v>13140</v>
      </c>
      <c r="G45" s="106" t="n">
        <v>14376</v>
      </c>
      <c r="H45" s="107" t="n">
        <v>15523</v>
      </c>
      <c r="I45" s="106" t="n">
        <v>16676</v>
      </c>
      <c r="J45" s="106" t="n">
        <v>17951</v>
      </c>
      <c r="K45" s="106" t="n">
        <v>19657</v>
      </c>
      <c r="L45" s="107" t="n">
        <v>11068</v>
      </c>
      <c r="M45" s="106" t="n">
        <v>12527</v>
      </c>
      <c r="N45" s="106" t="n">
        <v>14298</v>
      </c>
      <c r="O45" s="106" t="n">
        <v>16485</v>
      </c>
      <c r="P45" s="107" t="n">
        <v>17909</v>
      </c>
      <c r="Q45" s="106" t="n">
        <v>19921</v>
      </c>
      <c r="R45" s="106" t="n">
        <v>21259</v>
      </c>
      <c r="S45" s="106" t="n">
        <v>23425</v>
      </c>
      <c r="T45" s="107" t="n">
        <v>25018</v>
      </c>
      <c r="U45" s="106" t="n">
        <v>26089</v>
      </c>
      <c r="V45" s="106" t="n">
        <v>26122</v>
      </c>
      <c r="W45" s="106" t="n">
        <v>31195</v>
      </c>
      <c r="X45" s="107" t="n">
        <v>30010</v>
      </c>
      <c r="Y45" s="106" t="n">
        <v>30955</v>
      </c>
      <c r="Z45" s="106" t="n">
        <v>31809</v>
      </c>
      <c r="AA45" s="106" t="n">
        <v>32431</v>
      </c>
      <c r="AB45" s="107" t="n">
        <v>3275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-30</v>
      </c>
      <c r="N46" s="104" t="n">
        <v>-105</v>
      </c>
      <c r="O46" s="104" t="n">
        <v>-197</v>
      </c>
      <c r="P46" s="105" t="n">
        <v>-200</v>
      </c>
      <c r="Q46" s="104" t="n">
        <v>-171</v>
      </c>
      <c r="R46" s="104" t="n">
        <v>-99</v>
      </c>
      <c r="S46" s="104" t="n">
        <v>-93</v>
      </c>
      <c r="T46" s="105" t="n">
        <v>-34</v>
      </c>
      <c r="U46" s="104" t="n">
        <v>-61</v>
      </c>
      <c r="V46" s="104" t="n">
        <v>-131</v>
      </c>
      <c r="W46" s="104" t="n">
        <v>-157</v>
      </c>
      <c r="X46" s="105" t="n">
        <v>-5</v>
      </c>
      <c r="Y46" s="104" t="n">
        <v>-29</v>
      </c>
      <c r="Z46" s="104" t="n">
        <v>-9</v>
      </c>
      <c r="AA46" s="104" t="n">
        <v>-29</v>
      </c>
      <c r="AB46" s="105" t="n">
        <v>-31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-540</v>
      </c>
      <c r="AA48" s="108" t="n">
        <v>-803</v>
      </c>
      <c r="AB48" s="109" t="n">
        <v>-369</v>
      </c>
    </row>
    <row r="49" customFormat="false" ht="21.75" hidden="false" customHeight="true" outlineLevel="0" collapsed="false">
      <c r="B49" s="110" t="s">
        <v>19</v>
      </c>
      <c r="E49" s="120" t="n">
        <v>17320</v>
      </c>
      <c r="F49" s="120" t="n">
        <v>18140</v>
      </c>
      <c r="G49" s="120" t="n">
        <v>19376</v>
      </c>
      <c r="H49" s="121" t="n">
        <v>20523</v>
      </c>
      <c r="I49" s="120" t="n">
        <v>21676</v>
      </c>
      <c r="J49" s="120" t="n">
        <v>22951</v>
      </c>
      <c r="K49" s="120" t="n">
        <v>24657</v>
      </c>
      <c r="L49" s="121" t="n">
        <v>26068</v>
      </c>
      <c r="M49" s="120" t="n">
        <v>27497</v>
      </c>
      <c r="N49" s="120" t="n">
        <v>29193</v>
      </c>
      <c r="O49" s="120" t="n">
        <v>31288</v>
      </c>
      <c r="P49" s="121" t="n">
        <v>32709</v>
      </c>
      <c r="Q49" s="120" t="n">
        <v>34750</v>
      </c>
      <c r="R49" s="120" t="n">
        <v>36160</v>
      </c>
      <c r="S49" s="120" t="n">
        <v>38332</v>
      </c>
      <c r="T49" s="121" t="n">
        <v>39984</v>
      </c>
      <c r="U49" s="120" t="n">
        <v>41028</v>
      </c>
      <c r="V49" s="120" t="n">
        <v>40991</v>
      </c>
      <c r="W49" s="120" t="n">
        <v>46038</v>
      </c>
      <c r="X49" s="121" t="n">
        <v>45005</v>
      </c>
      <c r="Y49" s="120" t="n">
        <v>45926</v>
      </c>
      <c r="Z49" s="120" t="n">
        <v>46260</v>
      </c>
      <c r="AA49" s="120" t="n">
        <v>46599</v>
      </c>
      <c r="AB49" s="121" t="n">
        <v>4735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12235</v>
      </c>
      <c r="F51" s="117" t="n">
        <v>140000</v>
      </c>
      <c r="G51" s="117" t="n">
        <v>154907</v>
      </c>
      <c r="H51" s="123" t="n">
        <v>150490</v>
      </c>
      <c r="I51" s="117" t="n">
        <v>153969</v>
      </c>
      <c r="J51" s="117" t="n">
        <v>154681</v>
      </c>
      <c r="K51" s="117" t="n">
        <v>154696</v>
      </c>
      <c r="L51" s="123" t="n">
        <v>150366</v>
      </c>
      <c r="M51" s="117" t="n">
        <v>153053</v>
      </c>
      <c r="N51" s="117" t="n">
        <v>156198</v>
      </c>
      <c r="O51" s="117" t="n">
        <v>164732</v>
      </c>
      <c r="P51" s="123" t="n">
        <v>170767</v>
      </c>
      <c r="Q51" s="117" t="n">
        <v>211388</v>
      </c>
      <c r="R51" s="117" t="n">
        <v>216111</v>
      </c>
      <c r="S51" s="117" t="n">
        <v>213886</v>
      </c>
      <c r="T51" s="123" t="n">
        <v>214800</v>
      </c>
      <c r="U51" s="117" t="n">
        <v>207671</v>
      </c>
      <c r="V51" s="117" t="n">
        <v>197456</v>
      </c>
      <c r="W51" s="117" t="n">
        <v>198417</v>
      </c>
      <c r="X51" s="123" t="n">
        <v>188549</v>
      </c>
      <c r="Y51" s="117" t="n">
        <v>175272</v>
      </c>
      <c r="Z51" s="117" t="n">
        <v>168412</v>
      </c>
      <c r="AA51" s="117" t="n">
        <v>156873</v>
      </c>
      <c r="AB51" s="123" t="n">
        <v>147498</v>
      </c>
    </row>
    <row r="52" customFormat="false" ht="15" hidden="false" customHeight="false" outlineLevel="0" collapsed="false">
      <c r="E52" s="124" t="s">
        <v>134</v>
      </c>
      <c r="F52" s="124" t="s">
        <v>134</v>
      </c>
      <c r="G52" s="124" t="s">
        <v>134</v>
      </c>
      <c r="H52" s="124" t="s">
        <v>134</v>
      </c>
      <c r="I52" s="124" t="s">
        <v>134</v>
      </c>
      <c r="J52" s="124" t="s">
        <v>134</v>
      </c>
      <c r="K52" s="124" t="s">
        <v>134</v>
      </c>
      <c r="L52" s="124" t="s">
        <v>134</v>
      </c>
      <c r="M52" s="124" t="s">
        <v>134</v>
      </c>
      <c r="N52" s="124" t="s">
        <v>134</v>
      </c>
      <c r="O52" s="124" t="s">
        <v>134</v>
      </c>
      <c r="P52" s="124" t="s">
        <v>134</v>
      </c>
      <c r="Q52" s="124" t="s">
        <v>134</v>
      </c>
      <c r="R52" s="124" t="s">
        <v>134</v>
      </c>
      <c r="S52" s="124" t="s">
        <v>134</v>
      </c>
      <c r="T52" s="124" t="s">
        <v>134</v>
      </c>
      <c r="U52" s="124" t="s">
        <v>134</v>
      </c>
      <c r="V52" s="124" t="s">
        <v>134</v>
      </c>
      <c r="W52" s="124" t="s">
        <v>134</v>
      </c>
      <c r="X52" s="124" t="s">
        <v>134</v>
      </c>
      <c r="Y52" s="124" t="s">
        <v>134</v>
      </c>
      <c r="Z52" s="124" t="s">
        <v>134</v>
      </c>
      <c r="AA52" s="124" t="s">
        <v>134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-1640</v>
      </c>
      <c r="F54" s="104" t="n">
        <v>136</v>
      </c>
      <c r="G54" s="104" t="n">
        <v>4151</v>
      </c>
      <c r="H54" s="104" t="n">
        <v>1133</v>
      </c>
      <c r="I54" s="104" t="n">
        <v>1907</v>
      </c>
      <c r="J54" s="104" t="n">
        <v>1969</v>
      </c>
      <c r="K54" s="104" t="n">
        <v>896</v>
      </c>
      <c r="L54" s="104" t="n">
        <v>709</v>
      </c>
      <c r="M54" s="104" t="n">
        <v>493</v>
      </c>
      <c r="N54" s="104" t="n">
        <v>-874</v>
      </c>
      <c r="O54" s="104" t="n">
        <v>1726</v>
      </c>
      <c r="P54" s="104" t="n">
        <v>1922</v>
      </c>
      <c r="Q54" s="104" t="n">
        <v>5947</v>
      </c>
      <c r="R54" s="104" t="n">
        <v>3333</v>
      </c>
      <c r="S54" s="104" t="n">
        <v>3743</v>
      </c>
      <c r="T54" s="104" t="n">
        <v>4719</v>
      </c>
      <c r="U54" s="104" t="n">
        <v>7140</v>
      </c>
      <c r="V54" s="104" t="n">
        <v>4208</v>
      </c>
      <c r="W54" s="104" t="n">
        <v>12130</v>
      </c>
      <c r="X54" s="104" t="n">
        <v>16013</v>
      </c>
      <c r="Y54" s="104" t="n">
        <v>17233</v>
      </c>
      <c r="Z54" s="104" t="n">
        <v>18417</v>
      </c>
      <c r="AA54" s="104" t="n">
        <v>16449</v>
      </c>
      <c r="AB54" s="104" t="n">
        <v>17684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6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231</v>
      </c>
      <c r="M56" s="104" t="n">
        <v>165</v>
      </c>
      <c r="N56" s="104" t="n">
        <v>146</v>
      </c>
      <c r="O56" s="104" t="n">
        <v>32</v>
      </c>
      <c r="P56" s="104" t="n">
        <v>1</v>
      </c>
      <c r="Q56" s="104" t="n">
        <v>321</v>
      </c>
      <c r="R56" s="104" t="n">
        <v>281</v>
      </c>
      <c r="S56" s="104" t="n">
        <v>185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5318</v>
      </c>
      <c r="F57" s="104" t="n">
        <v>9118</v>
      </c>
      <c r="G57" s="104" t="n">
        <v>10281</v>
      </c>
      <c r="H57" s="104" t="n">
        <v>12536</v>
      </c>
      <c r="I57" s="104" t="n">
        <v>10478</v>
      </c>
      <c r="J57" s="104" t="n">
        <v>9566</v>
      </c>
      <c r="K57" s="104" t="n">
        <v>8539</v>
      </c>
      <c r="L57" s="104" t="n">
        <v>9422</v>
      </c>
      <c r="M57" s="104" t="n">
        <v>8418</v>
      </c>
      <c r="N57" s="104" t="n">
        <v>8922</v>
      </c>
      <c r="O57" s="104" t="n">
        <v>9141</v>
      </c>
      <c r="P57" s="104" t="n">
        <v>10744</v>
      </c>
      <c r="Q57" s="104" t="n">
        <v>21156</v>
      </c>
      <c r="R57" s="104" t="n">
        <v>27309</v>
      </c>
      <c r="S57" s="104" t="n">
        <v>22760</v>
      </c>
      <c r="T57" s="104" t="n">
        <v>25782</v>
      </c>
      <c r="U57" s="104" t="n">
        <v>22173</v>
      </c>
      <c r="V57" s="104" t="n">
        <v>22736</v>
      </c>
      <c r="W57" s="104" t="n">
        <v>22432</v>
      </c>
      <c r="X57" s="104" t="n">
        <v>17153</v>
      </c>
      <c r="Y57" s="104" t="n">
        <v>15344</v>
      </c>
      <c r="Z57" s="104" t="n">
        <v>16322</v>
      </c>
      <c r="AA57" s="104" t="n">
        <v>12995</v>
      </c>
      <c r="AB57" s="104" t="n">
        <v>9609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30224</v>
      </c>
      <c r="F58" s="104" t="n">
        <v>32261</v>
      </c>
      <c r="G58" s="104" t="n">
        <v>34639</v>
      </c>
      <c r="H58" s="104" t="n">
        <v>31698</v>
      </c>
      <c r="I58" s="104" t="n">
        <v>33714</v>
      </c>
      <c r="J58" s="104" t="n">
        <v>34754</v>
      </c>
      <c r="K58" s="104" t="n">
        <v>38032</v>
      </c>
      <c r="L58" s="104" t="n">
        <v>36705</v>
      </c>
      <c r="M58" s="104" t="n">
        <v>37417</v>
      </c>
      <c r="N58" s="104" t="n">
        <v>38302</v>
      </c>
      <c r="O58" s="104" t="n">
        <v>41057</v>
      </c>
      <c r="P58" s="104" t="n">
        <v>47507</v>
      </c>
      <c r="Q58" s="104" t="n">
        <v>48197</v>
      </c>
      <c r="R58" s="104" t="n">
        <v>48925</v>
      </c>
      <c r="S58" s="104" t="n">
        <v>52012</v>
      </c>
      <c r="T58" s="104" t="n">
        <v>41588</v>
      </c>
      <c r="U58" s="104" t="n">
        <v>40631</v>
      </c>
      <c r="V58" s="104" t="n">
        <v>40777</v>
      </c>
      <c r="W58" s="104" t="n">
        <v>39741</v>
      </c>
      <c r="X58" s="104" t="n">
        <v>39252</v>
      </c>
      <c r="Y58" s="104" t="n">
        <v>37372</v>
      </c>
      <c r="Z58" s="104" t="n">
        <v>35700</v>
      </c>
      <c r="AA58" s="104" t="n">
        <v>34415</v>
      </c>
      <c r="AB58" s="104" t="n">
        <v>32305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8515</v>
      </c>
      <c r="F60" s="104" t="n">
        <v>6407</v>
      </c>
      <c r="G60" s="104" t="n">
        <v>11053</v>
      </c>
      <c r="H60" s="104" t="n">
        <v>0</v>
      </c>
      <c r="I60" s="104" t="n">
        <v>13579</v>
      </c>
      <c r="J60" s="104" t="n">
        <v>11849</v>
      </c>
      <c r="K60" s="104" t="n">
        <v>8783</v>
      </c>
      <c r="L60" s="104" t="n">
        <v>0</v>
      </c>
      <c r="M60" s="104" t="n">
        <v>6799</v>
      </c>
      <c r="N60" s="104" t="n">
        <v>10396</v>
      </c>
      <c r="O60" s="104" t="n">
        <v>8238</v>
      </c>
      <c r="P60" s="104" t="n">
        <v>0</v>
      </c>
      <c r="Q60" s="104" t="n">
        <v>9631</v>
      </c>
      <c r="R60" s="104" t="n">
        <v>12494</v>
      </c>
      <c r="S60" s="104" t="n">
        <v>11715</v>
      </c>
      <c r="T60" s="104" t="n">
        <v>12922</v>
      </c>
      <c r="U60" s="104" t="n">
        <v>15118</v>
      </c>
      <c r="V60" s="104" t="n">
        <v>12368</v>
      </c>
      <c r="W60" s="104" t="n">
        <v>10468</v>
      </c>
      <c r="X60" s="104" t="n">
        <v>9949</v>
      </c>
      <c r="Y60" s="104" t="n">
        <v>11322</v>
      </c>
      <c r="Z60" s="104" t="n">
        <v>10665</v>
      </c>
      <c r="AA60" s="104" t="n">
        <v>8107</v>
      </c>
      <c r="AB60" s="104" t="n">
        <v>8641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0</v>
      </c>
      <c r="F62" s="104" t="n">
        <v>0</v>
      </c>
      <c r="G62" s="104" t="n">
        <v>0</v>
      </c>
      <c r="H62" s="104" t="n">
        <v>509</v>
      </c>
      <c r="I62" s="104" t="n">
        <v>0</v>
      </c>
      <c r="J62" s="104" t="n">
        <v>0</v>
      </c>
      <c r="K62" s="104" t="n">
        <v>0</v>
      </c>
      <c r="L62" s="104" t="n">
        <v>919</v>
      </c>
      <c r="M62" s="104" t="n">
        <v>0</v>
      </c>
      <c r="N62" s="104" t="n">
        <v>0</v>
      </c>
      <c r="O62" s="104" t="n">
        <v>0</v>
      </c>
      <c r="P62" s="104" t="n">
        <v>1524</v>
      </c>
      <c r="Q62" s="104" t="n">
        <v>0</v>
      </c>
      <c r="R62" s="104" t="n">
        <v>1847</v>
      </c>
      <c r="S62" s="104" t="n">
        <v>1553</v>
      </c>
      <c r="T62" s="104" t="n">
        <v>2382</v>
      </c>
      <c r="U62" s="104" t="n">
        <v>2614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2487</v>
      </c>
      <c r="F63" s="104" t="n">
        <v>2487</v>
      </c>
      <c r="G63" s="104" t="n">
        <v>2487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-5</v>
      </c>
      <c r="U63" s="104" t="n">
        <v>-153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246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716</v>
      </c>
      <c r="S65" s="104" t="n">
        <v>1012</v>
      </c>
      <c r="T65" s="104" t="n">
        <v>227</v>
      </c>
      <c r="U65" s="104" t="n">
        <v>0</v>
      </c>
      <c r="V65" s="104" t="n">
        <v>0</v>
      </c>
      <c r="W65" s="104" t="n">
        <v>0</v>
      </c>
      <c r="X65" s="104" t="n">
        <v>1038</v>
      </c>
      <c r="Y65" s="104" t="n">
        <v>0</v>
      </c>
      <c r="Z65" s="104" t="n">
        <v>0</v>
      </c>
      <c r="AA65" s="104" t="n">
        <v>0</v>
      </c>
      <c r="AB65" s="104" t="n">
        <v>73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160</v>
      </c>
      <c r="I66" s="104" t="n">
        <v>160</v>
      </c>
      <c r="J66" s="104" t="n">
        <v>160</v>
      </c>
      <c r="K66" s="104" t="n">
        <v>160</v>
      </c>
      <c r="L66" s="104" t="n">
        <v>62</v>
      </c>
      <c r="M66" s="104" t="n">
        <v>64</v>
      </c>
      <c r="N66" s="104" t="n">
        <v>56</v>
      </c>
      <c r="O66" s="104" t="n">
        <v>48</v>
      </c>
      <c r="P66" s="104" t="n">
        <v>178</v>
      </c>
      <c r="Q66" s="104" t="n">
        <v>178</v>
      </c>
      <c r="R66" s="104" t="n">
        <v>312</v>
      </c>
      <c r="S66" s="104" t="n">
        <v>486</v>
      </c>
      <c r="T66" s="104" t="n">
        <v>1038</v>
      </c>
      <c r="U66" s="104" t="n">
        <v>1038</v>
      </c>
      <c r="V66" s="104" t="n">
        <v>1038</v>
      </c>
      <c r="W66" s="104" t="n">
        <v>1038</v>
      </c>
      <c r="X66" s="104" t="n">
        <v>0</v>
      </c>
      <c r="Y66" s="104" t="n">
        <v>2272</v>
      </c>
      <c r="Z66" s="104" t="n">
        <v>2272</v>
      </c>
      <c r="AA66" s="104" t="n">
        <v>2272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559</v>
      </c>
      <c r="F67" s="104" t="n">
        <v>6629</v>
      </c>
      <c r="G67" s="104" t="n">
        <v>8514</v>
      </c>
      <c r="H67" s="104" t="n">
        <v>18996</v>
      </c>
      <c r="I67" s="104" t="n">
        <v>5544</v>
      </c>
      <c r="J67" s="104" t="n">
        <v>5121</v>
      </c>
      <c r="K67" s="104" t="n">
        <v>4369</v>
      </c>
      <c r="L67" s="104" t="n">
        <v>12291</v>
      </c>
      <c r="M67" s="104" t="n">
        <v>4474</v>
      </c>
      <c r="N67" s="104" t="n">
        <v>3851</v>
      </c>
      <c r="O67" s="104" t="n">
        <v>5646</v>
      </c>
      <c r="P67" s="104" t="n">
        <v>13841</v>
      </c>
      <c r="Q67" s="104" t="n">
        <v>10967</v>
      </c>
      <c r="R67" s="104" t="n">
        <v>11310</v>
      </c>
      <c r="S67" s="104" t="n">
        <v>11541</v>
      </c>
      <c r="T67" s="104" t="n">
        <v>12393</v>
      </c>
      <c r="U67" s="104" t="n">
        <v>11378</v>
      </c>
      <c r="V67" s="104" t="n">
        <v>11192</v>
      </c>
      <c r="W67" s="104" t="n">
        <v>10761</v>
      </c>
      <c r="X67" s="104" t="n">
        <v>10286</v>
      </c>
      <c r="Y67" s="104" t="n">
        <v>6717</v>
      </c>
      <c r="Z67" s="104" t="n">
        <v>4286</v>
      </c>
      <c r="AA67" s="104" t="n">
        <v>3397</v>
      </c>
      <c r="AB67" s="104" t="n">
        <v>2404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1511</v>
      </c>
      <c r="F68" s="104" t="n">
        <v>3845</v>
      </c>
      <c r="G68" s="104" t="n">
        <v>1414</v>
      </c>
      <c r="H68" s="104" t="n">
        <v>1718</v>
      </c>
      <c r="I68" s="104" t="n">
        <v>728</v>
      </c>
      <c r="J68" s="104" t="n">
        <v>416</v>
      </c>
      <c r="K68" s="104" t="n">
        <v>389</v>
      </c>
      <c r="L68" s="104" t="n">
        <v>474</v>
      </c>
      <c r="M68" s="104" t="n">
        <v>500</v>
      </c>
      <c r="N68" s="104" t="n">
        <v>487</v>
      </c>
      <c r="O68" s="104" t="n">
        <v>441</v>
      </c>
      <c r="P68" s="104" t="n">
        <v>572</v>
      </c>
      <c r="Q68" s="104" t="n">
        <v>1025</v>
      </c>
      <c r="R68" s="104" t="n">
        <v>895</v>
      </c>
      <c r="S68" s="104" t="n">
        <v>947</v>
      </c>
      <c r="T68" s="104" t="n">
        <v>1076</v>
      </c>
      <c r="U68" s="104" t="n">
        <v>1404</v>
      </c>
      <c r="V68" s="104" t="n">
        <v>1209</v>
      </c>
      <c r="W68" s="104" t="n">
        <v>889</v>
      </c>
      <c r="X68" s="104" t="n">
        <v>856</v>
      </c>
      <c r="Y68" s="104" t="n">
        <v>937</v>
      </c>
      <c r="Z68" s="104" t="n">
        <v>900</v>
      </c>
      <c r="AA68" s="104" t="n">
        <v>1479</v>
      </c>
      <c r="AB68" s="104" t="n">
        <v>1366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59312</v>
      </c>
      <c r="F73" s="104" t="n">
        <v>62935</v>
      </c>
      <c r="G73" s="104" t="n">
        <v>66195</v>
      </c>
      <c r="H73" s="104" t="n">
        <v>68380</v>
      </c>
      <c r="I73" s="104" t="n">
        <v>72403</v>
      </c>
      <c r="J73" s="104" t="n">
        <v>75852</v>
      </c>
      <c r="K73" s="104" t="n">
        <v>79382</v>
      </c>
      <c r="L73" s="104" t="n">
        <v>76568</v>
      </c>
      <c r="M73" s="104" t="n">
        <v>79272</v>
      </c>
      <c r="N73" s="104" t="n">
        <v>79998</v>
      </c>
      <c r="O73" s="104" t="n">
        <v>84336</v>
      </c>
      <c r="P73" s="104" t="n">
        <v>82443</v>
      </c>
      <c r="Q73" s="104" t="n">
        <v>80107</v>
      </c>
      <c r="R73" s="104" t="n">
        <v>77126</v>
      </c>
      <c r="S73" s="104" t="n">
        <v>75452</v>
      </c>
      <c r="T73" s="104" t="n">
        <v>82130</v>
      </c>
      <c r="U73" s="104" t="n">
        <v>76374</v>
      </c>
      <c r="V73" s="104" t="n">
        <v>69363</v>
      </c>
      <c r="W73" s="104" t="n">
        <v>68884</v>
      </c>
      <c r="X73" s="104" t="n">
        <v>62553</v>
      </c>
      <c r="Y73" s="104" t="n">
        <v>56641</v>
      </c>
      <c r="Z73" s="104" t="n">
        <v>51827</v>
      </c>
      <c r="AA73" s="104" t="n">
        <v>49889</v>
      </c>
      <c r="AB73" s="104" t="n">
        <v>46965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2870</v>
      </c>
      <c r="S74" s="104" t="n">
        <v>2871</v>
      </c>
      <c r="T74" s="104" t="n">
        <v>3300</v>
      </c>
      <c r="U74" s="104" t="n">
        <v>3530</v>
      </c>
      <c r="V74" s="104" t="n">
        <v>3605</v>
      </c>
      <c r="W74" s="104" t="n">
        <v>3320</v>
      </c>
      <c r="X74" s="104" t="n">
        <v>3320</v>
      </c>
      <c r="Y74" s="104" t="n">
        <v>0</v>
      </c>
      <c r="Z74" s="104" t="n">
        <v>0</v>
      </c>
      <c r="AA74" s="104" t="n">
        <v>0</v>
      </c>
      <c r="AB74" s="104" t="n">
        <v>439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2035</v>
      </c>
      <c r="F75" s="104" t="n">
        <v>2184</v>
      </c>
      <c r="G75" s="104" t="n">
        <v>2688</v>
      </c>
      <c r="H75" s="104" t="n">
        <v>3054</v>
      </c>
      <c r="I75" s="104" t="n">
        <v>3254</v>
      </c>
      <c r="J75" s="104" t="n">
        <v>3485</v>
      </c>
      <c r="K75" s="104" t="n">
        <v>3542</v>
      </c>
      <c r="L75" s="104" t="n">
        <v>3374</v>
      </c>
      <c r="M75" s="104" t="n">
        <v>3543</v>
      </c>
      <c r="N75" s="104" t="n">
        <v>3587</v>
      </c>
      <c r="O75" s="104" t="n">
        <v>3882</v>
      </c>
      <c r="P75" s="104" t="n">
        <v>4279</v>
      </c>
      <c r="Q75" s="104" t="n">
        <v>5000</v>
      </c>
      <c r="R75" s="104" t="n">
        <v>6307</v>
      </c>
      <c r="S75" s="104" t="n">
        <v>6639</v>
      </c>
      <c r="T75" s="104" t="n">
        <v>6703</v>
      </c>
      <c r="U75" s="104" t="n">
        <v>6741</v>
      </c>
      <c r="V75" s="104" t="n">
        <v>6970</v>
      </c>
      <c r="W75" s="104" t="n">
        <v>6970</v>
      </c>
      <c r="X75" s="104" t="n">
        <v>6733</v>
      </c>
      <c r="Y75" s="104" t="n">
        <v>7106</v>
      </c>
      <c r="Z75" s="104" t="n">
        <v>7097</v>
      </c>
      <c r="AA75" s="104" t="n">
        <v>6790</v>
      </c>
      <c r="AB75" s="104" t="n">
        <v>6417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3</v>
      </c>
      <c r="F76" s="104" t="n">
        <v>59</v>
      </c>
      <c r="G76" s="104" t="n">
        <v>74</v>
      </c>
      <c r="H76" s="104" t="n">
        <v>12</v>
      </c>
      <c r="I76" s="104" t="n">
        <v>13</v>
      </c>
      <c r="J76" s="104" t="n">
        <v>17</v>
      </c>
      <c r="K76" s="104" t="n">
        <v>18</v>
      </c>
      <c r="L76" s="104" t="n">
        <v>12</v>
      </c>
      <c r="M76" s="104" t="n">
        <v>22</v>
      </c>
      <c r="N76" s="104" t="n">
        <v>22</v>
      </c>
      <c r="O76" s="104" t="n">
        <v>41</v>
      </c>
      <c r="P76" s="104" t="n">
        <v>12</v>
      </c>
      <c r="Q76" s="104" t="n">
        <v>13</v>
      </c>
      <c r="R76" s="104" t="n">
        <v>55</v>
      </c>
      <c r="S76" s="104" t="n">
        <v>69</v>
      </c>
      <c r="T76" s="104" t="n">
        <v>57</v>
      </c>
      <c r="U76" s="104" t="n">
        <v>60</v>
      </c>
      <c r="V76" s="104" t="n">
        <v>60</v>
      </c>
      <c r="W76" s="104" t="n">
        <v>60</v>
      </c>
      <c r="X76" s="104" t="n">
        <v>48</v>
      </c>
      <c r="Y76" s="104" t="n">
        <v>48</v>
      </c>
      <c r="Z76" s="104" t="n">
        <v>57</v>
      </c>
      <c r="AA76" s="104" t="n">
        <v>57</v>
      </c>
      <c r="AB76" s="104" t="n">
        <v>57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58</v>
      </c>
      <c r="F77" s="104" t="n">
        <v>118</v>
      </c>
      <c r="G77" s="104" t="n">
        <v>145</v>
      </c>
      <c r="H77" s="104" t="n">
        <v>119</v>
      </c>
      <c r="I77" s="104" t="n">
        <v>126</v>
      </c>
      <c r="J77" s="104" t="n">
        <v>135</v>
      </c>
      <c r="K77" s="104" t="n">
        <v>137</v>
      </c>
      <c r="L77" s="104" t="n">
        <v>164</v>
      </c>
      <c r="M77" s="104" t="n">
        <v>173</v>
      </c>
      <c r="N77" s="104" t="n">
        <v>175</v>
      </c>
      <c r="O77" s="104" t="n">
        <v>186</v>
      </c>
      <c r="P77" s="104" t="n">
        <v>165</v>
      </c>
      <c r="Q77" s="104" t="n">
        <v>185</v>
      </c>
      <c r="R77" s="104" t="n">
        <v>766</v>
      </c>
      <c r="S77" s="104" t="n">
        <v>802</v>
      </c>
      <c r="T77" s="104" t="n">
        <v>840</v>
      </c>
      <c r="U77" s="104" t="n">
        <v>851</v>
      </c>
      <c r="V77" s="104" t="n">
        <v>851</v>
      </c>
      <c r="W77" s="104" t="n">
        <v>851</v>
      </c>
      <c r="X77" s="104" t="n">
        <v>845</v>
      </c>
      <c r="Y77" s="104" t="n">
        <v>845</v>
      </c>
      <c r="Z77" s="104" t="n">
        <v>845</v>
      </c>
      <c r="AA77" s="104" t="n">
        <v>845</v>
      </c>
      <c r="AB77" s="104" t="n">
        <v>848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200</v>
      </c>
      <c r="F78" s="104" t="n">
        <v>177</v>
      </c>
      <c r="G78" s="104" t="n">
        <v>217</v>
      </c>
      <c r="H78" s="104" t="n">
        <v>286</v>
      </c>
      <c r="I78" s="104" t="n">
        <v>305</v>
      </c>
      <c r="J78" s="104" t="n">
        <v>326</v>
      </c>
      <c r="K78" s="104" t="n">
        <v>332</v>
      </c>
      <c r="L78" s="104" t="n">
        <v>456</v>
      </c>
      <c r="M78" s="104" t="n">
        <v>479</v>
      </c>
      <c r="N78" s="104" t="n">
        <v>485</v>
      </c>
      <c r="O78" s="104" t="n">
        <v>518</v>
      </c>
      <c r="P78" s="104" t="n">
        <v>454</v>
      </c>
      <c r="Q78" s="104" t="n">
        <v>500</v>
      </c>
      <c r="R78" s="104" t="n">
        <v>461</v>
      </c>
      <c r="S78" s="104" t="n">
        <v>404</v>
      </c>
      <c r="T78" s="104" t="n">
        <v>385</v>
      </c>
      <c r="U78" s="104" t="n">
        <v>410</v>
      </c>
      <c r="V78" s="104" t="n">
        <v>410</v>
      </c>
      <c r="W78" s="104" t="n">
        <v>410</v>
      </c>
      <c r="X78" s="104" t="n">
        <v>369</v>
      </c>
      <c r="Y78" s="104" t="n">
        <v>369</v>
      </c>
      <c r="Z78" s="104" t="n">
        <v>325</v>
      </c>
      <c r="AA78" s="104" t="n">
        <v>353</v>
      </c>
      <c r="AB78" s="104" t="n">
        <v>353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2472</v>
      </c>
      <c r="F79" s="104" t="n">
        <v>2657</v>
      </c>
      <c r="G79" s="104" t="n">
        <v>3268</v>
      </c>
      <c r="H79" s="104" t="n">
        <v>3949</v>
      </c>
      <c r="I79" s="104" t="n">
        <v>4208</v>
      </c>
      <c r="J79" s="104" t="n">
        <v>4507</v>
      </c>
      <c r="K79" s="104" t="n">
        <v>4581</v>
      </c>
      <c r="L79" s="104" t="n">
        <v>4360</v>
      </c>
      <c r="M79" s="104" t="n">
        <v>4578</v>
      </c>
      <c r="N79" s="104" t="n">
        <v>4634</v>
      </c>
      <c r="O79" s="104" t="n">
        <v>5021</v>
      </c>
      <c r="P79" s="104" t="n">
        <v>4657</v>
      </c>
      <c r="Q79" s="104" t="n">
        <v>5370</v>
      </c>
      <c r="R79" s="104" t="n">
        <v>5024</v>
      </c>
      <c r="S79" s="104" t="n">
        <v>5046</v>
      </c>
      <c r="T79" s="104" t="n">
        <v>5404</v>
      </c>
      <c r="U79" s="104" t="n">
        <v>5490</v>
      </c>
      <c r="V79" s="104" t="n">
        <v>5320</v>
      </c>
      <c r="W79" s="104" t="n">
        <v>5043</v>
      </c>
      <c r="X79" s="104" t="n">
        <v>5509</v>
      </c>
      <c r="Y79" s="104" t="n">
        <v>5509</v>
      </c>
      <c r="Z79" s="104" t="n">
        <v>5525</v>
      </c>
      <c r="AA79" s="104" t="n">
        <v>5551</v>
      </c>
      <c r="AB79" s="104" t="n">
        <v>5558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699</v>
      </c>
      <c r="F80" s="104" t="n">
        <v>708</v>
      </c>
      <c r="G80" s="104" t="n">
        <v>872</v>
      </c>
      <c r="H80" s="104" t="n">
        <v>612</v>
      </c>
      <c r="I80" s="104" t="n">
        <v>652</v>
      </c>
      <c r="J80" s="104" t="n">
        <v>698</v>
      </c>
      <c r="K80" s="104" t="n">
        <v>709</v>
      </c>
      <c r="L80" s="104" t="n">
        <v>612</v>
      </c>
      <c r="M80" s="104" t="n">
        <v>643</v>
      </c>
      <c r="N80" s="104" t="n">
        <v>651</v>
      </c>
      <c r="O80" s="104" t="n">
        <v>704</v>
      </c>
      <c r="P80" s="104" t="n">
        <v>985</v>
      </c>
      <c r="Q80" s="104" t="n">
        <v>1000</v>
      </c>
      <c r="R80" s="104" t="n">
        <v>985</v>
      </c>
      <c r="S80" s="104" t="n">
        <v>985</v>
      </c>
      <c r="T80" s="104" t="n">
        <v>992</v>
      </c>
      <c r="U80" s="104" t="n">
        <v>992</v>
      </c>
      <c r="V80" s="104" t="n">
        <v>992</v>
      </c>
      <c r="W80" s="104" t="n">
        <v>992</v>
      </c>
      <c r="X80" s="104" t="n">
        <v>992</v>
      </c>
      <c r="Y80" s="104" t="n">
        <v>620</v>
      </c>
      <c r="Z80" s="104" t="n">
        <v>620</v>
      </c>
      <c r="AA80" s="104" t="n">
        <v>620</v>
      </c>
      <c r="AB80" s="104" t="n">
        <v>992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369</v>
      </c>
      <c r="F82" s="104" t="n">
        <v>392</v>
      </c>
      <c r="G82" s="104" t="n">
        <v>645</v>
      </c>
      <c r="H82" s="104" t="n">
        <v>439</v>
      </c>
      <c r="I82" s="104" t="n">
        <v>525</v>
      </c>
      <c r="J82" s="104" t="n">
        <v>613</v>
      </c>
      <c r="K82" s="104" t="n">
        <v>682</v>
      </c>
      <c r="L82" s="104" t="n">
        <v>575</v>
      </c>
      <c r="M82" s="104" t="n">
        <v>612</v>
      </c>
      <c r="N82" s="104" t="n">
        <v>663</v>
      </c>
      <c r="O82" s="104" t="n">
        <v>689</v>
      </c>
      <c r="P82" s="104" t="n">
        <v>740</v>
      </c>
      <c r="Q82" s="104" t="n">
        <v>741</v>
      </c>
      <c r="R82" s="104" t="n">
        <v>1068</v>
      </c>
      <c r="S82" s="104" t="n">
        <v>1129</v>
      </c>
      <c r="T82" s="104" t="n">
        <v>1161</v>
      </c>
      <c r="U82" s="104" t="n">
        <v>1222</v>
      </c>
      <c r="V82" s="104" t="n">
        <v>1222</v>
      </c>
      <c r="W82" s="104" t="n">
        <v>1321</v>
      </c>
      <c r="X82" s="104" t="n">
        <v>1380</v>
      </c>
      <c r="Y82" s="104" t="n">
        <v>1447</v>
      </c>
      <c r="Z82" s="104" t="n">
        <v>1513</v>
      </c>
      <c r="AA82" s="104" t="n">
        <v>1554</v>
      </c>
      <c r="AB82" s="104" t="n">
        <v>1614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13</v>
      </c>
      <c r="F83" s="104" t="n">
        <v>15</v>
      </c>
      <c r="G83" s="104" t="n">
        <v>26</v>
      </c>
      <c r="H83" s="104" t="n">
        <v>12</v>
      </c>
      <c r="I83" s="104" t="n">
        <v>16</v>
      </c>
      <c r="J83" s="104" t="n">
        <v>18</v>
      </c>
      <c r="K83" s="104" t="n">
        <v>20</v>
      </c>
      <c r="L83" s="104" t="n">
        <v>12</v>
      </c>
      <c r="M83" s="104" t="n">
        <v>15</v>
      </c>
      <c r="N83" s="104" t="n">
        <v>16</v>
      </c>
      <c r="O83" s="104" t="n">
        <v>0</v>
      </c>
      <c r="P83" s="104" t="n">
        <v>12</v>
      </c>
      <c r="Q83" s="104" t="n">
        <v>13</v>
      </c>
      <c r="R83" s="104" t="n">
        <v>13</v>
      </c>
      <c r="S83" s="104" t="n">
        <v>12</v>
      </c>
      <c r="T83" s="104" t="n">
        <v>23</v>
      </c>
      <c r="U83" s="104" t="n">
        <v>26</v>
      </c>
      <c r="V83" s="104" t="n">
        <v>26</v>
      </c>
      <c r="W83" s="104" t="n">
        <v>27</v>
      </c>
      <c r="X83" s="104" t="n">
        <v>21</v>
      </c>
      <c r="Y83" s="104" t="n">
        <v>25</v>
      </c>
      <c r="Z83" s="104" t="n">
        <v>26</v>
      </c>
      <c r="AA83" s="104" t="n">
        <v>30</v>
      </c>
      <c r="AB83" s="104" t="n">
        <v>33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52</v>
      </c>
      <c r="F84" s="104" t="n">
        <v>56</v>
      </c>
      <c r="G84" s="104" t="n">
        <v>92</v>
      </c>
      <c r="H84" s="104" t="n">
        <v>61</v>
      </c>
      <c r="I84" s="104" t="n">
        <v>73</v>
      </c>
      <c r="J84" s="104" t="n">
        <v>85</v>
      </c>
      <c r="K84" s="104" t="n">
        <v>95</v>
      </c>
      <c r="L84" s="104" t="n">
        <v>81</v>
      </c>
      <c r="M84" s="104" t="n">
        <v>86</v>
      </c>
      <c r="N84" s="104" t="n">
        <v>93</v>
      </c>
      <c r="O84" s="104" t="n">
        <v>121</v>
      </c>
      <c r="P84" s="104" t="n">
        <v>104</v>
      </c>
      <c r="Q84" s="104" t="n">
        <v>104</v>
      </c>
      <c r="R84" s="104" t="n">
        <v>499</v>
      </c>
      <c r="S84" s="104" t="n">
        <v>526</v>
      </c>
      <c r="T84" s="104" t="n">
        <v>550</v>
      </c>
      <c r="U84" s="104" t="n">
        <v>575</v>
      </c>
      <c r="V84" s="104" t="n">
        <v>575</v>
      </c>
      <c r="W84" s="104" t="n">
        <v>587</v>
      </c>
      <c r="X84" s="104" t="n">
        <v>630</v>
      </c>
      <c r="Y84" s="104" t="n">
        <v>650</v>
      </c>
      <c r="Z84" s="104" t="n">
        <v>680</v>
      </c>
      <c r="AA84" s="104" t="n">
        <v>690</v>
      </c>
      <c r="AB84" s="104" t="n">
        <v>71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168</v>
      </c>
      <c r="F85" s="104" t="n">
        <v>178</v>
      </c>
      <c r="G85" s="104" t="n">
        <v>293</v>
      </c>
      <c r="H85" s="104" t="n">
        <v>201</v>
      </c>
      <c r="I85" s="104" t="n">
        <v>241</v>
      </c>
      <c r="J85" s="104" t="n">
        <v>281</v>
      </c>
      <c r="K85" s="104" t="n">
        <v>313</v>
      </c>
      <c r="L85" s="104" t="n">
        <v>217</v>
      </c>
      <c r="M85" s="104" t="n">
        <v>231</v>
      </c>
      <c r="N85" s="104" t="n">
        <v>250</v>
      </c>
      <c r="O85" s="104" t="n">
        <v>258</v>
      </c>
      <c r="P85" s="104" t="n">
        <v>248</v>
      </c>
      <c r="Q85" s="104" t="n">
        <v>248</v>
      </c>
      <c r="R85" s="104" t="n">
        <v>279</v>
      </c>
      <c r="S85" s="104" t="n">
        <v>239</v>
      </c>
      <c r="T85" s="104" t="n">
        <v>243</v>
      </c>
      <c r="U85" s="104" t="n">
        <v>247</v>
      </c>
      <c r="V85" s="104" t="n">
        <v>247</v>
      </c>
      <c r="W85" s="104" t="n">
        <v>253</v>
      </c>
      <c r="X85" s="104" t="n">
        <v>217</v>
      </c>
      <c r="Y85" s="104" t="n">
        <v>240</v>
      </c>
      <c r="Z85" s="104" t="n">
        <v>219</v>
      </c>
      <c r="AA85" s="104" t="n">
        <v>231</v>
      </c>
      <c r="AB85" s="104" t="n">
        <v>249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1393</v>
      </c>
      <c r="F86" s="104" t="n">
        <v>1482</v>
      </c>
      <c r="G86" s="104" t="n">
        <v>2440</v>
      </c>
      <c r="H86" s="104" t="n">
        <v>1850</v>
      </c>
      <c r="I86" s="104" t="n">
        <v>2216</v>
      </c>
      <c r="J86" s="104" t="n">
        <v>2586</v>
      </c>
      <c r="K86" s="104" t="n">
        <v>2878</v>
      </c>
      <c r="L86" s="104" t="n">
        <v>2462</v>
      </c>
      <c r="M86" s="104" t="n">
        <v>2620</v>
      </c>
      <c r="N86" s="104" t="n">
        <v>2840</v>
      </c>
      <c r="O86" s="104" t="n">
        <v>2962</v>
      </c>
      <c r="P86" s="104" t="n">
        <v>3076</v>
      </c>
      <c r="Q86" s="104" t="n">
        <v>3605</v>
      </c>
      <c r="R86" s="104" t="n">
        <v>3490</v>
      </c>
      <c r="S86" s="104" t="n">
        <v>3675</v>
      </c>
      <c r="T86" s="104" t="n">
        <v>3889</v>
      </c>
      <c r="U86" s="104" t="n">
        <v>4107</v>
      </c>
      <c r="V86" s="104" t="n">
        <v>4470</v>
      </c>
      <c r="W86" s="104" t="n">
        <v>4564</v>
      </c>
      <c r="X86" s="104" t="n">
        <v>4459</v>
      </c>
      <c r="Y86" s="104" t="n">
        <v>4610</v>
      </c>
      <c r="Z86" s="104" t="n">
        <v>4747</v>
      </c>
      <c r="AA86" s="104" t="n">
        <v>4874</v>
      </c>
      <c r="AB86" s="104" t="n">
        <v>4979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649</v>
      </c>
      <c r="F87" s="104" t="n">
        <v>12587</v>
      </c>
      <c r="G87" s="104" t="n">
        <v>12709</v>
      </c>
      <c r="H87" s="104" t="n">
        <v>13008</v>
      </c>
      <c r="I87" s="104" t="n">
        <v>12847</v>
      </c>
      <c r="J87" s="104" t="n">
        <v>12828</v>
      </c>
      <c r="K87" s="104" t="n">
        <v>12604</v>
      </c>
      <c r="L87" s="104" t="n">
        <v>14283</v>
      </c>
      <c r="M87" s="104" t="n">
        <v>15075</v>
      </c>
      <c r="N87" s="104" t="n">
        <v>15254</v>
      </c>
      <c r="O87" s="104" t="n">
        <v>13919</v>
      </c>
      <c r="P87" s="104" t="n">
        <v>15128</v>
      </c>
      <c r="Q87" s="104" t="n">
        <v>16000</v>
      </c>
      <c r="R87" s="104" t="n">
        <v>14406</v>
      </c>
      <c r="S87" s="104" t="n">
        <v>15172</v>
      </c>
      <c r="T87" s="104" t="n">
        <v>15671</v>
      </c>
      <c r="U87" s="104" t="n">
        <v>16330</v>
      </c>
      <c r="V87" s="104" t="n">
        <v>16494</v>
      </c>
      <c r="W87" s="104" t="n">
        <v>12453</v>
      </c>
      <c r="X87" s="104" t="n">
        <v>12392</v>
      </c>
      <c r="Y87" s="104" t="n">
        <v>12450</v>
      </c>
      <c r="Z87" s="104" t="n">
        <v>13878</v>
      </c>
      <c r="AA87" s="104" t="n">
        <v>14505</v>
      </c>
      <c r="AB87" s="104" t="n">
        <v>14859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182</v>
      </c>
      <c r="F88" s="104" t="n">
        <v>185</v>
      </c>
      <c r="G88" s="104" t="n">
        <v>304</v>
      </c>
      <c r="H88" s="104" t="n">
        <v>2629</v>
      </c>
      <c r="I88" s="104" t="n">
        <v>3145</v>
      </c>
      <c r="J88" s="104" t="n">
        <v>3671</v>
      </c>
      <c r="K88" s="104" t="n">
        <v>4085</v>
      </c>
      <c r="L88" s="104" t="n">
        <v>5642</v>
      </c>
      <c r="M88" s="104" t="n">
        <v>6005</v>
      </c>
      <c r="N88" s="104" t="n">
        <v>6507</v>
      </c>
      <c r="O88" s="104" t="n">
        <v>6773</v>
      </c>
      <c r="P88" s="104" t="n">
        <v>7226</v>
      </c>
      <c r="Q88" s="104" t="n">
        <v>8000</v>
      </c>
      <c r="R88" s="104" t="n">
        <v>8192</v>
      </c>
      <c r="S88" s="104" t="n">
        <v>8558</v>
      </c>
      <c r="T88" s="104" t="n">
        <v>9172</v>
      </c>
      <c r="U88" s="104" t="n">
        <v>9484</v>
      </c>
      <c r="V88" s="104" t="n">
        <v>9593</v>
      </c>
      <c r="W88" s="104" t="n">
        <v>6648</v>
      </c>
      <c r="X88" s="104" t="n">
        <v>7074</v>
      </c>
      <c r="Y88" s="104" t="n">
        <v>7051</v>
      </c>
      <c r="Z88" s="104" t="n">
        <v>7200</v>
      </c>
      <c r="AA88" s="104" t="n">
        <v>7119</v>
      </c>
      <c r="AB88" s="104" t="n">
        <v>7311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0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18100</v>
      </c>
      <c r="S93" s="104" t="n">
        <v>18100</v>
      </c>
      <c r="T93" s="104" t="n">
        <v>18100</v>
      </c>
      <c r="U93" s="104" t="n">
        <v>18100</v>
      </c>
      <c r="V93" s="104" t="n">
        <v>18100</v>
      </c>
      <c r="W93" s="104" t="n">
        <v>18100</v>
      </c>
      <c r="X93" s="104" t="n">
        <v>18100</v>
      </c>
      <c r="Y93" s="104" t="n">
        <v>18100</v>
      </c>
      <c r="Z93" s="104" t="n">
        <v>18100</v>
      </c>
      <c r="AA93" s="104" t="n">
        <v>18100</v>
      </c>
      <c r="AB93" s="104" t="n">
        <v>1810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905</v>
      </c>
      <c r="S94" s="104" t="n">
        <v>1357</v>
      </c>
      <c r="T94" s="104" t="n">
        <v>1810</v>
      </c>
      <c r="U94" s="104" t="n">
        <v>2262</v>
      </c>
      <c r="V94" s="104" t="n">
        <v>2591</v>
      </c>
      <c r="W94" s="104" t="n">
        <v>3167</v>
      </c>
      <c r="X94" s="104" t="n">
        <v>3620</v>
      </c>
      <c r="Y94" s="104" t="n">
        <v>4072</v>
      </c>
      <c r="Z94" s="104" t="n">
        <v>4525</v>
      </c>
      <c r="AA94" s="104" t="n">
        <v>4977</v>
      </c>
      <c r="AB94" s="104" t="n">
        <v>543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0</v>
      </c>
      <c r="F95" s="104" t="n">
        <v>0</v>
      </c>
      <c r="G95" s="104" t="n">
        <v>0</v>
      </c>
      <c r="H95" s="104" t="n">
        <v>315</v>
      </c>
      <c r="I95" s="104" t="n">
        <v>267</v>
      </c>
      <c r="J95" s="104" t="n">
        <v>252</v>
      </c>
      <c r="K95" s="104" t="n">
        <v>236</v>
      </c>
      <c r="L95" s="104" t="n">
        <v>655</v>
      </c>
      <c r="M95" s="104" t="n">
        <v>507</v>
      </c>
      <c r="N95" s="104" t="n">
        <v>475</v>
      </c>
      <c r="O95" s="104" t="n">
        <v>599</v>
      </c>
      <c r="P95" s="104" t="n">
        <v>1076</v>
      </c>
      <c r="Q95" s="104" t="n">
        <v>18502</v>
      </c>
      <c r="R95" s="104" t="n">
        <v>1065</v>
      </c>
      <c r="S95" s="104" t="n">
        <v>1368</v>
      </c>
      <c r="T95" s="104" t="n">
        <v>1131</v>
      </c>
      <c r="U95" s="104" t="n">
        <v>1131</v>
      </c>
      <c r="V95" s="104" t="n">
        <v>487</v>
      </c>
      <c r="W95" s="104" t="n">
        <v>442</v>
      </c>
      <c r="X95" s="104" t="n">
        <v>542</v>
      </c>
      <c r="Y95" s="104" t="n">
        <v>482</v>
      </c>
      <c r="Z95" s="104" t="n">
        <v>486</v>
      </c>
      <c r="AA95" s="104" t="n">
        <v>524</v>
      </c>
      <c r="AB95" s="104" t="n">
        <v>609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31</v>
      </c>
      <c r="I96" s="104" t="n">
        <v>0</v>
      </c>
      <c r="J96" s="104" t="n">
        <v>0</v>
      </c>
      <c r="K96" s="104" t="n">
        <v>0</v>
      </c>
      <c r="L96" s="104" t="n">
        <v>104</v>
      </c>
      <c r="M96" s="104" t="n">
        <v>0</v>
      </c>
      <c r="N96" s="104" t="n">
        <v>0</v>
      </c>
      <c r="O96" s="104" t="n">
        <v>0</v>
      </c>
      <c r="P96" s="104" t="n">
        <v>267</v>
      </c>
      <c r="Q96" s="104" t="n">
        <v>0</v>
      </c>
      <c r="R96" s="104" t="n">
        <v>336</v>
      </c>
      <c r="S96" s="104" t="n">
        <v>374</v>
      </c>
      <c r="T96" s="104" t="n">
        <v>423</v>
      </c>
      <c r="U96" s="104" t="n">
        <v>53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112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25234</v>
      </c>
      <c r="I97" s="104" t="n">
        <v>26751</v>
      </c>
      <c r="J97" s="104" t="n">
        <v>26751</v>
      </c>
      <c r="K97" s="104" t="n">
        <v>28751</v>
      </c>
      <c r="L97" s="104" t="n">
        <v>0</v>
      </c>
      <c r="M97" s="104" t="n">
        <v>26000</v>
      </c>
      <c r="N97" s="104" t="n">
        <v>42204</v>
      </c>
      <c r="O97" s="104" t="n">
        <v>67696</v>
      </c>
      <c r="P97" s="104" t="n">
        <v>28784</v>
      </c>
      <c r="Q97" s="104" t="n">
        <v>55607</v>
      </c>
      <c r="R97" s="104" t="n">
        <v>48811</v>
      </c>
      <c r="S97" s="104" t="n">
        <v>52201</v>
      </c>
      <c r="T97" s="104" t="n">
        <v>56600</v>
      </c>
      <c r="U97" s="104" t="n">
        <v>55688</v>
      </c>
      <c r="V97" s="104" t="n">
        <v>59263</v>
      </c>
      <c r="W97" s="104" t="n">
        <v>63500</v>
      </c>
      <c r="X97" s="104" t="n">
        <v>60750</v>
      </c>
      <c r="Y97" s="104" t="n">
        <v>68356</v>
      </c>
      <c r="Z97" s="104" t="n">
        <v>73195</v>
      </c>
      <c r="AA97" s="104" t="n">
        <v>44645</v>
      </c>
      <c r="AB97" s="104" t="n">
        <v>4500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11376</v>
      </c>
      <c r="F98" s="104" t="n">
        <v>15626</v>
      </c>
      <c r="G98" s="104" t="n">
        <v>23313</v>
      </c>
      <c r="H98" s="104" t="n">
        <v>7319</v>
      </c>
      <c r="I98" s="104" t="n">
        <v>7212</v>
      </c>
      <c r="J98" s="104" t="n">
        <v>17121</v>
      </c>
      <c r="K98" s="104" t="n">
        <v>69589</v>
      </c>
      <c r="L98" s="104" t="n">
        <v>66187</v>
      </c>
      <c r="M98" s="104" t="n">
        <v>46645</v>
      </c>
      <c r="N98" s="104" t="n">
        <v>36994</v>
      </c>
      <c r="O98" s="104" t="n">
        <v>28713</v>
      </c>
      <c r="P98" s="104" t="n">
        <v>35122</v>
      </c>
      <c r="Q98" s="104" t="n">
        <v>31594</v>
      </c>
      <c r="R98" s="104" t="n">
        <v>31503</v>
      </c>
      <c r="S98" s="104" t="n">
        <v>32421</v>
      </c>
      <c r="T98" s="104" t="n">
        <v>40699</v>
      </c>
      <c r="U98" s="104" t="n">
        <v>37556</v>
      </c>
      <c r="V98" s="104" t="n">
        <v>36099</v>
      </c>
      <c r="W98" s="104" t="n">
        <v>29236</v>
      </c>
      <c r="X98" s="104" t="n">
        <v>24184</v>
      </c>
      <c r="Y98" s="104" t="n">
        <v>23313</v>
      </c>
      <c r="Z98" s="104" t="n">
        <v>21002</v>
      </c>
      <c r="AA98" s="104" t="n">
        <v>12889</v>
      </c>
      <c r="AB98" s="104" t="n">
        <v>14145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2740</v>
      </c>
      <c r="F102" s="104" t="n">
        <v>1283</v>
      </c>
      <c r="G102" s="104" t="n">
        <v>7827</v>
      </c>
      <c r="H102" s="104" t="n">
        <v>6524</v>
      </c>
      <c r="I102" s="104" t="n">
        <v>7534</v>
      </c>
      <c r="J102" s="104" t="n">
        <v>6863</v>
      </c>
      <c r="K102" s="104" t="n">
        <v>7159</v>
      </c>
      <c r="L102" s="104" t="n">
        <v>5658</v>
      </c>
      <c r="M102" s="104" t="n">
        <v>7181</v>
      </c>
      <c r="N102" s="104" t="n">
        <v>8311</v>
      </c>
      <c r="O102" s="104" t="n">
        <v>8210</v>
      </c>
      <c r="P102" s="104" t="n">
        <v>9160</v>
      </c>
      <c r="Q102" s="104" t="n">
        <v>12714</v>
      </c>
      <c r="R102" s="104" t="n">
        <v>16120</v>
      </c>
      <c r="S102" s="104" t="n">
        <v>14605</v>
      </c>
      <c r="T102" s="104" t="n">
        <v>13962</v>
      </c>
      <c r="U102" s="104" t="n">
        <v>12284</v>
      </c>
      <c r="V102" s="104" t="n">
        <v>11905</v>
      </c>
      <c r="W102" s="104" t="n">
        <v>9767</v>
      </c>
      <c r="X102" s="104" t="n">
        <v>8319</v>
      </c>
      <c r="Y102" s="104" t="n">
        <v>4428</v>
      </c>
      <c r="Z102" s="104" t="n">
        <v>3821</v>
      </c>
      <c r="AA102" s="104" t="n">
        <v>3811</v>
      </c>
      <c r="AB102" s="104" t="n">
        <v>3951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3548</v>
      </c>
      <c r="F103" s="104" t="n">
        <v>5140</v>
      </c>
      <c r="G103" s="104" t="n">
        <v>3412</v>
      </c>
      <c r="H103" s="104" t="n">
        <v>1468</v>
      </c>
      <c r="I103" s="104" t="n">
        <v>1596</v>
      </c>
      <c r="J103" s="104" t="n">
        <v>2668</v>
      </c>
      <c r="K103" s="104" t="n">
        <v>2557</v>
      </c>
      <c r="L103" s="104" t="n">
        <v>4244</v>
      </c>
      <c r="M103" s="104" t="n">
        <v>4972</v>
      </c>
      <c r="N103" s="104" t="n">
        <v>5391</v>
      </c>
      <c r="O103" s="104" t="n">
        <v>6055</v>
      </c>
      <c r="P103" s="104" t="n">
        <v>4060</v>
      </c>
      <c r="Q103" s="104" t="n">
        <v>329</v>
      </c>
      <c r="R103" s="104" t="n">
        <v>315</v>
      </c>
      <c r="S103" s="104" t="n">
        <v>473</v>
      </c>
      <c r="T103" s="104" t="n">
        <v>631</v>
      </c>
      <c r="U103" s="104" t="n">
        <v>18</v>
      </c>
      <c r="V103" s="104" t="n">
        <v>193</v>
      </c>
      <c r="W103" s="104" t="n">
        <v>210</v>
      </c>
      <c r="X103" s="104" t="n">
        <v>5228</v>
      </c>
      <c r="Y103" s="104" t="n">
        <v>403</v>
      </c>
      <c r="Z103" s="104" t="n">
        <v>158</v>
      </c>
      <c r="AA103" s="104" t="n">
        <v>158</v>
      </c>
      <c r="AB103" s="104" t="n">
        <v>158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125</v>
      </c>
      <c r="M104" s="104" t="n">
        <v>23</v>
      </c>
      <c r="N104" s="104" t="n">
        <v>162</v>
      </c>
      <c r="O104" s="104" t="n">
        <v>298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3021</v>
      </c>
      <c r="F107" s="104" t="n">
        <v>5913</v>
      </c>
      <c r="G107" s="104" t="n">
        <v>5912</v>
      </c>
      <c r="H107" s="104" t="n">
        <v>4809</v>
      </c>
      <c r="I107" s="104" t="n">
        <v>4645</v>
      </c>
      <c r="J107" s="104" t="n">
        <v>6015</v>
      </c>
      <c r="K107" s="104" t="n">
        <v>4911</v>
      </c>
      <c r="L107" s="104" t="n">
        <v>3210</v>
      </c>
      <c r="M107" s="104" t="n">
        <v>3631</v>
      </c>
      <c r="N107" s="104" t="n">
        <v>4589</v>
      </c>
      <c r="O107" s="104" t="n">
        <v>3417</v>
      </c>
      <c r="P107" s="104" t="n">
        <v>2988</v>
      </c>
      <c r="Q107" s="104" t="n">
        <v>4485</v>
      </c>
      <c r="R107" s="104" t="n">
        <v>4035</v>
      </c>
      <c r="S107" s="104" t="n">
        <v>3865</v>
      </c>
      <c r="T107" s="104" t="n">
        <v>4933</v>
      </c>
      <c r="U107" s="104" t="n">
        <v>4255</v>
      </c>
      <c r="V107" s="104" t="n">
        <v>3258</v>
      </c>
      <c r="W107" s="104" t="n">
        <v>4119</v>
      </c>
      <c r="X107" s="104" t="n">
        <v>3433</v>
      </c>
      <c r="Y107" s="104" t="n">
        <v>4521</v>
      </c>
      <c r="Z107" s="104" t="n">
        <v>3952</v>
      </c>
      <c r="AA107" s="104" t="n">
        <v>5253</v>
      </c>
      <c r="AB107" s="104" t="n">
        <v>325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409</v>
      </c>
      <c r="F108" s="104" t="n">
        <v>-370</v>
      </c>
      <c r="G108" s="104" t="n">
        <v>304</v>
      </c>
      <c r="H108" s="104" t="n">
        <v>0</v>
      </c>
      <c r="I108" s="104" t="n">
        <v>29</v>
      </c>
      <c r="J108" s="104" t="n">
        <v>-125</v>
      </c>
      <c r="K108" s="104" t="n">
        <v>63</v>
      </c>
      <c r="L108" s="104" t="n">
        <v>1128</v>
      </c>
      <c r="M108" s="104" t="n">
        <v>1736</v>
      </c>
      <c r="N108" s="104" t="n">
        <v>-54</v>
      </c>
      <c r="O108" s="104" t="n">
        <v>171</v>
      </c>
      <c r="P108" s="104" t="n">
        <v>1362</v>
      </c>
      <c r="Q108" s="104" t="n">
        <v>1031</v>
      </c>
      <c r="R108" s="104" t="n">
        <v>0</v>
      </c>
      <c r="S108" s="104" t="n">
        <v>0</v>
      </c>
      <c r="T108" s="104" t="n">
        <v>0</v>
      </c>
      <c r="U108" s="104" t="n">
        <v>557</v>
      </c>
      <c r="V108" s="104" t="n">
        <v>-1343</v>
      </c>
      <c r="W108" s="104" t="n">
        <v>1562</v>
      </c>
      <c r="X108" s="104" t="n">
        <v>-171</v>
      </c>
      <c r="Y108" s="104" t="n">
        <v>1427</v>
      </c>
      <c r="Z108" s="104" t="n">
        <v>-23</v>
      </c>
      <c r="AA108" s="104" t="n">
        <v>328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-110</v>
      </c>
      <c r="F109" s="104" t="n">
        <v>-69</v>
      </c>
      <c r="G109" s="104" t="n">
        <v>52</v>
      </c>
      <c r="H109" s="104" t="n">
        <v>88</v>
      </c>
      <c r="I109" s="104" t="n">
        <v>-40</v>
      </c>
      <c r="J109" s="104" t="n">
        <v>-92</v>
      </c>
      <c r="K109" s="104" t="n">
        <v>-19</v>
      </c>
      <c r="L109" s="104" t="n">
        <v>327</v>
      </c>
      <c r="M109" s="104" t="n">
        <v>238</v>
      </c>
      <c r="N109" s="104" t="n">
        <v>241</v>
      </c>
      <c r="O109" s="104" t="n">
        <v>-103</v>
      </c>
      <c r="P109" s="104" t="n">
        <v>286</v>
      </c>
      <c r="Q109" s="104" t="n">
        <v>87</v>
      </c>
      <c r="R109" s="104" t="n">
        <v>0</v>
      </c>
      <c r="S109" s="104" t="n">
        <v>0</v>
      </c>
      <c r="T109" s="104" t="n">
        <v>44</v>
      </c>
      <c r="U109" s="104" t="n">
        <v>12</v>
      </c>
      <c r="V109" s="104" t="n">
        <v>-639</v>
      </c>
      <c r="W109" s="104" t="n">
        <v>-825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576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306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73625</v>
      </c>
      <c r="F112" s="104" t="n">
        <v>94031</v>
      </c>
      <c r="G112" s="104" t="n">
        <v>94250</v>
      </c>
      <c r="H112" s="104" t="n">
        <v>84850</v>
      </c>
      <c r="I112" s="104" t="n">
        <v>84811</v>
      </c>
      <c r="J112" s="104" t="n">
        <v>72774</v>
      </c>
      <c r="K112" s="104" t="n">
        <v>17273</v>
      </c>
      <c r="L112" s="104" t="n">
        <v>44634</v>
      </c>
      <c r="M112" s="104" t="n">
        <v>36240</v>
      </c>
      <c r="N112" s="104" t="n">
        <v>30218</v>
      </c>
      <c r="O112" s="104" t="n">
        <v>19945</v>
      </c>
      <c r="P112" s="104" t="n">
        <v>57828</v>
      </c>
      <c r="Q112" s="104" t="n">
        <v>72103</v>
      </c>
      <c r="R112" s="104" t="n">
        <v>77557</v>
      </c>
      <c r="S112" s="104" t="n">
        <v>70372</v>
      </c>
      <c r="T112" s="104" t="n">
        <v>55797</v>
      </c>
      <c r="U112" s="104" t="n">
        <v>54055</v>
      </c>
      <c r="V112" s="104" t="n">
        <v>47729</v>
      </c>
      <c r="W112" s="104" t="n">
        <v>42526</v>
      </c>
      <c r="X112" s="104" t="n">
        <v>35585</v>
      </c>
      <c r="Y112" s="104" t="n">
        <v>24320</v>
      </c>
      <c r="Z112" s="104" t="n">
        <v>17238</v>
      </c>
      <c r="AA112" s="104" t="n">
        <v>40079</v>
      </c>
      <c r="AB112" s="104" t="n">
        <v>30964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1553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0</v>
      </c>
      <c r="G114" s="104" t="n">
        <v>0</v>
      </c>
      <c r="H114" s="104" t="n">
        <v>-859</v>
      </c>
      <c r="I114" s="104" t="n">
        <v>-859</v>
      </c>
      <c r="J114" s="104" t="n">
        <v>-859</v>
      </c>
      <c r="K114" s="104" t="n">
        <v>-859</v>
      </c>
      <c r="L114" s="104" t="n">
        <v>-2065</v>
      </c>
      <c r="M114" s="104" t="n">
        <v>-2066</v>
      </c>
      <c r="N114" s="104" t="n">
        <v>-2062</v>
      </c>
      <c r="O114" s="104" t="n">
        <v>-2058</v>
      </c>
      <c r="P114" s="104" t="n">
        <v>-2862</v>
      </c>
      <c r="Q114" s="104" t="n">
        <v>-2865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3777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306</v>
      </c>
      <c r="F116" s="104" t="n">
        <v>306</v>
      </c>
      <c r="G116" s="104" t="n">
        <v>461</v>
      </c>
      <c r="H116" s="104" t="n">
        <v>534</v>
      </c>
      <c r="I116" s="104" t="n">
        <v>614</v>
      </c>
      <c r="J116" s="104" t="n">
        <v>614</v>
      </c>
      <c r="K116" s="104" t="n">
        <v>614</v>
      </c>
      <c r="L116" s="104" t="n">
        <v>850</v>
      </c>
      <c r="M116" s="104" t="n">
        <v>956</v>
      </c>
      <c r="N116" s="104" t="n">
        <v>1011</v>
      </c>
      <c r="O116" s="104" t="n">
        <v>1100</v>
      </c>
      <c r="P116" s="104" t="n">
        <v>1330</v>
      </c>
      <c r="Q116" s="104" t="n">
        <v>0</v>
      </c>
      <c r="R116" s="104" t="n">
        <v>1610</v>
      </c>
      <c r="S116" s="104" t="n">
        <v>1617</v>
      </c>
      <c r="T116" s="104" t="n">
        <v>2150</v>
      </c>
      <c r="U116" s="104" t="n">
        <v>2218</v>
      </c>
      <c r="V116" s="104" t="n">
        <v>0</v>
      </c>
      <c r="W116" s="104" t="n">
        <v>2284</v>
      </c>
      <c r="X116" s="104" t="n">
        <v>2439</v>
      </c>
      <c r="Y116" s="104" t="n">
        <v>2578</v>
      </c>
      <c r="Z116" s="104" t="n">
        <v>2809</v>
      </c>
      <c r="AA116" s="104" t="n">
        <v>3111</v>
      </c>
      <c r="AB116" s="104" t="n">
        <v>1798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5000</v>
      </c>
      <c r="F117" s="104" t="n">
        <v>5000</v>
      </c>
      <c r="G117" s="104" t="n">
        <v>5000</v>
      </c>
      <c r="H117" s="104" t="n">
        <v>5000</v>
      </c>
      <c r="I117" s="104" t="n">
        <v>5000</v>
      </c>
      <c r="J117" s="104" t="n">
        <v>5000</v>
      </c>
      <c r="K117" s="104" t="n">
        <v>5000</v>
      </c>
      <c r="L117" s="104" t="n">
        <v>15000</v>
      </c>
      <c r="M117" s="104" t="n">
        <v>15000</v>
      </c>
      <c r="N117" s="104" t="n">
        <v>15000</v>
      </c>
      <c r="O117" s="104" t="n">
        <v>15000</v>
      </c>
      <c r="P117" s="104" t="n">
        <v>15000</v>
      </c>
      <c r="Q117" s="104" t="n">
        <v>15000</v>
      </c>
      <c r="R117" s="104" t="n">
        <v>15000</v>
      </c>
      <c r="S117" s="104" t="n">
        <v>15000</v>
      </c>
      <c r="T117" s="104" t="n">
        <v>15000</v>
      </c>
      <c r="U117" s="104" t="n">
        <v>15000</v>
      </c>
      <c r="V117" s="104" t="n">
        <v>15000</v>
      </c>
      <c r="W117" s="104" t="n">
        <v>15000</v>
      </c>
      <c r="X117" s="104" t="n">
        <v>15000</v>
      </c>
      <c r="Y117" s="104" t="n">
        <v>15000</v>
      </c>
      <c r="Z117" s="104" t="n">
        <v>15000</v>
      </c>
      <c r="AA117" s="104" t="n">
        <v>15000</v>
      </c>
      <c r="AB117" s="104" t="n">
        <v>150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12320</v>
      </c>
      <c r="F119" s="104" t="n">
        <v>11579</v>
      </c>
      <c r="G119" s="104" t="n">
        <v>11579</v>
      </c>
      <c r="H119" s="104" t="n">
        <v>11579</v>
      </c>
      <c r="I119" s="104" t="n">
        <v>15522</v>
      </c>
      <c r="J119" s="104" t="n">
        <v>15522</v>
      </c>
      <c r="K119" s="104" t="n">
        <v>15522</v>
      </c>
      <c r="L119" s="104" t="n">
        <v>15522</v>
      </c>
      <c r="M119" s="104" t="n">
        <v>11069</v>
      </c>
      <c r="N119" s="104" t="n">
        <v>11069</v>
      </c>
      <c r="O119" s="104" t="n">
        <v>11069</v>
      </c>
      <c r="P119" s="104" t="n">
        <v>11069</v>
      </c>
      <c r="Q119" s="104" t="n">
        <v>17908</v>
      </c>
      <c r="R119" s="104" t="n">
        <v>17908</v>
      </c>
      <c r="S119" s="104" t="n">
        <v>17908</v>
      </c>
      <c r="T119" s="104" t="n">
        <v>17908</v>
      </c>
      <c r="U119" s="104" t="n">
        <v>25018</v>
      </c>
      <c r="V119" s="104" t="n">
        <v>25018</v>
      </c>
      <c r="W119" s="104" t="n">
        <v>25018</v>
      </c>
      <c r="X119" s="104" t="n">
        <v>25018</v>
      </c>
      <c r="Y119" s="104" t="n">
        <v>30347</v>
      </c>
      <c r="Z119" s="104" t="n">
        <v>30347</v>
      </c>
      <c r="AA119" s="104" t="n">
        <v>30347</v>
      </c>
      <c r="AB119" s="104" t="n">
        <v>30347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1563</v>
      </c>
      <c r="G120" s="104" t="n">
        <v>2795</v>
      </c>
      <c r="H120" s="104" t="n">
        <v>3943</v>
      </c>
      <c r="I120" s="104" t="n">
        <v>1155</v>
      </c>
      <c r="J120" s="104" t="n">
        <v>2429</v>
      </c>
      <c r="K120" s="104" t="n">
        <v>4134</v>
      </c>
      <c r="L120" s="104" t="n">
        <v>5547</v>
      </c>
      <c r="M120" s="104" t="n">
        <v>1458</v>
      </c>
      <c r="N120" s="104" t="n">
        <v>3229</v>
      </c>
      <c r="O120" s="104" t="n">
        <v>5416</v>
      </c>
      <c r="P120" s="104" t="n">
        <v>6839</v>
      </c>
      <c r="Q120" s="104" t="n">
        <v>2013</v>
      </c>
      <c r="R120" s="104" t="n">
        <v>3351</v>
      </c>
      <c r="S120" s="104" t="n">
        <v>5517</v>
      </c>
      <c r="T120" s="104" t="n">
        <v>7110</v>
      </c>
      <c r="U120" s="104" t="n">
        <v>1071</v>
      </c>
      <c r="V120" s="104" t="n">
        <v>1104</v>
      </c>
      <c r="W120" s="104" t="n">
        <v>6177</v>
      </c>
      <c r="X120" s="104" t="n">
        <v>4992</v>
      </c>
      <c r="Y120" s="104" t="n">
        <v>608</v>
      </c>
      <c r="Z120" s="104" t="n">
        <v>1462</v>
      </c>
      <c r="AA120" s="104" t="n">
        <v>2084</v>
      </c>
      <c r="AB120" s="104" t="n">
        <v>2403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1000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-31</v>
      </c>
      <c r="N123" s="104" t="n">
        <v>-107</v>
      </c>
      <c r="O123" s="104" t="n">
        <v>-197</v>
      </c>
      <c r="P123" s="104" t="n">
        <v>-200</v>
      </c>
      <c r="Q123" s="104" t="n">
        <v>-172</v>
      </c>
      <c r="R123" s="104" t="n">
        <v>-98</v>
      </c>
      <c r="S123" s="104" t="n">
        <v>-96</v>
      </c>
      <c r="T123" s="104" t="n">
        <v>-34</v>
      </c>
      <c r="U123" s="104" t="n">
        <v>-61</v>
      </c>
      <c r="V123" s="104" t="n">
        <v>-129</v>
      </c>
      <c r="W123" s="104" t="n">
        <v>-156</v>
      </c>
      <c r="X123" s="104" t="n">
        <v>-3</v>
      </c>
      <c r="Y123" s="104" t="n">
        <v>-30</v>
      </c>
      <c r="Z123" s="104" t="n">
        <v>-10</v>
      </c>
      <c r="AA123" s="104" t="n">
        <v>-29</v>
      </c>
      <c r="AB123" s="104" t="n">
        <v>-31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-540</v>
      </c>
      <c r="AA125" s="104" t="n">
        <v>-803</v>
      </c>
      <c r="AB125" s="104" t="n">
        <v>-369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58983</v>
      </c>
      <c r="G9" s="104" t="n">
        <v>75119</v>
      </c>
      <c r="H9" s="105" t="n">
        <v>109645</v>
      </c>
      <c r="I9" s="104" t="n">
        <v>28536</v>
      </c>
      <c r="J9" s="104" t="n">
        <v>60161</v>
      </c>
      <c r="K9" s="104" t="n">
        <v>88998</v>
      </c>
      <c r="L9" s="105" t="n">
        <v>114995</v>
      </c>
      <c r="M9" s="104" t="n">
        <v>29225</v>
      </c>
      <c r="N9" s="104" t="n">
        <v>69089</v>
      </c>
      <c r="O9" s="104" t="n">
        <v>110285</v>
      </c>
      <c r="P9" s="105" t="n">
        <v>152963</v>
      </c>
      <c r="Q9" s="104" t="n">
        <v>32221</v>
      </c>
      <c r="R9" s="104" t="n">
        <v>76480</v>
      </c>
      <c r="S9" s="104" t="n">
        <v>113439</v>
      </c>
      <c r="T9" s="105" t="n">
        <v>137143</v>
      </c>
      <c r="U9" s="104" t="n">
        <v>33748</v>
      </c>
      <c r="V9" s="104" t="n">
        <v>76048</v>
      </c>
      <c r="W9" s="104" t="n">
        <v>131666</v>
      </c>
      <c r="X9" s="105" t="n">
        <v>172663</v>
      </c>
      <c r="Y9" s="104" t="n">
        <v>29624</v>
      </c>
      <c r="Z9" s="104" t="n">
        <v>61562</v>
      </c>
      <c r="AA9" s="104" t="n">
        <v>102068</v>
      </c>
      <c r="AB9" s="105" t="n">
        <v>152610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49399</v>
      </c>
      <c r="G11" s="130" t="n">
        <v>75119</v>
      </c>
      <c r="H11" s="112" t="n">
        <v>109645</v>
      </c>
      <c r="I11" s="130" t="n">
        <v>28536</v>
      </c>
      <c r="J11" s="130" t="n">
        <v>60161</v>
      </c>
      <c r="K11" s="130" t="n">
        <v>88998</v>
      </c>
      <c r="L11" s="112" t="n">
        <v>114995</v>
      </c>
      <c r="M11" s="130" t="n">
        <v>29225</v>
      </c>
      <c r="N11" s="130" t="n">
        <v>69089</v>
      </c>
      <c r="O11" s="130" t="n">
        <v>110285</v>
      </c>
      <c r="P11" s="112" t="n">
        <v>152963</v>
      </c>
      <c r="Q11" s="130" t="n">
        <v>32221</v>
      </c>
      <c r="R11" s="130" t="n">
        <v>76480</v>
      </c>
      <c r="S11" s="130" t="n">
        <v>113439</v>
      </c>
      <c r="T11" s="112" t="n">
        <v>137143</v>
      </c>
      <c r="U11" s="130" t="n">
        <v>33748</v>
      </c>
      <c r="V11" s="130" t="n">
        <v>76048</v>
      </c>
      <c r="W11" s="130" t="n">
        <v>131666</v>
      </c>
      <c r="X11" s="112" t="n">
        <v>172663</v>
      </c>
      <c r="Y11" s="130" t="n">
        <v>29624</v>
      </c>
      <c r="Z11" s="130" t="n">
        <v>61562</v>
      </c>
      <c r="AA11" s="130" t="n">
        <v>102068</v>
      </c>
      <c r="AB11" s="112" t="n">
        <v>152610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9271</v>
      </c>
      <c r="G13" s="130" t="n">
        <v>15516</v>
      </c>
      <c r="H13" s="112" t="n">
        <v>31677</v>
      </c>
      <c r="I13" s="130" t="n">
        <v>5830</v>
      </c>
      <c r="J13" s="130" t="n">
        <v>12668</v>
      </c>
      <c r="K13" s="130" t="n">
        <v>18795</v>
      </c>
      <c r="L13" s="112" t="n">
        <v>23706</v>
      </c>
      <c r="M13" s="130" t="n">
        <v>6720</v>
      </c>
      <c r="N13" s="130" t="n">
        <v>11563</v>
      </c>
      <c r="O13" s="130" t="n">
        <v>16752</v>
      </c>
      <c r="P13" s="112" t="n">
        <v>21895</v>
      </c>
      <c r="Q13" s="130" t="n">
        <v>598</v>
      </c>
      <c r="R13" s="130" t="n">
        <v>892</v>
      </c>
      <c r="S13" s="130" t="n">
        <v>1191</v>
      </c>
      <c r="T13" s="112" t="n">
        <v>1439</v>
      </c>
      <c r="U13" s="130" t="n">
        <v>431</v>
      </c>
      <c r="V13" s="130" t="n">
        <v>729</v>
      </c>
      <c r="W13" s="130" t="n">
        <v>898</v>
      </c>
      <c r="X13" s="112" t="n">
        <v>1011</v>
      </c>
      <c r="Y13" s="130" t="n">
        <v>136</v>
      </c>
      <c r="Z13" s="130" t="n">
        <v>382</v>
      </c>
      <c r="AA13" s="130" t="n">
        <v>679</v>
      </c>
      <c r="AB13" s="112" t="n">
        <v>880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29</v>
      </c>
      <c r="H16" s="105" t="n">
        <v>0</v>
      </c>
      <c r="I16" s="104" t="n">
        <v>0</v>
      </c>
      <c r="J16" s="104" t="n">
        <v>0</v>
      </c>
      <c r="K16" s="104" t="n">
        <v>0</v>
      </c>
      <c r="L16" s="105" t="n">
        <v>59</v>
      </c>
      <c r="M16" s="104" t="n">
        <v>0</v>
      </c>
      <c r="N16" s="104" t="n">
        <v>4</v>
      </c>
      <c r="O16" s="104" t="n">
        <v>0</v>
      </c>
      <c r="P16" s="105" t="n">
        <v>0</v>
      </c>
      <c r="Q16" s="104" t="n">
        <v>65</v>
      </c>
      <c r="R16" s="104" t="n">
        <v>2391</v>
      </c>
      <c r="S16" s="104" t="n">
        <v>3942</v>
      </c>
      <c r="T16" s="105" t="n">
        <v>5511</v>
      </c>
      <c r="U16" s="104" t="n">
        <v>1258</v>
      </c>
      <c r="V16" s="104" t="n">
        <v>2774</v>
      </c>
      <c r="W16" s="104" t="n">
        <v>4721</v>
      </c>
      <c r="X16" s="105" t="n">
        <v>6938</v>
      </c>
      <c r="Y16" s="104" t="n">
        <v>1811</v>
      </c>
      <c r="Z16" s="104" t="n">
        <v>3296</v>
      </c>
      <c r="AA16" s="104" t="n">
        <v>4522</v>
      </c>
      <c r="AB16" s="105" t="n">
        <v>5533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1187</v>
      </c>
      <c r="G18" s="104" t="n">
        <v>1759</v>
      </c>
      <c r="H18" s="105" t="n">
        <v>2387</v>
      </c>
      <c r="I18" s="104" t="n">
        <v>626</v>
      </c>
      <c r="J18" s="104" t="n">
        <v>1280</v>
      </c>
      <c r="K18" s="104" t="n">
        <v>1861</v>
      </c>
      <c r="L18" s="105" t="n">
        <v>2465</v>
      </c>
      <c r="M18" s="104" t="n">
        <v>638</v>
      </c>
      <c r="N18" s="104" t="n">
        <v>1221</v>
      </c>
      <c r="O18" s="104" t="n">
        <v>1587</v>
      </c>
      <c r="P18" s="105" t="n">
        <v>2249</v>
      </c>
      <c r="Q18" s="104" t="n">
        <v>0</v>
      </c>
      <c r="R18" s="104" t="n">
        <v>0</v>
      </c>
      <c r="S18" s="104" t="n">
        <v>3552</v>
      </c>
      <c r="T18" s="105" t="n">
        <v>4952</v>
      </c>
      <c r="U18" s="104" t="n">
        <v>1141</v>
      </c>
      <c r="V18" s="104" t="n">
        <v>2436</v>
      </c>
      <c r="W18" s="104" t="n">
        <v>3991</v>
      </c>
      <c r="X18" s="105" t="n">
        <v>5660</v>
      </c>
      <c r="Y18" s="104" t="n">
        <v>1433</v>
      </c>
      <c r="Z18" s="104" t="n">
        <v>2594</v>
      </c>
      <c r="AA18" s="104" t="n">
        <v>3572</v>
      </c>
      <c r="AB18" s="105" t="n">
        <v>4298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2171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1187</v>
      </c>
      <c r="G20" s="130" t="n">
        <v>1788</v>
      </c>
      <c r="H20" s="132" t="n">
        <v>2387</v>
      </c>
      <c r="I20" s="130" t="n">
        <v>626</v>
      </c>
      <c r="J20" s="130" t="n">
        <v>1280</v>
      </c>
      <c r="K20" s="130" t="n">
        <v>1861</v>
      </c>
      <c r="L20" s="132" t="n">
        <v>2524</v>
      </c>
      <c r="M20" s="130" t="n">
        <v>638</v>
      </c>
      <c r="N20" s="130" t="n">
        <v>1225</v>
      </c>
      <c r="O20" s="130" t="n">
        <v>1587</v>
      </c>
      <c r="P20" s="132" t="n">
        <v>2249</v>
      </c>
      <c r="Q20" s="130" t="n">
        <v>65</v>
      </c>
      <c r="R20" s="130" t="n">
        <v>4562</v>
      </c>
      <c r="S20" s="130" t="n">
        <v>7494</v>
      </c>
      <c r="T20" s="132" t="n">
        <v>10463</v>
      </c>
      <c r="U20" s="130" t="n">
        <v>2399</v>
      </c>
      <c r="V20" s="130" t="n">
        <v>5210</v>
      </c>
      <c r="W20" s="130" t="n">
        <v>8712</v>
      </c>
      <c r="X20" s="132" t="n">
        <v>12598</v>
      </c>
      <c r="Y20" s="130" t="n">
        <v>3244</v>
      </c>
      <c r="Z20" s="130" t="n">
        <v>5890</v>
      </c>
      <c r="AA20" s="130" t="n">
        <v>8094</v>
      </c>
      <c r="AB20" s="132" t="n">
        <v>9831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35</v>
      </c>
      <c r="U23" s="104" t="n">
        <v>4</v>
      </c>
      <c r="V23" s="104" t="n">
        <v>-13</v>
      </c>
      <c r="W23" s="104" t="n">
        <v>-20</v>
      </c>
      <c r="X23" s="105" t="n">
        <v>-20</v>
      </c>
      <c r="Y23" s="104" t="n">
        <v>-1</v>
      </c>
      <c r="Z23" s="104" t="n">
        <v>0</v>
      </c>
      <c r="AA23" s="104" t="n">
        <v>-1</v>
      </c>
      <c r="AB23" s="105" t="n">
        <v>-1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82</v>
      </c>
      <c r="G30" s="104" t="n">
        <v>91</v>
      </c>
      <c r="H30" s="105" t="n">
        <v>105</v>
      </c>
      <c r="I30" s="104" t="n">
        <v>0</v>
      </c>
      <c r="J30" s="104" t="n">
        <v>0</v>
      </c>
      <c r="K30" s="104" t="n">
        <v>28</v>
      </c>
      <c r="L30" s="105" t="n">
        <v>8</v>
      </c>
      <c r="M30" s="104" t="n">
        <v>17</v>
      </c>
      <c r="N30" s="104" t="n">
        <v>0</v>
      </c>
      <c r="O30" s="104" t="n">
        <v>0</v>
      </c>
      <c r="P30" s="105" t="n">
        <v>0</v>
      </c>
      <c r="Q30" s="104" t="n">
        <v>200</v>
      </c>
      <c r="R30" s="104" t="n">
        <v>286</v>
      </c>
      <c r="S30" s="104" t="n">
        <v>285</v>
      </c>
      <c r="T30" s="105" t="n">
        <v>231</v>
      </c>
      <c r="U30" s="104" t="n">
        <v>1</v>
      </c>
      <c r="V30" s="104" t="n">
        <v>1</v>
      </c>
      <c r="W30" s="104" t="n">
        <v>5</v>
      </c>
      <c r="X30" s="105" t="n">
        <v>7</v>
      </c>
      <c r="Y30" s="104" t="n">
        <v>0</v>
      </c>
      <c r="Z30" s="104" t="n">
        <v>1</v>
      </c>
      <c r="AA30" s="104" t="n">
        <v>1</v>
      </c>
      <c r="AB30" s="105" t="n">
        <v>3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156</v>
      </c>
      <c r="G31" s="108" t="n">
        <v>87</v>
      </c>
      <c r="H31" s="109" t="n">
        <v>0</v>
      </c>
      <c r="I31" s="108" t="n">
        <v>7</v>
      </c>
      <c r="J31" s="108" t="n">
        <v>2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9</v>
      </c>
      <c r="P31" s="109" t="n">
        <v>22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74</v>
      </c>
      <c r="G32" s="130" t="n">
        <v>4</v>
      </c>
      <c r="H32" s="121" t="n">
        <v>105</v>
      </c>
      <c r="I32" s="130" t="n">
        <v>-7</v>
      </c>
      <c r="J32" s="130" t="n">
        <v>-2</v>
      </c>
      <c r="K32" s="130" t="n">
        <v>28</v>
      </c>
      <c r="L32" s="121" t="n">
        <v>8</v>
      </c>
      <c r="M32" s="130" t="n">
        <v>17</v>
      </c>
      <c r="N32" s="130" t="n">
        <v>0</v>
      </c>
      <c r="O32" s="130" t="n">
        <v>-9</v>
      </c>
      <c r="P32" s="121" t="n">
        <v>-22</v>
      </c>
      <c r="Q32" s="130" t="n">
        <v>200</v>
      </c>
      <c r="R32" s="130" t="n">
        <v>286</v>
      </c>
      <c r="S32" s="130" t="n">
        <v>285</v>
      </c>
      <c r="T32" s="121" t="n">
        <v>266</v>
      </c>
      <c r="U32" s="130" t="n">
        <v>5</v>
      </c>
      <c r="V32" s="130" t="n">
        <v>-12</v>
      </c>
      <c r="W32" s="130" t="n">
        <v>-15</v>
      </c>
      <c r="X32" s="121" t="n">
        <v>-13</v>
      </c>
      <c r="Y32" s="130" t="n">
        <v>-1</v>
      </c>
      <c r="Z32" s="130" t="n">
        <v>1</v>
      </c>
      <c r="AA32" s="130" t="n">
        <v>0</v>
      </c>
      <c r="AB32" s="121" t="n">
        <v>2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363</v>
      </c>
      <c r="S35" s="104" t="n">
        <v>485</v>
      </c>
      <c r="T35" s="105" t="n">
        <v>571</v>
      </c>
      <c r="U35" s="104" t="n">
        <v>125</v>
      </c>
      <c r="V35" s="104" t="n">
        <v>215</v>
      </c>
      <c r="W35" s="104" t="n">
        <v>221</v>
      </c>
      <c r="X35" s="105" t="n">
        <v>221</v>
      </c>
      <c r="Y35" s="104" t="n">
        <v>0</v>
      </c>
      <c r="Z35" s="104" t="n">
        <v>24</v>
      </c>
      <c r="AA35" s="104" t="n">
        <v>41</v>
      </c>
      <c r="AB35" s="105" t="n">
        <v>48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6846</v>
      </c>
      <c r="G36" s="104" t="n">
        <v>12165</v>
      </c>
      <c r="H36" s="105" t="n">
        <v>27110</v>
      </c>
      <c r="I36" s="104" t="n">
        <v>4591</v>
      </c>
      <c r="J36" s="104" t="n">
        <v>9241</v>
      </c>
      <c r="K36" s="104" t="n">
        <v>13817</v>
      </c>
      <c r="L36" s="105" t="n">
        <v>18306</v>
      </c>
      <c r="M36" s="104" t="n">
        <v>5127</v>
      </c>
      <c r="N36" s="104" t="n">
        <v>8610</v>
      </c>
      <c r="O36" s="104" t="n">
        <v>12150</v>
      </c>
      <c r="P36" s="105" t="n">
        <v>16622</v>
      </c>
      <c r="Q36" s="104" t="n">
        <v>559</v>
      </c>
      <c r="R36" s="104" t="n">
        <v>844</v>
      </c>
      <c r="S36" s="104" t="n">
        <v>1150</v>
      </c>
      <c r="T36" s="105" t="n">
        <v>1447</v>
      </c>
      <c r="U36" s="104" t="n">
        <v>585</v>
      </c>
      <c r="V36" s="104" t="n">
        <v>915</v>
      </c>
      <c r="W36" s="104" t="n">
        <v>1263</v>
      </c>
      <c r="X36" s="105" t="n">
        <v>1631</v>
      </c>
      <c r="Y36" s="104" t="n">
        <v>629</v>
      </c>
      <c r="Z36" s="104" t="n">
        <v>973</v>
      </c>
      <c r="AA36" s="104" t="n">
        <v>1379</v>
      </c>
      <c r="AB36" s="105" t="n">
        <v>1773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5</v>
      </c>
      <c r="U37" s="104" t="n">
        <v>3</v>
      </c>
      <c r="V37" s="104" t="n">
        <v>7</v>
      </c>
      <c r="W37" s="104" t="n">
        <v>10</v>
      </c>
      <c r="X37" s="105" t="n">
        <v>12</v>
      </c>
      <c r="Y37" s="104" t="n">
        <v>2</v>
      </c>
      <c r="Z37" s="104" t="n">
        <v>4</v>
      </c>
      <c r="AA37" s="104" t="n">
        <v>6</v>
      </c>
      <c r="AB37" s="105" t="n">
        <v>8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13</v>
      </c>
      <c r="U38" s="104" t="n">
        <v>3</v>
      </c>
      <c r="V38" s="104" t="n">
        <v>5</v>
      </c>
      <c r="W38" s="104" t="n">
        <v>8</v>
      </c>
      <c r="X38" s="105" t="n">
        <v>1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6846</v>
      </c>
      <c r="G41" s="130" t="n">
        <v>12165</v>
      </c>
      <c r="H41" s="112" t="n">
        <v>27110</v>
      </c>
      <c r="I41" s="130" t="n">
        <v>4591</v>
      </c>
      <c r="J41" s="130" t="n">
        <v>9241</v>
      </c>
      <c r="K41" s="130" t="n">
        <v>13817</v>
      </c>
      <c r="L41" s="112" t="n">
        <v>18306</v>
      </c>
      <c r="M41" s="130" t="n">
        <v>5127</v>
      </c>
      <c r="N41" s="130" t="n">
        <v>8610</v>
      </c>
      <c r="O41" s="130" t="n">
        <v>12150</v>
      </c>
      <c r="P41" s="112" t="n">
        <v>16622</v>
      </c>
      <c r="Q41" s="130" t="n">
        <v>559</v>
      </c>
      <c r="R41" s="130" t="n">
        <v>1207</v>
      </c>
      <c r="S41" s="130" t="n">
        <v>1635</v>
      </c>
      <c r="T41" s="112" t="n">
        <v>2046</v>
      </c>
      <c r="U41" s="130" t="n">
        <v>716</v>
      </c>
      <c r="V41" s="130" t="n">
        <v>1142</v>
      </c>
      <c r="W41" s="130" t="n">
        <v>1502</v>
      </c>
      <c r="X41" s="112" t="n">
        <v>1874</v>
      </c>
      <c r="Y41" s="130" t="n">
        <v>631</v>
      </c>
      <c r="Z41" s="130" t="n">
        <v>1001</v>
      </c>
      <c r="AA41" s="130" t="n">
        <v>1426</v>
      </c>
      <c r="AB41" s="112" t="n">
        <v>1829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583</v>
      </c>
      <c r="G42" s="106" t="n">
        <v>2295</v>
      </c>
      <c r="H42" s="107" t="n">
        <v>2284</v>
      </c>
      <c r="I42" s="106" t="n">
        <v>605</v>
      </c>
      <c r="J42" s="106" t="n">
        <v>2144</v>
      </c>
      <c r="K42" s="106" t="n">
        <v>3144</v>
      </c>
      <c r="L42" s="107" t="n">
        <v>3002</v>
      </c>
      <c r="M42" s="106" t="n">
        <v>971</v>
      </c>
      <c r="N42" s="106" t="n">
        <v>1736</v>
      </c>
      <c r="O42" s="106" t="n">
        <v>3006</v>
      </c>
      <c r="P42" s="107" t="n">
        <v>3002</v>
      </c>
      <c r="Q42" s="106" t="n">
        <v>1084</v>
      </c>
      <c r="R42" s="106" t="n">
        <v>2451</v>
      </c>
      <c r="S42" s="106" t="n">
        <v>3267</v>
      </c>
      <c r="T42" s="107" t="n">
        <v>3302</v>
      </c>
      <c r="U42" s="106" t="n">
        <v>644</v>
      </c>
      <c r="V42" s="106" t="n">
        <v>1740</v>
      </c>
      <c r="W42" s="106" t="n">
        <v>3232</v>
      </c>
      <c r="X42" s="107" t="n">
        <v>3542</v>
      </c>
      <c r="Y42" s="106" t="n">
        <v>410</v>
      </c>
      <c r="Z42" s="106" t="n">
        <v>1189</v>
      </c>
      <c r="AA42" s="106" t="n">
        <v>2363</v>
      </c>
      <c r="AB42" s="107" t="n">
        <v>3630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903</v>
      </c>
      <c r="G46" s="134" t="n">
        <v>1302</v>
      </c>
      <c r="H46" s="135" t="n">
        <v>1197</v>
      </c>
      <c r="I46" s="134" t="n">
        <v>345</v>
      </c>
      <c r="J46" s="134" t="n">
        <v>1222</v>
      </c>
      <c r="K46" s="134" t="n">
        <v>1792</v>
      </c>
      <c r="L46" s="135" t="n">
        <v>1811</v>
      </c>
      <c r="M46" s="134" t="n">
        <v>570</v>
      </c>
      <c r="N46" s="134" t="n">
        <v>990</v>
      </c>
      <c r="O46" s="134" t="n">
        <v>1713</v>
      </c>
      <c r="P46" s="135" t="n">
        <v>1734</v>
      </c>
      <c r="Q46" s="134" t="n">
        <v>618</v>
      </c>
      <c r="R46" s="134" t="n">
        <v>1397</v>
      </c>
      <c r="S46" s="134" t="n">
        <v>1862</v>
      </c>
      <c r="T46" s="135" t="n">
        <v>2517</v>
      </c>
      <c r="U46" s="134" t="n">
        <v>367</v>
      </c>
      <c r="V46" s="134" t="n">
        <v>992</v>
      </c>
      <c r="W46" s="134" t="n">
        <v>1842</v>
      </c>
      <c r="X46" s="135" t="n">
        <v>1751</v>
      </c>
      <c r="Y46" s="134" t="n">
        <v>234</v>
      </c>
      <c r="Z46" s="134" t="n">
        <v>678</v>
      </c>
      <c r="AA46" s="134" t="n">
        <v>1347</v>
      </c>
      <c r="AB46" s="135" t="n">
        <v>2268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3</v>
      </c>
      <c r="G9" s="104" t="n">
        <v>3</v>
      </c>
      <c r="H9" s="105" t="n">
        <v>10</v>
      </c>
      <c r="I9" s="104" t="n">
        <v>4</v>
      </c>
      <c r="J9" s="104" t="n">
        <v>4</v>
      </c>
      <c r="K9" s="104" t="n">
        <v>4</v>
      </c>
      <c r="L9" s="105" t="n">
        <v>4</v>
      </c>
      <c r="M9" s="104" t="n">
        <v>0</v>
      </c>
      <c r="N9" s="104" t="n">
        <v>3</v>
      </c>
      <c r="O9" s="104" t="n">
        <v>9</v>
      </c>
      <c r="P9" s="105" t="n">
        <v>9</v>
      </c>
      <c r="Q9" s="104" t="n">
        <v>0</v>
      </c>
      <c r="R9" s="104" t="n">
        <v>0</v>
      </c>
      <c r="S9" s="104" t="n">
        <v>0</v>
      </c>
      <c r="T9" s="105" t="n">
        <v>0</v>
      </c>
      <c r="U9" s="104" t="n">
        <v>0</v>
      </c>
      <c r="V9" s="104" t="n">
        <v>0</v>
      </c>
      <c r="W9" s="104" t="n">
        <v>0</v>
      </c>
      <c r="X9" s="105" t="n">
        <v>0</v>
      </c>
      <c r="Y9" s="104" t="n">
        <v>0</v>
      </c>
      <c r="Z9" s="104" t="n">
        <v>0</v>
      </c>
      <c r="AA9" s="104" t="n">
        <v>0</v>
      </c>
      <c r="AB9" s="105" t="n">
        <v>13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3</v>
      </c>
      <c r="G11" s="130" t="n">
        <v>3</v>
      </c>
      <c r="H11" s="112" t="n">
        <v>10</v>
      </c>
      <c r="I11" s="130" t="n">
        <v>4</v>
      </c>
      <c r="J11" s="130" t="n">
        <v>4</v>
      </c>
      <c r="K11" s="130" t="n">
        <v>4</v>
      </c>
      <c r="L11" s="112" t="n">
        <v>4</v>
      </c>
      <c r="M11" s="130" t="n">
        <v>0</v>
      </c>
      <c r="N11" s="130" t="n">
        <v>3</v>
      </c>
      <c r="O11" s="130" t="n">
        <v>9</v>
      </c>
      <c r="P11" s="112" t="n">
        <v>9</v>
      </c>
      <c r="Q11" s="130" t="n">
        <v>0</v>
      </c>
      <c r="R11" s="130" t="n">
        <v>0</v>
      </c>
      <c r="S11" s="130" t="n">
        <v>0</v>
      </c>
      <c r="T11" s="112" t="n">
        <v>0</v>
      </c>
      <c r="U11" s="130" t="n">
        <v>0</v>
      </c>
      <c r="V11" s="130" t="n">
        <v>0</v>
      </c>
      <c r="W11" s="130" t="n">
        <v>0</v>
      </c>
      <c r="X11" s="112" t="n">
        <v>0</v>
      </c>
      <c r="Y11" s="130" t="n">
        <v>0</v>
      </c>
      <c r="Z11" s="130" t="n">
        <v>0</v>
      </c>
      <c r="AA11" s="130" t="n">
        <v>0</v>
      </c>
      <c r="AB11" s="112" t="n">
        <v>13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2</v>
      </c>
      <c r="G13" s="130" t="n">
        <v>2</v>
      </c>
      <c r="H13" s="112" t="n">
        <v>3</v>
      </c>
      <c r="I13" s="130" t="n">
        <v>1</v>
      </c>
      <c r="J13" s="130" t="n">
        <v>1</v>
      </c>
      <c r="K13" s="130" t="n">
        <v>1</v>
      </c>
      <c r="L13" s="112" t="n">
        <v>1</v>
      </c>
      <c r="M13" s="130" t="n">
        <v>0</v>
      </c>
      <c r="N13" s="130" t="n">
        <v>0</v>
      </c>
      <c r="O13" s="130" t="n">
        <v>2</v>
      </c>
      <c r="P13" s="112" t="n">
        <v>1</v>
      </c>
      <c r="Q13" s="130" t="n">
        <v>0</v>
      </c>
      <c r="R13" s="130" t="n">
        <v>0</v>
      </c>
      <c r="S13" s="130" t="n">
        <v>0</v>
      </c>
      <c r="T13" s="112" t="n">
        <v>0</v>
      </c>
      <c r="U13" s="130" t="n">
        <v>0</v>
      </c>
      <c r="V13" s="130" t="n">
        <v>0</v>
      </c>
      <c r="W13" s="130" t="n">
        <v>0</v>
      </c>
      <c r="X13" s="112" t="n">
        <v>0</v>
      </c>
      <c r="Y13" s="130" t="n">
        <v>0</v>
      </c>
      <c r="Z13" s="130" t="n">
        <v>0</v>
      </c>
      <c r="AA13" s="130" t="n">
        <v>0</v>
      </c>
      <c r="AB13" s="112" t="n">
        <v>2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173</v>
      </c>
      <c r="G16" s="104" t="n">
        <v>269</v>
      </c>
      <c r="H16" s="105" t="n">
        <v>371</v>
      </c>
      <c r="I16" s="104" t="n">
        <v>106</v>
      </c>
      <c r="J16" s="104" t="n">
        <v>271</v>
      </c>
      <c r="K16" s="104" t="n">
        <v>468</v>
      </c>
      <c r="L16" s="105" t="n">
        <v>671</v>
      </c>
      <c r="M16" s="104" t="n">
        <v>131</v>
      </c>
      <c r="N16" s="104" t="n">
        <v>296</v>
      </c>
      <c r="O16" s="104" t="n">
        <v>428</v>
      </c>
      <c r="P16" s="105" t="n">
        <v>566</v>
      </c>
      <c r="Q16" s="104" t="n">
        <v>114</v>
      </c>
      <c r="R16" s="104" t="n">
        <v>230</v>
      </c>
      <c r="S16" s="104" t="n">
        <v>363</v>
      </c>
      <c r="T16" s="105" t="n">
        <v>519</v>
      </c>
      <c r="U16" s="104" t="n">
        <v>159</v>
      </c>
      <c r="V16" s="104" t="n">
        <v>334</v>
      </c>
      <c r="W16" s="104" t="n">
        <v>519</v>
      </c>
      <c r="X16" s="105" t="n">
        <v>705</v>
      </c>
      <c r="Y16" s="104" t="n">
        <v>159</v>
      </c>
      <c r="Z16" s="104" t="n">
        <v>286</v>
      </c>
      <c r="AA16" s="104" t="n">
        <v>394</v>
      </c>
      <c r="AB16" s="105" t="n">
        <v>462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</v>
      </c>
      <c r="G18" s="104" t="n">
        <v>2</v>
      </c>
      <c r="H18" s="105" t="n">
        <v>2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1</v>
      </c>
      <c r="W18" s="104" t="n">
        <v>1</v>
      </c>
      <c r="X18" s="105" t="n">
        <v>1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175</v>
      </c>
      <c r="G20" s="130" t="n">
        <v>271</v>
      </c>
      <c r="H20" s="132" t="n">
        <v>373</v>
      </c>
      <c r="I20" s="130" t="n">
        <v>106</v>
      </c>
      <c r="J20" s="130" t="n">
        <v>271</v>
      </c>
      <c r="K20" s="130" t="n">
        <v>468</v>
      </c>
      <c r="L20" s="132" t="n">
        <v>671</v>
      </c>
      <c r="M20" s="130" t="n">
        <v>131</v>
      </c>
      <c r="N20" s="130" t="n">
        <v>296</v>
      </c>
      <c r="O20" s="130" t="n">
        <v>428</v>
      </c>
      <c r="P20" s="132" t="n">
        <v>566</v>
      </c>
      <c r="Q20" s="130" t="n">
        <v>114</v>
      </c>
      <c r="R20" s="130" t="n">
        <v>230</v>
      </c>
      <c r="S20" s="130" t="n">
        <v>363</v>
      </c>
      <c r="T20" s="132" t="n">
        <v>519</v>
      </c>
      <c r="U20" s="130" t="n">
        <v>159</v>
      </c>
      <c r="V20" s="130" t="n">
        <v>335</v>
      </c>
      <c r="W20" s="130" t="n">
        <v>520</v>
      </c>
      <c r="X20" s="132" t="n">
        <v>706</v>
      </c>
      <c r="Y20" s="130" t="n">
        <v>159</v>
      </c>
      <c r="Z20" s="130" t="n">
        <v>286</v>
      </c>
      <c r="AA20" s="130" t="n">
        <v>394</v>
      </c>
      <c r="AB20" s="132" t="n">
        <v>462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899</v>
      </c>
      <c r="G30" s="104" t="n">
        <v>1385</v>
      </c>
      <c r="H30" s="105" t="n">
        <v>1876</v>
      </c>
      <c r="I30" s="104" t="n">
        <v>459</v>
      </c>
      <c r="J30" s="104" t="n">
        <v>6647</v>
      </c>
      <c r="K30" s="104" t="n">
        <v>7142</v>
      </c>
      <c r="L30" s="105" t="n">
        <v>7542</v>
      </c>
      <c r="M30" s="104" t="n">
        <v>426</v>
      </c>
      <c r="N30" s="104" t="n">
        <v>880</v>
      </c>
      <c r="O30" s="104" t="n">
        <v>1676</v>
      </c>
      <c r="P30" s="105" t="n">
        <v>2283</v>
      </c>
      <c r="Q30" s="104" t="n">
        <v>617</v>
      </c>
      <c r="R30" s="104" t="n">
        <v>1231</v>
      </c>
      <c r="S30" s="104" t="n">
        <v>1794</v>
      </c>
      <c r="T30" s="105" t="n">
        <v>2211</v>
      </c>
      <c r="U30" s="104" t="n">
        <v>294</v>
      </c>
      <c r="V30" s="104" t="n">
        <v>921</v>
      </c>
      <c r="W30" s="104" t="n">
        <v>1296</v>
      </c>
      <c r="X30" s="105" t="n">
        <v>1277</v>
      </c>
      <c r="Y30" s="104" t="n">
        <v>7</v>
      </c>
      <c r="Z30" s="104" t="n">
        <v>14</v>
      </c>
      <c r="AA30" s="104" t="n">
        <v>25</v>
      </c>
      <c r="AB30" s="105" t="n">
        <v>35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16</v>
      </c>
      <c r="I31" s="108" t="n">
        <v>0</v>
      </c>
      <c r="J31" s="108" t="n">
        <v>0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899</v>
      </c>
      <c r="G32" s="130" t="n">
        <v>1385</v>
      </c>
      <c r="H32" s="121" t="n">
        <v>1860</v>
      </c>
      <c r="I32" s="130" t="n">
        <v>459</v>
      </c>
      <c r="J32" s="130" t="n">
        <v>6647</v>
      </c>
      <c r="K32" s="130" t="n">
        <v>7142</v>
      </c>
      <c r="L32" s="121" t="n">
        <v>7542</v>
      </c>
      <c r="M32" s="130" t="n">
        <v>426</v>
      </c>
      <c r="N32" s="130" t="n">
        <v>880</v>
      </c>
      <c r="O32" s="130" t="n">
        <v>1676</v>
      </c>
      <c r="P32" s="121" t="n">
        <v>2283</v>
      </c>
      <c r="Q32" s="130" t="n">
        <v>617</v>
      </c>
      <c r="R32" s="130" t="n">
        <v>1231</v>
      </c>
      <c r="S32" s="130" t="n">
        <v>1794</v>
      </c>
      <c r="T32" s="121" t="n">
        <v>2211</v>
      </c>
      <c r="U32" s="130" t="n">
        <v>294</v>
      </c>
      <c r="V32" s="130" t="n">
        <v>921</v>
      </c>
      <c r="W32" s="130" t="n">
        <v>1296</v>
      </c>
      <c r="X32" s="121" t="n">
        <v>1277</v>
      </c>
      <c r="Y32" s="130" t="n">
        <v>7</v>
      </c>
      <c r="Z32" s="130" t="n">
        <v>14</v>
      </c>
      <c r="AA32" s="130" t="n">
        <v>25</v>
      </c>
      <c r="AB32" s="121" t="n">
        <v>35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-2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52</v>
      </c>
      <c r="G36" s="104" t="n">
        <v>79</v>
      </c>
      <c r="H36" s="105" t="n">
        <v>107</v>
      </c>
      <c r="I36" s="104" t="n">
        <v>23</v>
      </c>
      <c r="J36" s="104" t="n">
        <v>51</v>
      </c>
      <c r="K36" s="104" t="n">
        <v>87</v>
      </c>
      <c r="L36" s="105" t="n">
        <v>119</v>
      </c>
      <c r="M36" s="104" t="n">
        <v>15</v>
      </c>
      <c r="N36" s="104" t="n">
        <v>30</v>
      </c>
      <c r="O36" s="104" t="n">
        <v>44</v>
      </c>
      <c r="P36" s="105" t="n">
        <v>84</v>
      </c>
      <c r="Q36" s="104" t="n">
        <v>8</v>
      </c>
      <c r="R36" s="104" t="n">
        <v>17</v>
      </c>
      <c r="S36" s="104" t="n">
        <v>29</v>
      </c>
      <c r="T36" s="105" t="n">
        <v>20</v>
      </c>
      <c r="U36" s="104" t="n">
        <v>7</v>
      </c>
      <c r="V36" s="104" t="n">
        <v>15</v>
      </c>
      <c r="W36" s="104" t="n">
        <v>17</v>
      </c>
      <c r="X36" s="105" t="n">
        <v>20</v>
      </c>
      <c r="Y36" s="104" t="n">
        <v>8</v>
      </c>
      <c r="Z36" s="104" t="n">
        <v>53</v>
      </c>
      <c r="AA36" s="104" t="n">
        <v>118</v>
      </c>
      <c r="AB36" s="105" t="n">
        <v>181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21</v>
      </c>
      <c r="U37" s="104" t="n">
        <v>5</v>
      </c>
      <c r="V37" s="104" t="n">
        <v>11</v>
      </c>
      <c r="W37" s="104" t="n">
        <v>17</v>
      </c>
      <c r="X37" s="105" t="n">
        <v>22</v>
      </c>
      <c r="Y37" s="104" t="n">
        <v>4</v>
      </c>
      <c r="Z37" s="104" t="n">
        <v>7</v>
      </c>
      <c r="AA37" s="104" t="n">
        <v>11</v>
      </c>
      <c r="AB37" s="105" t="n">
        <v>50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52</v>
      </c>
      <c r="G41" s="130" t="n">
        <v>79</v>
      </c>
      <c r="H41" s="112" t="n">
        <v>107</v>
      </c>
      <c r="I41" s="130" t="n">
        <v>23</v>
      </c>
      <c r="J41" s="130" t="n">
        <v>51</v>
      </c>
      <c r="K41" s="130" t="n">
        <v>87</v>
      </c>
      <c r="L41" s="112" t="n">
        <v>119</v>
      </c>
      <c r="M41" s="130" t="n">
        <v>15</v>
      </c>
      <c r="N41" s="130" t="n">
        <v>30</v>
      </c>
      <c r="O41" s="130" t="n">
        <v>44</v>
      </c>
      <c r="P41" s="112" t="n">
        <v>84</v>
      </c>
      <c r="Q41" s="130" t="n">
        <v>8</v>
      </c>
      <c r="R41" s="130" t="n">
        <v>17</v>
      </c>
      <c r="S41" s="130" t="n">
        <v>29</v>
      </c>
      <c r="T41" s="112" t="n">
        <v>41</v>
      </c>
      <c r="U41" s="130" t="n">
        <v>12</v>
      </c>
      <c r="V41" s="130" t="n">
        <v>26</v>
      </c>
      <c r="W41" s="130" t="n">
        <v>34</v>
      </c>
      <c r="X41" s="112" t="n">
        <v>42</v>
      </c>
      <c r="Y41" s="130" t="n">
        <v>12</v>
      </c>
      <c r="Z41" s="130" t="n">
        <v>60</v>
      </c>
      <c r="AA41" s="130" t="n">
        <v>129</v>
      </c>
      <c r="AB41" s="112" t="n">
        <v>229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020</v>
      </c>
      <c r="G42" s="106" t="n">
        <v>1575</v>
      </c>
      <c r="H42" s="107" t="n">
        <v>2125</v>
      </c>
      <c r="I42" s="106" t="n">
        <v>544</v>
      </c>
      <c r="J42" s="106" t="n">
        <v>6868</v>
      </c>
      <c r="K42" s="106" t="n">
        <v>7525</v>
      </c>
      <c r="L42" s="107" t="n">
        <v>8095</v>
      </c>
      <c r="M42" s="106" t="n">
        <v>543</v>
      </c>
      <c r="N42" s="106" t="n">
        <v>1147</v>
      </c>
      <c r="O42" s="106" t="n">
        <v>2061</v>
      </c>
      <c r="P42" s="107" t="n">
        <v>2766</v>
      </c>
      <c r="Q42" s="106" t="n">
        <v>724</v>
      </c>
      <c r="R42" s="106" t="n">
        <v>1444</v>
      </c>
      <c r="S42" s="106" t="n">
        <v>2129</v>
      </c>
      <c r="T42" s="107" t="n">
        <v>2688</v>
      </c>
      <c r="U42" s="106" t="n">
        <v>440</v>
      </c>
      <c r="V42" s="106" t="n">
        <v>1228</v>
      </c>
      <c r="W42" s="106" t="n">
        <v>1779</v>
      </c>
      <c r="X42" s="107" t="n">
        <v>1939</v>
      </c>
      <c r="Y42" s="106" t="n">
        <v>154</v>
      </c>
      <c r="Z42" s="106" t="n">
        <v>241</v>
      </c>
      <c r="AA42" s="106" t="n">
        <v>290</v>
      </c>
      <c r="AB42" s="107" t="n">
        <v>26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599</v>
      </c>
      <c r="G46" s="134" t="n">
        <v>927</v>
      </c>
      <c r="H46" s="135" t="n">
        <v>1327</v>
      </c>
      <c r="I46" s="134" t="n">
        <v>321</v>
      </c>
      <c r="J46" s="134" t="n">
        <v>4055</v>
      </c>
      <c r="K46" s="134" t="n">
        <v>4443</v>
      </c>
      <c r="L46" s="135" t="n">
        <v>5047</v>
      </c>
      <c r="M46" s="134" t="n">
        <v>320</v>
      </c>
      <c r="N46" s="134" t="n">
        <v>677</v>
      </c>
      <c r="O46" s="134" t="n">
        <v>1216</v>
      </c>
      <c r="P46" s="135" t="n">
        <v>1842</v>
      </c>
      <c r="Q46" s="134" t="n">
        <v>427</v>
      </c>
      <c r="R46" s="134" t="n">
        <v>896</v>
      </c>
      <c r="S46" s="134" t="n">
        <v>1330</v>
      </c>
      <c r="T46" s="135" t="n">
        <v>1682</v>
      </c>
      <c r="U46" s="134" t="n">
        <v>278</v>
      </c>
      <c r="V46" s="134" t="n">
        <v>771</v>
      </c>
      <c r="W46" s="134" t="n">
        <v>1121</v>
      </c>
      <c r="X46" s="135" t="n">
        <v>1225</v>
      </c>
      <c r="Y46" s="134" t="n">
        <v>99</v>
      </c>
      <c r="Z46" s="134" t="n">
        <v>156</v>
      </c>
      <c r="AA46" s="134" t="n">
        <v>188</v>
      </c>
      <c r="AB46" s="135" t="n">
        <v>173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2492</v>
      </c>
      <c r="F9" s="104" t="n">
        <v>3515</v>
      </c>
      <c r="G9" s="104" t="n">
        <v>1036</v>
      </c>
      <c r="H9" s="105" t="n">
        <v>1649</v>
      </c>
      <c r="I9" s="104" t="n">
        <v>282</v>
      </c>
      <c r="J9" s="104" t="n">
        <v>2585</v>
      </c>
      <c r="K9" s="104" t="n">
        <v>2360</v>
      </c>
      <c r="L9" s="105" t="n">
        <v>1155</v>
      </c>
      <c r="M9" s="104" t="n">
        <v>-165</v>
      </c>
      <c r="N9" s="104" t="n">
        <v>11996</v>
      </c>
      <c r="O9" s="104" t="n">
        <v>5873</v>
      </c>
      <c r="P9" s="105" t="n">
        <v>2505</v>
      </c>
      <c r="Q9" s="104" t="n">
        <v>-1179</v>
      </c>
      <c r="R9" s="104" t="n">
        <v>4476</v>
      </c>
      <c r="S9" s="104" t="n">
        <v>1527</v>
      </c>
      <c r="T9" s="105" t="n">
        <v>1740</v>
      </c>
      <c r="U9" s="104" t="n">
        <v>-550</v>
      </c>
      <c r="V9" s="104" t="n">
        <v>-7571</v>
      </c>
      <c r="W9" s="104" t="n">
        <v>3668</v>
      </c>
      <c r="X9" s="105" t="n">
        <v>2242</v>
      </c>
      <c r="Y9" s="104" t="n">
        <v>-2370</v>
      </c>
      <c r="Z9" s="104" t="n">
        <v>2157</v>
      </c>
      <c r="AA9" s="104" t="n">
        <v>-1901</v>
      </c>
      <c r="AB9" s="105" t="n">
        <v>3344</v>
      </c>
    </row>
    <row r="10" customFormat="false" ht="15" hidden="false" customHeight="false" outlineLevel="0" collapsed="false">
      <c r="B10" s="103" t="s">
        <v>106</v>
      </c>
      <c r="E10" s="104" t="n">
        <v>27336</v>
      </c>
      <c r="F10" s="104" t="n">
        <v>27157</v>
      </c>
      <c r="G10" s="104" t="n">
        <v>25881</v>
      </c>
      <c r="H10" s="105" t="n">
        <v>33160</v>
      </c>
      <c r="I10" s="104" t="n">
        <v>40816</v>
      </c>
      <c r="J10" s="104" t="n">
        <v>40135</v>
      </c>
      <c r="K10" s="104" t="n">
        <v>34800</v>
      </c>
      <c r="L10" s="105" t="n">
        <v>36544</v>
      </c>
      <c r="M10" s="104" t="n">
        <v>47176</v>
      </c>
      <c r="N10" s="104" t="n">
        <v>55986</v>
      </c>
      <c r="O10" s="104" t="n">
        <v>52618</v>
      </c>
      <c r="P10" s="105" t="n">
        <v>44754</v>
      </c>
      <c r="Q10" s="104" t="n">
        <v>58053</v>
      </c>
      <c r="R10" s="104" t="n">
        <v>64126</v>
      </c>
      <c r="S10" s="104" t="n">
        <v>69628</v>
      </c>
      <c r="T10" s="105" t="n">
        <v>68601</v>
      </c>
      <c r="U10" s="104" t="n">
        <v>72135</v>
      </c>
      <c r="V10" s="104" t="n">
        <v>94968</v>
      </c>
      <c r="W10" s="104" t="n">
        <v>68797</v>
      </c>
      <c r="X10" s="105" t="n">
        <v>63568</v>
      </c>
      <c r="Y10" s="104" t="n">
        <v>67981</v>
      </c>
      <c r="Z10" s="104" t="n">
        <v>66440</v>
      </c>
      <c r="AA10" s="104" t="n">
        <v>46321</v>
      </c>
      <c r="AB10" s="105" t="n">
        <v>41033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28556</v>
      </c>
      <c r="F12" s="106" t="n">
        <v>30381</v>
      </c>
      <c r="G12" s="106" t="n">
        <v>34495</v>
      </c>
      <c r="H12" s="107" t="n">
        <v>32811</v>
      </c>
      <c r="I12" s="106" t="n">
        <v>32223</v>
      </c>
      <c r="J12" s="106" t="n">
        <v>31837</v>
      </c>
      <c r="K12" s="106" t="n">
        <v>36722</v>
      </c>
      <c r="L12" s="107" t="n">
        <v>37094</v>
      </c>
      <c r="M12" s="106" t="n">
        <v>39507</v>
      </c>
      <c r="N12" s="106" t="n">
        <v>34763</v>
      </c>
      <c r="O12" s="106" t="n">
        <v>40864</v>
      </c>
      <c r="P12" s="107" t="n">
        <v>54177</v>
      </c>
      <c r="Q12" s="106" t="n">
        <v>59239</v>
      </c>
      <c r="R12" s="106" t="n">
        <v>60707</v>
      </c>
      <c r="S12" s="106" t="n">
        <v>70590</v>
      </c>
      <c r="T12" s="107" t="n">
        <v>78273</v>
      </c>
      <c r="U12" s="106" t="n">
        <v>95327</v>
      </c>
      <c r="V12" s="106" t="n">
        <v>87590</v>
      </c>
      <c r="W12" s="106" t="n">
        <v>99309</v>
      </c>
      <c r="X12" s="107" t="n">
        <v>106380</v>
      </c>
      <c r="Y12" s="106" t="n">
        <v>102354</v>
      </c>
      <c r="Z12" s="106" t="n">
        <v>86538</v>
      </c>
      <c r="AA12" s="106" t="n">
        <v>89619</v>
      </c>
      <c r="AB12" s="107" t="n">
        <v>93153</v>
      </c>
    </row>
    <row r="13" customFormat="false" ht="15" hidden="false" customHeight="false" outlineLevel="0" collapsed="false">
      <c r="B13" s="103" t="s">
        <v>109</v>
      </c>
      <c r="E13" s="108" t="n">
        <v>2166</v>
      </c>
      <c r="F13" s="108" t="n">
        <v>2164</v>
      </c>
      <c r="G13" s="108" t="n">
        <v>1116</v>
      </c>
      <c r="H13" s="109" t="n">
        <v>3021</v>
      </c>
      <c r="I13" s="108" t="n">
        <v>1383</v>
      </c>
      <c r="J13" s="108" t="n">
        <v>1133</v>
      </c>
      <c r="K13" s="108" t="n">
        <v>1792</v>
      </c>
      <c r="L13" s="109" t="n">
        <v>2672</v>
      </c>
      <c r="M13" s="108" t="n">
        <v>2720</v>
      </c>
      <c r="N13" s="108" t="n">
        <v>2618</v>
      </c>
      <c r="O13" s="108" t="n">
        <v>2820</v>
      </c>
      <c r="P13" s="109" t="n">
        <v>4280</v>
      </c>
      <c r="Q13" s="108" t="n">
        <v>3060</v>
      </c>
      <c r="R13" s="108" t="n">
        <v>3213</v>
      </c>
      <c r="S13" s="108" t="n">
        <v>4388</v>
      </c>
      <c r="T13" s="109" t="n">
        <v>4910</v>
      </c>
      <c r="U13" s="108" t="n">
        <v>5221</v>
      </c>
      <c r="V13" s="108" t="n">
        <v>4980</v>
      </c>
      <c r="W13" s="108" t="n">
        <v>4789</v>
      </c>
      <c r="X13" s="109" t="n">
        <v>4629</v>
      </c>
      <c r="Y13" s="108" t="n">
        <v>5047</v>
      </c>
      <c r="Z13" s="108" t="n">
        <v>5065</v>
      </c>
      <c r="AA13" s="108" t="n">
        <v>5592</v>
      </c>
      <c r="AB13" s="109" t="n">
        <v>6163</v>
      </c>
    </row>
    <row r="14" customFormat="false" ht="21.75" hidden="false" customHeight="true" outlineLevel="0" collapsed="false">
      <c r="B14" s="110" t="s">
        <v>15</v>
      </c>
      <c r="E14" s="111" t="n">
        <v>60550</v>
      </c>
      <c r="F14" s="111" t="n">
        <v>63217</v>
      </c>
      <c r="G14" s="111" t="n">
        <v>62528</v>
      </c>
      <c r="H14" s="112" t="n">
        <v>70641</v>
      </c>
      <c r="I14" s="111" t="n">
        <v>74704</v>
      </c>
      <c r="J14" s="111" t="n">
        <v>75690</v>
      </c>
      <c r="K14" s="111" t="n">
        <v>75674</v>
      </c>
      <c r="L14" s="112" t="n">
        <v>77465</v>
      </c>
      <c r="M14" s="111" t="n">
        <v>89238</v>
      </c>
      <c r="N14" s="111" t="n">
        <v>105363</v>
      </c>
      <c r="O14" s="111" t="n">
        <v>102175</v>
      </c>
      <c r="P14" s="112" t="n">
        <v>105716</v>
      </c>
      <c r="Q14" s="111" t="n">
        <v>119173</v>
      </c>
      <c r="R14" s="111" t="n">
        <v>132522</v>
      </c>
      <c r="S14" s="111" t="n">
        <v>146133</v>
      </c>
      <c r="T14" s="112" t="n">
        <v>153524</v>
      </c>
      <c r="U14" s="111" t="n">
        <v>172133</v>
      </c>
      <c r="V14" s="111" t="n">
        <v>179967</v>
      </c>
      <c r="W14" s="111" t="n">
        <v>176563</v>
      </c>
      <c r="X14" s="112" t="n">
        <v>176819</v>
      </c>
      <c r="Y14" s="111" t="n">
        <v>173012</v>
      </c>
      <c r="Z14" s="111" t="n">
        <v>160200</v>
      </c>
      <c r="AA14" s="111" t="n">
        <v>139631</v>
      </c>
      <c r="AB14" s="112" t="n">
        <v>143693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2000</v>
      </c>
      <c r="M17" s="106" t="n">
        <v>2000</v>
      </c>
      <c r="N17" s="106" t="n">
        <v>2000</v>
      </c>
      <c r="O17" s="106" t="n">
        <v>200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1415</v>
      </c>
      <c r="F19" s="104" t="n">
        <v>1371</v>
      </c>
      <c r="G19" s="104" t="n">
        <v>1540</v>
      </c>
      <c r="H19" s="105" t="n">
        <v>1581</v>
      </c>
      <c r="I19" s="104" t="n">
        <v>1587</v>
      </c>
      <c r="J19" s="104" t="n">
        <v>1559</v>
      </c>
      <c r="K19" s="104" t="n">
        <v>1592</v>
      </c>
      <c r="L19" s="105" t="n">
        <v>3721</v>
      </c>
      <c r="M19" s="104" t="n">
        <v>5401</v>
      </c>
      <c r="N19" s="104" t="n">
        <v>5939</v>
      </c>
      <c r="O19" s="104" t="n">
        <v>7022</v>
      </c>
      <c r="P19" s="105" t="n">
        <v>11433</v>
      </c>
      <c r="Q19" s="104" t="n">
        <v>13003</v>
      </c>
      <c r="R19" s="104" t="n">
        <v>14018</v>
      </c>
      <c r="S19" s="104" t="n">
        <v>15359</v>
      </c>
      <c r="T19" s="105" t="n">
        <v>15960</v>
      </c>
      <c r="U19" s="104" t="n">
        <v>16364</v>
      </c>
      <c r="V19" s="104" t="n">
        <v>16290</v>
      </c>
      <c r="W19" s="104" t="n">
        <v>16434</v>
      </c>
      <c r="X19" s="105" t="n">
        <v>15985</v>
      </c>
      <c r="Y19" s="104" t="n">
        <v>15962</v>
      </c>
      <c r="Z19" s="104" t="n">
        <v>15471</v>
      </c>
      <c r="AA19" s="104" t="n">
        <v>16336</v>
      </c>
      <c r="AB19" s="105" t="n">
        <v>17566</v>
      </c>
    </row>
    <row r="20" customFormat="false" ht="15" hidden="false" customHeight="false" outlineLevel="0" collapsed="false">
      <c r="B20" s="103" t="s">
        <v>113</v>
      </c>
      <c r="E20" s="104" t="n">
        <v>1150</v>
      </c>
      <c r="F20" s="104" t="n">
        <v>1069</v>
      </c>
      <c r="G20" s="104" t="n">
        <v>712</v>
      </c>
      <c r="H20" s="105" t="n">
        <v>1102</v>
      </c>
      <c r="I20" s="104" t="n">
        <v>1145</v>
      </c>
      <c r="J20" s="104" t="n">
        <v>1182</v>
      </c>
      <c r="K20" s="104" t="n">
        <v>3224</v>
      </c>
      <c r="L20" s="105" t="n">
        <v>1303</v>
      </c>
      <c r="M20" s="104" t="n">
        <v>1358</v>
      </c>
      <c r="N20" s="104" t="n">
        <v>1450</v>
      </c>
      <c r="O20" s="104" t="n">
        <v>2166</v>
      </c>
      <c r="P20" s="105" t="n">
        <v>3652</v>
      </c>
      <c r="Q20" s="104" t="n">
        <v>3700</v>
      </c>
      <c r="R20" s="104" t="n">
        <v>4057</v>
      </c>
      <c r="S20" s="104" t="n">
        <v>5080</v>
      </c>
      <c r="T20" s="105" t="n">
        <v>4518</v>
      </c>
      <c r="U20" s="104" t="n">
        <v>4798</v>
      </c>
      <c r="V20" s="104" t="n">
        <v>5195</v>
      </c>
      <c r="W20" s="104" t="n">
        <v>5423</v>
      </c>
      <c r="X20" s="105" t="n">
        <v>5425</v>
      </c>
      <c r="Y20" s="104" t="n">
        <v>5646</v>
      </c>
      <c r="Z20" s="104" t="n">
        <v>5517</v>
      </c>
      <c r="AA20" s="104" t="n">
        <v>5633</v>
      </c>
      <c r="AB20" s="105" t="n">
        <v>5720</v>
      </c>
    </row>
    <row r="21" customFormat="false" ht="15" hidden="false" customHeight="false" outlineLevel="0" collapsed="false">
      <c r="B21" s="103" t="s">
        <v>114</v>
      </c>
      <c r="E21" s="104" t="n">
        <v>8240</v>
      </c>
      <c r="F21" s="104" t="n">
        <v>8698</v>
      </c>
      <c r="G21" s="104" t="n">
        <v>9950</v>
      </c>
      <c r="H21" s="105" t="n">
        <v>7164</v>
      </c>
      <c r="I21" s="104" t="n">
        <v>15952</v>
      </c>
      <c r="J21" s="104" t="n">
        <v>15918</v>
      </c>
      <c r="K21" s="104" t="n">
        <v>17595</v>
      </c>
      <c r="L21" s="105" t="n">
        <v>15370</v>
      </c>
      <c r="M21" s="104" t="n">
        <v>15195</v>
      </c>
      <c r="N21" s="104" t="n">
        <v>17351</v>
      </c>
      <c r="O21" s="104" t="n">
        <v>19005</v>
      </c>
      <c r="P21" s="105" t="n">
        <v>12783</v>
      </c>
      <c r="Q21" s="104" t="n">
        <v>12500</v>
      </c>
      <c r="R21" s="104" t="n">
        <v>13422</v>
      </c>
      <c r="S21" s="104" t="n">
        <v>9992</v>
      </c>
      <c r="T21" s="105" t="n">
        <v>11451</v>
      </c>
      <c r="U21" s="104" t="n">
        <v>10775</v>
      </c>
      <c r="V21" s="104" t="n">
        <v>24941</v>
      </c>
      <c r="W21" s="104" t="n">
        <v>16924</v>
      </c>
      <c r="X21" s="105" t="n">
        <v>16408</v>
      </c>
      <c r="Y21" s="104" t="n">
        <v>15507</v>
      </c>
      <c r="Z21" s="104" t="n">
        <v>14776</v>
      </c>
      <c r="AA21" s="104" t="n">
        <v>16206</v>
      </c>
      <c r="AB21" s="105" t="n">
        <v>15449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117</v>
      </c>
      <c r="S22" s="104" t="n">
        <v>232</v>
      </c>
      <c r="T22" s="105" t="n">
        <v>156</v>
      </c>
      <c r="U22" s="104" t="n">
        <v>156</v>
      </c>
      <c r="V22" s="104" t="n">
        <v>156</v>
      </c>
      <c r="W22" s="104" t="n">
        <v>156</v>
      </c>
      <c r="X22" s="105" t="n">
        <v>340</v>
      </c>
      <c r="Y22" s="104" t="n">
        <v>340</v>
      </c>
      <c r="Z22" s="104" t="n">
        <v>340</v>
      </c>
      <c r="AA22" s="104" t="n">
        <v>340</v>
      </c>
      <c r="AB22" s="105" t="n">
        <v>206</v>
      </c>
    </row>
    <row r="23" customFormat="false" ht="20.25" hidden="false" customHeight="true" outlineLevel="0" collapsed="false">
      <c r="B23" s="110" t="s">
        <v>18</v>
      </c>
      <c r="E23" s="114" t="n">
        <v>10805</v>
      </c>
      <c r="F23" s="114" t="n">
        <v>11138</v>
      </c>
      <c r="G23" s="114" t="n">
        <v>12202</v>
      </c>
      <c r="H23" s="115" t="n">
        <v>9847</v>
      </c>
      <c r="I23" s="114" t="n">
        <v>18684</v>
      </c>
      <c r="J23" s="114" t="n">
        <v>18659</v>
      </c>
      <c r="K23" s="114" t="n">
        <v>22411</v>
      </c>
      <c r="L23" s="115" t="n">
        <v>22394</v>
      </c>
      <c r="M23" s="114" t="n">
        <v>23954</v>
      </c>
      <c r="N23" s="114" t="n">
        <v>26740</v>
      </c>
      <c r="O23" s="114" t="n">
        <v>30193</v>
      </c>
      <c r="P23" s="115" t="n">
        <v>27868</v>
      </c>
      <c r="Q23" s="114" t="n">
        <v>29203</v>
      </c>
      <c r="R23" s="114" t="n">
        <v>31614</v>
      </c>
      <c r="S23" s="114" t="n">
        <v>30663</v>
      </c>
      <c r="T23" s="115" t="n">
        <v>32085</v>
      </c>
      <c r="U23" s="114" t="n">
        <v>32093</v>
      </c>
      <c r="V23" s="114" t="n">
        <v>46582</v>
      </c>
      <c r="W23" s="114" t="n">
        <v>38937</v>
      </c>
      <c r="X23" s="115" t="n">
        <v>38158</v>
      </c>
      <c r="Y23" s="114" t="n">
        <v>37455</v>
      </c>
      <c r="Z23" s="114" t="n">
        <v>36104</v>
      </c>
      <c r="AA23" s="114" t="n">
        <v>38515</v>
      </c>
      <c r="AB23" s="115" t="n">
        <v>38941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71355</v>
      </c>
      <c r="F25" s="117" t="n">
        <v>74355</v>
      </c>
      <c r="G25" s="117" t="n">
        <v>74730</v>
      </c>
      <c r="H25" s="118" t="n">
        <v>80488</v>
      </c>
      <c r="I25" s="117" t="n">
        <v>93388</v>
      </c>
      <c r="J25" s="117" t="n">
        <v>94349</v>
      </c>
      <c r="K25" s="117" t="n">
        <v>98085</v>
      </c>
      <c r="L25" s="118" t="n">
        <v>99859</v>
      </c>
      <c r="M25" s="117" t="n">
        <v>113192</v>
      </c>
      <c r="N25" s="117" t="n">
        <v>132103</v>
      </c>
      <c r="O25" s="117" t="n">
        <v>132368</v>
      </c>
      <c r="P25" s="118" t="n">
        <v>133584</v>
      </c>
      <c r="Q25" s="117" t="n">
        <v>148376</v>
      </c>
      <c r="R25" s="117" t="n">
        <v>164136</v>
      </c>
      <c r="S25" s="117" t="n">
        <v>176796</v>
      </c>
      <c r="T25" s="118" t="n">
        <v>185609</v>
      </c>
      <c r="U25" s="117" t="n">
        <v>204226</v>
      </c>
      <c r="V25" s="117" t="n">
        <v>226549</v>
      </c>
      <c r="W25" s="117" t="n">
        <v>215500</v>
      </c>
      <c r="X25" s="118" t="n">
        <v>214977</v>
      </c>
      <c r="Y25" s="117" t="n">
        <v>210467</v>
      </c>
      <c r="Z25" s="117" t="n">
        <v>196304</v>
      </c>
      <c r="AA25" s="117" t="n">
        <v>178146</v>
      </c>
      <c r="AB25" s="118" t="n">
        <v>182634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25425</v>
      </c>
      <c r="F28" s="104" t="n">
        <v>25953</v>
      </c>
      <c r="G28" s="104" t="n">
        <v>24753</v>
      </c>
      <c r="H28" s="105" t="n">
        <v>26250</v>
      </c>
      <c r="I28" s="104" t="n">
        <v>35813</v>
      </c>
      <c r="J28" s="104" t="n">
        <v>20800</v>
      </c>
      <c r="K28" s="104" t="n">
        <v>26650</v>
      </c>
      <c r="L28" s="105" t="n">
        <v>22100</v>
      </c>
      <c r="M28" s="104" t="n">
        <v>30850</v>
      </c>
      <c r="N28" s="104" t="n">
        <v>32850</v>
      </c>
      <c r="O28" s="104" t="n">
        <v>26500</v>
      </c>
      <c r="P28" s="105" t="n">
        <v>28607</v>
      </c>
      <c r="Q28" s="104" t="n">
        <v>42107</v>
      </c>
      <c r="R28" s="104" t="n">
        <v>55557</v>
      </c>
      <c r="S28" s="104" t="n">
        <v>51460</v>
      </c>
      <c r="T28" s="105" t="n">
        <v>28905</v>
      </c>
      <c r="U28" s="104" t="n">
        <v>26770</v>
      </c>
      <c r="V28" s="104" t="n">
        <v>29182</v>
      </c>
      <c r="W28" s="104" t="n">
        <v>30303</v>
      </c>
      <c r="X28" s="105" t="n">
        <v>17891</v>
      </c>
      <c r="Y28" s="104" t="n">
        <v>17889</v>
      </c>
      <c r="Z28" s="104" t="n">
        <v>17887</v>
      </c>
      <c r="AA28" s="104" t="n">
        <v>17887</v>
      </c>
      <c r="AB28" s="105" t="n">
        <v>26027</v>
      </c>
    </row>
    <row r="29" customFormat="false" ht="15" hidden="false" customHeight="false" outlineLevel="0" collapsed="false">
      <c r="B29" s="103" t="s">
        <v>119</v>
      </c>
      <c r="E29" s="104" t="n">
        <v>5649</v>
      </c>
      <c r="F29" s="104" t="n">
        <v>8385</v>
      </c>
      <c r="G29" s="104" t="n">
        <v>11726</v>
      </c>
      <c r="H29" s="105" t="n">
        <v>8160</v>
      </c>
      <c r="I29" s="104" t="n">
        <v>9608</v>
      </c>
      <c r="J29" s="104" t="n">
        <v>9888</v>
      </c>
      <c r="K29" s="104" t="n">
        <v>10381</v>
      </c>
      <c r="L29" s="105" t="n">
        <v>8944</v>
      </c>
      <c r="M29" s="104" t="n">
        <v>10675</v>
      </c>
      <c r="N29" s="104" t="n">
        <v>12617</v>
      </c>
      <c r="O29" s="104" t="n">
        <v>14249</v>
      </c>
      <c r="P29" s="105" t="n">
        <v>7637</v>
      </c>
      <c r="Q29" s="104" t="n">
        <v>13146</v>
      </c>
      <c r="R29" s="104" t="n">
        <v>13510</v>
      </c>
      <c r="S29" s="104" t="n">
        <v>25298</v>
      </c>
      <c r="T29" s="105" t="n">
        <v>13658</v>
      </c>
      <c r="U29" s="104" t="n">
        <v>11747</v>
      </c>
      <c r="V29" s="104" t="n">
        <v>9365</v>
      </c>
      <c r="W29" s="104" t="n">
        <v>14330</v>
      </c>
      <c r="X29" s="105" t="n">
        <v>17373</v>
      </c>
      <c r="Y29" s="104" t="n">
        <v>24009</v>
      </c>
      <c r="Z29" s="104" t="n">
        <v>28031</v>
      </c>
      <c r="AA29" s="104" t="n">
        <v>29702</v>
      </c>
      <c r="AB29" s="105" t="n">
        <v>23200</v>
      </c>
    </row>
    <row r="30" customFormat="false" ht="15" hidden="false" customHeight="false" outlineLevel="0" collapsed="false">
      <c r="B30" s="103" t="s">
        <v>120</v>
      </c>
      <c r="E30" s="108" t="n">
        <v>8847</v>
      </c>
      <c r="F30" s="108" t="n">
        <v>7348</v>
      </c>
      <c r="G30" s="108" t="n">
        <v>6799</v>
      </c>
      <c r="H30" s="109" t="n">
        <v>12604</v>
      </c>
      <c r="I30" s="108" t="n">
        <v>18706</v>
      </c>
      <c r="J30" s="108" t="n">
        <v>8620</v>
      </c>
      <c r="K30" s="108" t="n">
        <v>10444</v>
      </c>
      <c r="L30" s="109" t="n">
        <v>8094</v>
      </c>
      <c r="M30" s="108" t="n">
        <v>9443</v>
      </c>
      <c r="N30" s="108" t="n">
        <v>15815</v>
      </c>
      <c r="O30" s="108" t="n">
        <v>18483</v>
      </c>
      <c r="P30" s="109" t="n">
        <v>20577</v>
      </c>
      <c r="Q30" s="108" t="n">
        <v>12205</v>
      </c>
      <c r="R30" s="108" t="n">
        <v>17451</v>
      </c>
      <c r="S30" s="108" t="n">
        <v>21621</v>
      </c>
      <c r="T30" s="109" t="n">
        <v>18485</v>
      </c>
      <c r="U30" s="108" t="n">
        <v>20553</v>
      </c>
      <c r="V30" s="108" t="n">
        <v>19858</v>
      </c>
      <c r="W30" s="108" t="n">
        <v>14923</v>
      </c>
      <c r="X30" s="109" t="n">
        <v>24480</v>
      </c>
      <c r="Y30" s="108" t="n">
        <v>15180</v>
      </c>
      <c r="Z30" s="108" t="n">
        <v>33388</v>
      </c>
      <c r="AA30" s="108" t="n">
        <v>19575</v>
      </c>
      <c r="AB30" s="109" t="n">
        <v>23809</v>
      </c>
    </row>
    <row r="31" customFormat="false" ht="20.25" hidden="false" customHeight="true" outlineLevel="0" collapsed="false">
      <c r="B31" s="110" t="s">
        <v>16</v>
      </c>
      <c r="E31" s="114" t="n">
        <v>39921</v>
      </c>
      <c r="F31" s="114" t="n">
        <v>41686</v>
      </c>
      <c r="G31" s="114" t="n">
        <v>43278</v>
      </c>
      <c r="H31" s="115" t="n">
        <v>47014</v>
      </c>
      <c r="I31" s="114" t="n">
        <v>64127</v>
      </c>
      <c r="J31" s="114" t="n">
        <v>39308</v>
      </c>
      <c r="K31" s="114" t="n">
        <v>47475</v>
      </c>
      <c r="L31" s="115" t="n">
        <v>39138</v>
      </c>
      <c r="M31" s="114" t="n">
        <v>50968</v>
      </c>
      <c r="N31" s="114" t="n">
        <v>61282</v>
      </c>
      <c r="O31" s="114" t="n">
        <v>59232</v>
      </c>
      <c r="P31" s="115" t="n">
        <v>56821</v>
      </c>
      <c r="Q31" s="114" t="n">
        <v>67458</v>
      </c>
      <c r="R31" s="114" t="n">
        <v>86518</v>
      </c>
      <c r="S31" s="114" t="n">
        <v>98379</v>
      </c>
      <c r="T31" s="115" t="n">
        <v>61048</v>
      </c>
      <c r="U31" s="114" t="n">
        <v>59070</v>
      </c>
      <c r="V31" s="114" t="n">
        <v>58405</v>
      </c>
      <c r="W31" s="114" t="n">
        <v>59556</v>
      </c>
      <c r="X31" s="115" t="n">
        <v>59744</v>
      </c>
      <c r="Y31" s="114" t="n">
        <v>57078</v>
      </c>
      <c r="Z31" s="114" t="n">
        <v>79306</v>
      </c>
      <c r="AA31" s="114" t="n">
        <v>67164</v>
      </c>
      <c r="AB31" s="115" t="n">
        <v>73036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9000</v>
      </c>
      <c r="F34" s="104" t="n">
        <v>9000</v>
      </c>
      <c r="G34" s="104" t="n">
        <v>7000</v>
      </c>
      <c r="H34" s="105" t="n">
        <v>7000</v>
      </c>
      <c r="I34" s="104" t="n">
        <v>7000</v>
      </c>
      <c r="J34" s="104" t="n">
        <v>31200</v>
      </c>
      <c r="K34" s="104" t="n">
        <v>26200</v>
      </c>
      <c r="L34" s="105" t="n">
        <v>34200</v>
      </c>
      <c r="M34" s="104" t="n">
        <v>34200</v>
      </c>
      <c r="N34" s="104" t="n">
        <v>39700</v>
      </c>
      <c r="O34" s="104" t="n">
        <v>39700</v>
      </c>
      <c r="P34" s="105" t="n">
        <v>41901</v>
      </c>
      <c r="Q34" s="104" t="n">
        <v>43139</v>
      </c>
      <c r="R34" s="104" t="n">
        <v>36237</v>
      </c>
      <c r="S34" s="104" t="n">
        <v>34718</v>
      </c>
      <c r="T34" s="105" t="n">
        <v>77802</v>
      </c>
      <c r="U34" s="104" t="n">
        <v>97817</v>
      </c>
      <c r="V34" s="104" t="n">
        <v>118142</v>
      </c>
      <c r="W34" s="104" t="n">
        <v>106409</v>
      </c>
      <c r="X34" s="105" t="n">
        <v>107057</v>
      </c>
      <c r="Y34" s="104" t="n">
        <v>105082</v>
      </c>
      <c r="Z34" s="104" t="n">
        <v>66646</v>
      </c>
      <c r="AA34" s="104" t="n">
        <v>61880</v>
      </c>
      <c r="AB34" s="105" t="n">
        <v>63434</v>
      </c>
    </row>
    <row r="35" customFormat="false" ht="15" hidden="false" customHeight="false" outlineLevel="0" collapsed="false">
      <c r="B35" s="103" t="s">
        <v>123</v>
      </c>
      <c r="E35" s="108" t="n">
        <v>96</v>
      </c>
      <c r="F35" s="108" t="n">
        <v>281</v>
      </c>
      <c r="G35" s="108" t="n">
        <v>-429</v>
      </c>
      <c r="H35" s="109" t="n">
        <v>158</v>
      </c>
      <c r="I35" s="108" t="n">
        <v>-1056</v>
      </c>
      <c r="J35" s="108" t="n">
        <v>-1059</v>
      </c>
      <c r="K35" s="108" t="n">
        <v>-1059</v>
      </c>
      <c r="L35" s="109" t="n">
        <v>-85</v>
      </c>
      <c r="M35" s="108" t="n">
        <v>232</v>
      </c>
      <c r="N35" s="108" t="n">
        <v>232</v>
      </c>
      <c r="O35" s="108" t="n">
        <v>232</v>
      </c>
      <c r="P35" s="109" t="n">
        <v>0</v>
      </c>
      <c r="Q35" s="108" t="n">
        <v>65</v>
      </c>
      <c r="R35" s="108" t="n">
        <v>182</v>
      </c>
      <c r="S35" s="108" t="n">
        <v>297</v>
      </c>
      <c r="T35" s="109" t="n">
        <v>0</v>
      </c>
      <c r="U35" s="108" t="n">
        <v>0</v>
      </c>
      <c r="V35" s="108" t="n">
        <v>0</v>
      </c>
      <c r="W35" s="108" t="n">
        <v>0</v>
      </c>
      <c r="X35" s="109" t="n">
        <v>0</v>
      </c>
      <c r="Y35" s="108" t="n">
        <v>0</v>
      </c>
      <c r="Z35" s="108" t="n">
        <v>0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9096</v>
      </c>
      <c r="F36" s="114" t="n">
        <v>9281</v>
      </c>
      <c r="G36" s="114" t="n">
        <v>6571</v>
      </c>
      <c r="H36" s="115" t="n">
        <v>7158</v>
      </c>
      <c r="I36" s="114" t="n">
        <v>5944</v>
      </c>
      <c r="J36" s="114" t="n">
        <v>30141</v>
      </c>
      <c r="K36" s="114" t="n">
        <v>25141</v>
      </c>
      <c r="L36" s="115" t="n">
        <v>34115</v>
      </c>
      <c r="M36" s="114" t="n">
        <v>34432</v>
      </c>
      <c r="N36" s="114" t="n">
        <v>39932</v>
      </c>
      <c r="O36" s="114" t="n">
        <v>39932</v>
      </c>
      <c r="P36" s="115" t="n">
        <v>41901</v>
      </c>
      <c r="Q36" s="114" t="n">
        <v>43204</v>
      </c>
      <c r="R36" s="114" t="n">
        <v>36419</v>
      </c>
      <c r="S36" s="114" t="n">
        <v>35015</v>
      </c>
      <c r="T36" s="115" t="n">
        <v>77802</v>
      </c>
      <c r="U36" s="114" t="n">
        <v>97817</v>
      </c>
      <c r="V36" s="114" t="n">
        <v>118142</v>
      </c>
      <c r="W36" s="114" t="n">
        <v>106409</v>
      </c>
      <c r="X36" s="115" t="n">
        <v>107057</v>
      </c>
      <c r="Y36" s="114" t="n">
        <v>105082</v>
      </c>
      <c r="Z36" s="114" t="n">
        <v>66646</v>
      </c>
      <c r="AA36" s="114" t="n">
        <v>61880</v>
      </c>
      <c r="AB36" s="115" t="n">
        <v>63434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49017</v>
      </c>
      <c r="F38" s="114" t="n">
        <v>50967</v>
      </c>
      <c r="G38" s="114" t="n">
        <v>49849</v>
      </c>
      <c r="H38" s="115" t="n">
        <v>54172</v>
      </c>
      <c r="I38" s="114" t="n">
        <v>70071</v>
      </c>
      <c r="J38" s="114" t="n">
        <v>69449</v>
      </c>
      <c r="K38" s="114" t="n">
        <v>72616</v>
      </c>
      <c r="L38" s="115" t="n">
        <v>73253</v>
      </c>
      <c r="M38" s="114" t="n">
        <v>85400</v>
      </c>
      <c r="N38" s="114" t="n">
        <v>101214</v>
      </c>
      <c r="O38" s="114" t="n">
        <v>99164</v>
      </c>
      <c r="P38" s="115" t="n">
        <v>98722</v>
      </c>
      <c r="Q38" s="114" t="n">
        <v>110662</v>
      </c>
      <c r="R38" s="114" t="n">
        <v>122937</v>
      </c>
      <c r="S38" s="114" t="n">
        <v>133394</v>
      </c>
      <c r="T38" s="115" t="n">
        <v>138850</v>
      </c>
      <c r="U38" s="114" t="n">
        <v>156887</v>
      </c>
      <c r="V38" s="114" t="n">
        <v>176547</v>
      </c>
      <c r="W38" s="114" t="n">
        <v>165965</v>
      </c>
      <c r="X38" s="115" t="n">
        <v>166801</v>
      </c>
      <c r="Y38" s="114" t="n">
        <v>162160</v>
      </c>
      <c r="Z38" s="114" t="n">
        <v>145952</v>
      </c>
      <c r="AA38" s="114" t="n">
        <v>129044</v>
      </c>
      <c r="AB38" s="115" t="n">
        <v>13647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2486</v>
      </c>
      <c r="F40" s="104" t="n">
        <v>3950</v>
      </c>
      <c r="G40" s="104" t="n">
        <v>4246</v>
      </c>
      <c r="H40" s="105" t="n">
        <v>456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22</v>
      </c>
      <c r="Q40" s="104" t="n">
        <v>0</v>
      </c>
      <c r="R40" s="104" t="n">
        <v>0</v>
      </c>
      <c r="S40" s="104" t="n">
        <v>0</v>
      </c>
      <c r="T40" s="105" t="n">
        <v>21</v>
      </c>
      <c r="U40" s="104" t="n">
        <v>28</v>
      </c>
      <c r="V40" s="104" t="n">
        <v>55</v>
      </c>
      <c r="W40" s="104" t="n">
        <v>84</v>
      </c>
      <c r="X40" s="105" t="n">
        <v>68</v>
      </c>
      <c r="Y40" s="104" t="n">
        <v>73</v>
      </c>
      <c r="Z40" s="104" t="n">
        <v>73</v>
      </c>
      <c r="AA40" s="104" t="n">
        <v>89</v>
      </c>
      <c r="AB40" s="105" t="n">
        <v>82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17200</v>
      </c>
      <c r="F43" s="104" t="n">
        <v>17200</v>
      </c>
      <c r="G43" s="104" t="n">
        <v>17200</v>
      </c>
      <c r="H43" s="105" t="n">
        <v>17200</v>
      </c>
      <c r="I43" s="104" t="n">
        <v>17200</v>
      </c>
      <c r="J43" s="104" t="n">
        <v>17200</v>
      </c>
      <c r="K43" s="104" t="n">
        <v>17200</v>
      </c>
      <c r="L43" s="105" t="n">
        <v>17200</v>
      </c>
      <c r="M43" s="104" t="n">
        <v>17200</v>
      </c>
      <c r="N43" s="104" t="n">
        <v>17200</v>
      </c>
      <c r="O43" s="104" t="n">
        <v>17200</v>
      </c>
      <c r="P43" s="105" t="n">
        <v>17200</v>
      </c>
      <c r="Q43" s="104" t="n">
        <v>17200</v>
      </c>
      <c r="R43" s="104" t="n">
        <v>17200</v>
      </c>
      <c r="S43" s="104" t="n">
        <v>17200</v>
      </c>
      <c r="T43" s="105" t="n">
        <v>17200</v>
      </c>
      <c r="U43" s="104" t="n">
        <v>17200</v>
      </c>
      <c r="V43" s="104" t="n">
        <v>17200</v>
      </c>
      <c r="W43" s="104" t="n">
        <v>17200</v>
      </c>
      <c r="X43" s="105" t="n">
        <v>17200</v>
      </c>
      <c r="Y43" s="104" t="n">
        <v>17200</v>
      </c>
      <c r="Z43" s="104" t="n">
        <v>17200</v>
      </c>
      <c r="AA43" s="104" t="n">
        <v>17200</v>
      </c>
      <c r="AB43" s="105" t="n">
        <v>1720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652</v>
      </c>
      <c r="F45" s="106" t="n">
        <v>2238</v>
      </c>
      <c r="G45" s="106" t="n">
        <v>3434</v>
      </c>
      <c r="H45" s="107" t="n">
        <v>4557</v>
      </c>
      <c r="I45" s="106" t="n">
        <v>6118</v>
      </c>
      <c r="J45" s="106" t="n">
        <v>7700</v>
      </c>
      <c r="K45" s="106" t="n">
        <v>8270</v>
      </c>
      <c r="L45" s="107" t="n">
        <v>9406</v>
      </c>
      <c r="M45" s="106" t="n">
        <v>10591</v>
      </c>
      <c r="N45" s="106" t="n">
        <v>13690</v>
      </c>
      <c r="O45" s="106" t="n">
        <v>16007</v>
      </c>
      <c r="P45" s="107" t="n">
        <v>17621</v>
      </c>
      <c r="Q45" s="106" t="n">
        <v>20513</v>
      </c>
      <c r="R45" s="106" t="n">
        <v>23996</v>
      </c>
      <c r="S45" s="106" t="n">
        <v>26203</v>
      </c>
      <c r="T45" s="107" t="n">
        <v>29537</v>
      </c>
      <c r="U45" s="106" t="n">
        <v>30119</v>
      </c>
      <c r="V45" s="106" t="n">
        <v>32773</v>
      </c>
      <c r="W45" s="106" t="n">
        <v>32256</v>
      </c>
      <c r="X45" s="107" t="n">
        <v>30914</v>
      </c>
      <c r="Y45" s="106" t="n">
        <v>31034</v>
      </c>
      <c r="Z45" s="106" t="n">
        <v>33084</v>
      </c>
      <c r="AA45" s="106" t="n">
        <v>31828</v>
      </c>
      <c r="AB45" s="107" t="n">
        <v>28905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15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-8</v>
      </c>
      <c r="V46" s="104" t="n">
        <v>-25</v>
      </c>
      <c r="W46" s="104" t="n">
        <v>-8</v>
      </c>
      <c r="X46" s="105" t="n">
        <v>-5</v>
      </c>
      <c r="Y46" s="104" t="n">
        <v>2</v>
      </c>
      <c r="Z46" s="104" t="n">
        <v>-6</v>
      </c>
      <c r="AA46" s="104" t="n">
        <v>-17</v>
      </c>
      <c r="AB46" s="105" t="n">
        <v>-22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9852</v>
      </c>
      <c r="F49" s="120" t="n">
        <v>19438</v>
      </c>
      <c r="G49" s="120" t="n">
        <v>20634</v>
      </c>
      <c r="H49" s="121" t="n">
        <v>21757</v>
      </c>
      <c r="I49" s="120" t="n">
        <v>23318</v>
      </c>
      <c r="J49" s="120" t="n">
        <v>24900</v>
      </c>
      <c r="K49" s="120" t="n">
        <v>25470</v>
      </c>
      <c r="L49" s="121" t="n">
        <v>26606</v>
      </c>
      <c r="M49" s="120" t="n">
        <v>27791</v>
      </c>
      <c r="N49" s="120" t="n">
        <v>30890</v>
      </c>
      <c r="O49" s="120" t="n">
        <v>33207</v>
      </c>
      <c r="P49" s="121" t="n">
        <v>34836</v>
      </c>
      <c r="Q49" s="120" t="n">
        <v>37713</v>
      </c>
      <c r="R49" s="120" t="n">
        <v>41196</v>
      </c>
      <c r="S49" s="120" t="n">
        <v>43403</v>
      </c>
      <c r="T49" s="121" t="n">
        <v>46737</v>
      </c>
      <c r="U49" s="120" t="n">
        <v>47311</v>
      </c>
      <c r="V49" s="120" t="n">
        <v>49948</v>
      </c>
      <c r="W49" s="120" t="n">
        <v>49448</v>
      </c>
      <c r="X49" s="121" t="n">
        <v>48109</v>
      </c>
      <c r="Y49" s="120" t="n">
        <v>48236</v>
      </c>
      <c r="Z49" s="120" t="n">
        <v>50278</v>
      </c>
      <c r="AA49" s="120" t="n">
        <v>49011</v>
      </c>
      <c r="AB49" s="121" t="n">
        <v>46083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68869</v>
      </c>
      <c r="F51" s="117" t="n">
        <v>70405</v>
      </c>
      <c r="G51" s="117" t="n">
        <v>70483</v>
      </c>
      <c r="H51" s="123" t="n">
        <v>75929</v>
      </c>
      <c r="I51" s="117" t="n">
        <v>93389</v>
      </c>
      <c r="J51" s="117" t="n">
        <v>94349</v>
      </c>
      <c r="K51" s="117" t="n">
        <v>98086</v>
      </c>
      <c r="L51" s="123" t="n">
        <v>99859</v>
      </c>
      <c r="M51" s="117" t="n">
        <v>113191</v>
      </c>
      <c r="N51" s="117" t="n">
        <v>132104</v>
      </c>
      <c r="O51" s="117" t="n">
        <v>132371</v>
      </c>
      <c r="P51" s="123" t="n">
        <v>133558</v>
      </c>
      <c r="Q51" s="117" t="n">
        <v>148375</v>
      </c>
      <c r="R51" s="117" t="n">
        <v>164133</v>
      </c>
      <c r="S51" s="117" t="n">
        <v>176797</v>
      </c>
      <c r="T51" s="123" t="n">
        <v>185587</v>
      </c>
      <c r="U51" s="117" t="n">
        <v>204198</v>
      </c>
      <c r="V51" s="117" t="n">
        <v>226495</v>
      </c>
      <c r="W51" s="117" t="n">
        <v>215413</v>
      </c>
      <c r="X51" s="123" t="n">
        <v>214910</v>
      </c>
      <c r="Y51" s="117" t="n">
        <v>210396</v>
      </c>
      <c r="Z51" s="117" t="n">
        <v>196230</v>
      </c>
      <c r="AA51" s="117" t="n">
        <v>178055</v>
      </c>
      <c r="AB51" s="123" t="n">
        <v>182553</v>
      </c>
    </row>
    <row r="52" customFormat="false" ht="15" hidden="false" customHeight="false" outlineLevel="0" collapsed="false">
      <c r="E52" s="124" t="s">
        <v>135</v>
      </c>
      <c r="F52" s="124" t="s">
        <v>135</v>
      </c>
      <c r="G52" s="124" t="s">
        <v>135</v>
      </c>
      <c r="H52" s="124" t="s">
        <v>135</v>
      </c>
      <c r="I52" s="124" t="s">
        <v>135</v>
      </c>
      <c r="J52" s="124" t="s">
        <v>134</v>
      </c>
      <c r="K52" s="124" t="s">
        <v>135</v>
      </c>
      <c r="L52" s="124" t="s">
        <v>134</v>
      </c>
      <c r="M52" s="124" t="s">
        <v>135</v>
      </c>
      <c r="N52" s="124" t="s">
        <v>135</v>
      </c>
      <c r="O52" s="124" t="s">
        <v>135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5</v>
      </c>
      <c r="U52" s="124" t="s">
        <v>135</v>
      </c>
      <c r="V52" s="124" t="s">
        <v>135</v>
      </c>
      <c r="W52" s="124" t="s">
        <v>135</v>
      </c>
      <c r="X52" s="124" t="s">
        <v>135</v>
      </c>
      <c r="Y52" s="124" t="s">
        <v>135</v>
      </c>
      <c r="Z52" s="124" t="s">
        <v>135</v>
      </c>
      <c r="AA52" s="124" t="s">
        <v>135</v>
      </c>
      <c r="AB52" s="124" t="s">
        <v>135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2492</v>
      </c>
      <c r="F54" s="104" t="n">
        <v>3515</v>
      </c>
      <c r="G54" s="104" t="n">
        <v>1036</v>
      </c>
      <c r="H54" s="104" t="n">
        <v>1649</v>
      </c>
      <c r="I54" s="104" t="n">
        <v>282</v>
      </c>
      <c r="J54" s="104" t="n">
        <v>2585</v>
      </c>
      <c r="K54" s="104" t="n">
        <v>2360</v>
      </c>
      <c r="L54" s="104" t="n">
        <v>1155</v>
      </c>
      <c r="M54" s="104" t="n">
        <v>-165</v>
      </c>
      <c r="N54" s="104" t="n">
        <v>11996</v>
      </c>
      <c r="O54" s="104" t="n">
        <v>5873</v>
      </c>
      <c r="P54" s="104" t="n">
        <v>2505</v>
      </c>
      <c r="Q54" s="104" t="n">
        <v>-1179</v>
      </c>
      <c r="R54" s="104" t="n">
        <v>4476</v>
      </c>
      <c r="S54" s="104" t="n">
        <v>1527</v>
      </c>
      <c r="T54" s="104" t="n">
        <v>1740</v>
      </c>
      <c r="U54" s="104" t="n">
        <v>-550</v>
      </c>
      <c r="V54" s="104" t="n">
        <v>-7571</v>
      </c>
      <c r="W54" s="104" t="n">
        <v>3668</v>
      </c>
      <c r="X54" s="104" t="n">
        <v>2242</v>
      </c>
      <c r="Y54" s="104" t="n">
        <v>-2370</v>
      </c>
      <c r="Z54" s="104" t="n">
        <v>2157</v>
      </c>
      <c r="AA54" s="104" t="n">
        <v>-1901</v>
      </c>
      <c r="AB54" s="104" t="n">
        <v>3344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37</v>
      </c>
      <c r="I55" s="104" t="n">
        <v>0</v>
      </c>
      <c r="J55" s="104" t="n">
        <v>0</v>
      </c>
      <c r="K55" s="104" t="n">
        <v>0</v>
      </c>
      <c r="L55" s="104" t="n">
        <v>19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62</v>
      </c>
      <c r="X55" s="104" t="n">
        <v>0</v>
      </c>
      <c r="Y55" s="104" t="n">
        <v>63</v>
      </c>
      <c r="Z55" s="104" t="n">
        <v>245</v>
      </c>
      <c r="AA55" s="104" t="n">
        <v>-26</v>
      </c>
      <c r="AB55" s="104" t="n">
        <v>-26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51</v>
      </c>
      <c r="I56" s="104" t="n">
        <v>0</v>
      </c>
      <c r="J56" s="104" t="n">
        <v>0</v>
      </c>
      <c r="K56" s="104" t="n">
        <v>0</v>
      </c>
      <c r="L56" s="104" t="n">
        <v>11</v>
      </c>
      <c r="M56" s="104" t="n">
        <v>0</v>
      </c>
      <c r="N56" s="104" t="n">
        <v>0</v>
      </c>
      <c r="O56" s="104" t="n">
        <v>0</v>
      </c>
      <c r="P56" s="104" t="n">
        <v>5674</v>
      </c>
      <c r="Q56" s="104" t="n">
        <v>0</v>
      </c>
      <c r="R56" s="104" t="n">
        <v>-5</v>
      </c>
      <c r="S56" s="104" t="n">
        <v>0</v>
      </c>
      <c r="T56" s="104" t="n">
        <v>49</v>
      </c>
      <c r="U56" s="104" t="n">
        <v>49</v>
      </c>
      <c r="V56" s="104" t="n">
        <v>49</v>
      </c>
      <c r="W56" s="104" t="n">
        <v>78</v>
      </c>
      <c r="X56" s="104" t="n">
        <v>93</v>
      </c>
      <c r="Y56" s="104" t="n">
        <v>30</v>
      </c>
      <c r="Z56" s="104" t="n">
        <v>23</v>
      </c>
      <c r="AA56" s="104" t="n">
        <v>24</v>
      </c>
      <c r="AB56" s="104" t="n">
        <v>4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26094</v>
      </c>
      <c r="F57" s="104" t="n">
        <v>26172</v>
      </c>
      <c r="G57" s="104" t="n">
        <v>25604</v>
      </c>
      <c r="H57" s="104" t="n">
        <v>33580</v>
      </c>
      <c r="I57" s="104" t="n">
        <v>40502</v>
      </c>
      <c r="J57" s="104" t="n">
        <v>39731</v>
      </c>
      <c r="K57" s="104" t="n">
        <v>34355</v>
      </c>
      <c r="L57" s="104" t="n">
        <v>37219</v>
      </c>
      <c r="M57" s="104" t="n">
        <v>46549</v>
      </c>
      <c r="N57" s="104" t="n">
        <v>55510</v>
      </c>
      <c r="O57" s="104" t="n">
        <v>52549</v>
      </c>
      <c r="P57" s="104" t="n">
        <v>40257</v>
      </c>
      <c r="Q57" s="104" t="n">
        <v>57855</v>
      </c>
      <c r="R57" s="104" t="n">
        <v>64118</v>
      </c>
      <c r="S57" s="104" t="n">
        <v>71446</v>
      </c>
      <c r="T57" s="104" t="n">
        <v>69875</v>
      </c>
      <c r="U57" s="104" t="n">
        <v>73576</v>
      </c>
      <c r="V57" s="104" t="n">
        <v>96583</v>
      </c>
      <c r="W57" s="104" t="n">
        <v>70347</v>
      </c>
      <c r="X57" s="104" t="n">
        <v>65370</v>
      </c>
      <c r="Y57" s="104" t="n">
        <v>69968</v>
      </c>
      <c r="Z57" s="104" t="n">
        <v>68321</v>
      </c>
      <c r="AA57" s="104" t="n">
        <v>48378</v>
      </c>
      <c r="AB57" s="104" t="n">
        <v>43729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315</v>
      </c>
      <c r="F62" s="104" t="n">
        <v>0</v>
      </c>
      <c r="G62" s="104" t="n">
        <v>0</v>
      </c>
      <c r="H62" s="104" t="n">
        <v>508</v>
      </c>
      <c r="I62" s="104" t="n">
        <v>0</v>
      </c>
      <c r="J62" s="104" t="n">
        <v>0</v>
      </c>
      <c r="K62" s="104" t="n">
        <v>0</v>
      </c>
      <c r="L62" s="104" t="n">
        <v>705</v>
      </c>
      <c r="M62" s="104" t="n">
        <v>0</v>
      </c>
      <c r="N62" s="104" t="n">
        <v>0</v>
      </c>
      <c r="O62" s="104" t="n">
        <v>0</v>
      </c>
      <c r="P62" s="104" t="n">
        <v>1177</v>
      </c>
      <c r="Q62" s="104" t="n">
        <v>0</v>
      </c>
      <c r="R62" s="104" t="n">
        <v>0</v>
      </c>
      <c r="S62" s="104" t="n">
        <v>1830</v>
      </c>
      <c r="T62" s="104" t="n">
        <v>1323</v>
      </c>
      <c r="U62" s="104" t="n">
        <v>1490</v>
      </c>
      <c r="V62" s="104" t="n">
        <v>1664</v>
      </c>
      <c r="W62" s="104" t="n">
        <v>1690</v>
      </c>
      <c r="X62" s="104" t="n">
        <v>1895</v>
      </c>
      <c r="Y62" s="104" t="n">
        <v>2080</v>
      </c>
      <c r="Z62" s="104" t="n">
        <v>2149</v>
      </c>
      <c r="AA62" s="104" t="n">
        <v>2289</v>
      </c>
      <c r="AB62" s="104" t="n">
        <v>2788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1557</v>
      </c>
      <c r="F63" s="104" t="n">
        <v>985</v>
      </c>
      <c r="G63" s="104" t="n">
        <v>277</v>
      </c>
      <c r="H63" s="104" t="n">
        <v>0</v>
      </c>
      <c r="I63" s="104" t="n">
        <v>314</v>
      </c>
      <c r="J63" s="104" t="n">
        <v>404</v>
      </c>
      <c r="K63" s="104" t="n">
        <v>445</v>
      </c>
      <c r="L63" s="104" t="n">
        <v>0</v>
      </c>
      <c r="M63" s="104" t="n">
        <v>627</v>
      </c>
      <c r="N63" s="104" t="n">
        <v>476</v>
      </c>
      <c r="O63" s="104" t="n">
        <v>69</v>
      </c>
      <c r="P63" s="104" t="n">
        <v>0</v>
      </c>
      <c r="Q63" s="104" t="n">
        <v>198</v>
      </c>
      <c r="R63" s="104" t="n">
        <v>13</v>
      </c>
      <c r="S63" s="104" t="n">
        <v>12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234</v>
      </c>
      <c r="AB63" s="104" t="n">
        <v>78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93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841</v>
      </c>
      <c r="Y65" s="104" t="n">
        <v>841</v>
      </c>
      <c r="Z65" s="104" t="n">
        <v>841</v>
      </c>
      <c r="AA65" s="104" t="n">
        <v>841</v>
      </c>
      <c r="AB65" s="104" t="n">
        <v>1482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236</v>
      </c>
      <c r="J66" s="104" t="n">
        <v>219</v>
      </c>
      <c r="K66" s="104" t="n">
        <v>219</v>
      </c>
      <c r="L66" s="104" t="n">
        <v>2087</v>
      </c>
      <c r="M66" s="104" t="n">
        <v>2277</v>
      </c>
      <c r="N66" s="104" t="n">
        <v>2277</v>
      </c>
      <c r="O66" s="104" t="n">
        <v>2277</v>
      </c>
      <c r="P66" s="104" t="n">
        <v>2414</v>
      </c>
      <c r="Q66" s="104" t="n">
        <v>2680</v>
      </c>
      <c r="R66" s="104" t="n">
        <v>2758</v>
      </c>
      <c r="S66" s="104" t="n">
        <v>2680</v>
      </c>
      <c r="T66" s="104" t="n">
        <v>3240</v>
      </c>
      <c r="U66" s="104" t="n">
        <v>3240</v>
      </c>
      <c r="V66" s="104" t="n">
        <v>3240</v>
      </c>
      <c r="W66" s="104" t="n">
        <v>3240</v>
      </c>
      <c r="X66" s="104" t="n">
        <v>2796</v>
      </c>
      <c r="Y66" s="104" t="n">
        <v>2796</v>
      </c>
      <c r="Z66" s="104" t="n">
        <v>2796</v>
      </c>
      <c r="AA66" s="104" t="n">
        <v>2796</v>
      </c>
      <c r="AB66" s="104" t="n">
        <v>2881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8556</v>
      </c>
      <c r="F67" s="104" t="n">
        <v>30381</v>
      </c>
      <c r="G67" s="104" t="n">
        <v>34495</v>
      </c>
      <c r="H67" s="104" t="n">
        <v>32811</v>
      </c>
      <c r="I67" s="104" t="n">
        <v>32223</v>
      </c>
      <c r="J67" s="104" t="n">
        <v>31837</v>
      </c>
      <c r="K67" s="104" t="n">
        <v>36722</v>
      </c>
      <c r="L67" s="104" t="n">
        <v>37094</v>
      </c>
      <c r="M67" s="104" t="n">
        <v>39507</v>
      </c>
      <c r="N67" s="104" t="n">
        <v>34763</v>
      </c>
      <c r="O67" s="104" t="n">
        <v>40864</v>
      </c>
      <c r="P67" s="104" t="n">
        <v>54177</v>
      </c>
      <c r="Q67" s="104" t="n">
        <v>59239</v>
      </c>
      <c r="R67" s="104" t="n">
        <v>60707</v>
      </c>
      <c r="S67" s="104" t="n">
        <v>70590</v>
      </c>
      <c r="T67" s="104" t="n">
        <v>78273</v>
      </c>
      <c r="U67" s="104" t="n">
        <v>95327</v>
      </c>
      <c r="V67" s="104" t="n">
        <v>87590</v>
      </c>
      <c r="W67" s="104" t="n">
        <v>99309</v>
      </c>
      <c r="X67" s="104" t="n">
        <v>106380</v>
      </c>
      <c r="Y67" s="104" t="n">
        <v>102354</v>
      </c>
      <c r="Z67" s="104" t="n">
        <v>86538</v>
      </c>
      <c r="AA67" s="104" t="n">
        <v>89619</v>
      </c>
      <c r="AB67" s="104" t="n">
        <v>93153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2166</v>
      </c>
      <c r="F68" s="104" t="n">
        <v>2164</v>
      </c>
      <c r="G68" s="104" t="n">
        <v>1116</v>
      </c>
      <c r="H68" s="104" t="n">
        <v>3021</v>
      </c>
      <c r="I68" s="104" t="n">
        <v>1147</v>
      </c>
      <c r="J68" s="104" t="n">
        <v>914</v>
      </c>
      <c r="K68" s="104" t="n">
        <v>1573</v>
      </c>
      <c r="L68" s="104" t="n">
        <v>585</v>
      </c>
      <c r="M68" s="104" t="n">
        <v>443</v>
      </c>
      <c r="N68" s="104" t="n">
        <v>341</v>
      </c>
      <c r="O68" s="104" t="n">
        <v>543</v>
      </c>
      <c r="P68" s="104" t="n">
        <v>1866</v>
      </c>
      <c r="Q68" s="104" t="n">
        <v>380</v>
      </c>
      <c r="R68" s="104" t="n">
        <v>388</v>
      </c>
      <c r="S68" s="104" t="n">
        <v>710</v>
      </c>
      <c r="T68" s="104" t="n">
        <v>1670</v>
      </c>
      <c r="U68" s="104" t="n">
        <v>1913</v>
      </c>
      <c r="V68" s="104" t="n">
        <v>1628</v>
      </c>
      <c r="W68" s="104" t="n">
        <v>1474</v>
      </c>
      <c r="X68" s="104" t="n">
        <v>926</v>
      </c>
      <c r="Y68" s="104" t="n">
        <v>1357</v>
      </c>
      <c r="Z68" s="104" t="n">
        <v>1367</v>
      </c>
      <c r="AA68" s="104" t="n">
        <v>1903</v>
      </c>
      <c r="AB68" s="104" t="n">
        <v>1751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67</v>
      </c>
      <c r="S69" s="104" t="n">
        <v>68</v>
      </c>
      <c r="T69" s="104" t="n">
        <v>0</v>
      </c>
      <c r="U69" s="104" t="n">
        <v>68</v>
      </c>
      <c r="V69" s="104" t="n">
        <v>112</v>
      </c>
      <c r="W69" s="104" t="n">
        <v>75</v>
      </c>
      <c r="X69" s="104" t="n">
        <v>66</v>
      </c>
      <c r="Y69" s="104" t="n">
        <v>53</v>
      </c>
      <c r="Z69" s="104" t="n">
        <v>61</v>
      </c>
      <c r="AA69" s="104" t="n">
        <v>52</v>
      </c>
      <c r="AB69" s="104" t="n">
        <v>49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2000</v>
      </c>
      <c r="M70" s="104" t="n">
        <v>2000</v>
      </c>
      <c r="N70" s="104" t="n">
        <v>2000</v>
      </c>
      <c r="O70" s="104" t="n">
        <v>200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117</v>
      </c>
      <c r="S74" s="104" t="n">
        <v>232</v>
      </c>
      <c r="T74" s="104" t="n">
        <v>156</v>
      </c>
      <c r="U74" s="104" t="n">
        <v>156</v>
      </c>
      <c r="V74" s="104" t="n">
        <v>156</v>
      </c>
      <c r="W74" s="104" t="n">
        <v>156</v>
      </c>
      <c r="X74" s="104" t="n">
        <v>340</v>
      </c>
      <c r="Y74" s="104" t="n">
        <v>340</v>
      </c>
      <c r="Z74" s="104" t="n">
        <v>340</v>
      </c>
      <c r="AA74" s="104" t="n">
        <v>340</v>
      </c>
      <c r="AB74" s="104" t="n">
        <v>206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5525</v>
      </c>
      <c r="Q75" s="104" t="n">
        <v>6714</v>
      </c>
      <c r="R75" s="104" t="n">
        <v>6663</v>
      </c>
      <c r="S75" s="104" t="n">
        <v>5594</v>
      </c>
      <c r="T75" s="104" t="n">
        <v>5459</v>
      </c>
      <c r="U75" s="104" t="n">
        <v>5493</v>
      </c>
      <c r="V75" s="104" t="n">
        <v>5412</v>
      </c>
      <c r="W75" s="104" t="n">
        <v>5510</v>
      </c>
      <c r="X75" s="104" t="n">
        <v>5500</v>
      </c>
      <c r="Y75" s="104" t="n">
        <v>5934</v>
      </c>
      <c r="Z75" s="104" t="n">
        <v>5485</v>
      </c>
      <c r="AA75" s="104" t="n">
        <v>5510</v>
      </c>
      <c r="AB75" s="104" t="n">
        <v>6174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187</v>
      </c>
      <c r="F76" s="104" t="n">
        <v>172</v>
      </c>
      <c r="G76" s="104" t="n">
        <v>184</v>
      </c>
      <c r="H76" s="104" t="n">
        <v>224</v>
      </c>
      <c r="I76" s="104" t="n">
        <v>225</v>
      </c>
      <c r="J76" s="104" t="n">
        <v>228</v>
      </c>
      <c r="K76" s="104" t="n">
        <v>235</v>
      </c>
      <c r="L76" s="104" t="n">
        <v>1229</v>
      </c>
      <c r="M76" s="104" t="n">
        <v>1565</v>
      </c>
      <c r="N76" s="104" t="n">
        <v>1699</v>
      </c>
      <c r="O76" s="104" t="n">
        <v>1900</v>
      </c>
      <c r="P76" s="104" t="n">
        <v>1425</v>
      </c>
      <c r="Q76" s="104" t="n">
        <v>1500</v>
      </c>
      <c r="R76" s="104" t="n">
        <v>1505</v>
      </c>
      <c r="S76" s="104" t="n">
        <v>1565</v>
      </c>
      <c r="T76" s="104" t="n">
        <v>1629</v>
      </c>
      <c r="U76" s="104" t="n">
        <v>1740</v>
      </c>
      <c r="V76" s="104" t="n">
        <v>1906</v>
      </c>
      <c r="W76" s="104" t="n">
        <v>1852</v>
      </c>
      <c r="X76" s="104" t="n">
        <v>1661</v>
      </c>
      <c r="Y76" s="104" t="n">
        <v>1655</v>
      </c>
      <c r="Z76" s="104" t="n">
        <v>1655</v>
      </c>
      <c r="AA76" s="104" t="n">
        <v>1800</v>
      </c>
      <c r="AB76" s="104" t="n">
        <v>1812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2493</v>
      </c>
      <c r="F77" s="104" t="n">
        <v>2535</v>
      </c>
      <c r="G77" s="104" t="n">
        <v>2713</v>
      </c>
      <c r="H77" s="104" t="n">
        <v>2484</v>
      </c>
      <c r="I77" s="104" t="n">
        <v>2535</v>
      </c>
      <c r="J77" s="104" t="n">
        <v>2575</v>
      </c>
      <c r="K77" s="104" t="n">
        <v>2655</v>
      </c>
      <c r="L77" s="104" t="n">
        <v>2597</v>
      </c>
      <c r="M77" s="104" t="n">
        <v>3306</v>
      </c>
      <c r="N77" s="104" t="n">
        <v>3591</v>
      </c>
      <c r="O77" s="104" t="n">
        <v>4021</v>
      </c>
      <c r="P77" s="104" t="n">
        <v>2648</v>
      </c>
      <c r="Q77" s="104" t="n">
        <v>2900</v>
      </c>
      <c r="R77" s="104" t="n">
        <v>2740</v>
      </c>
      <c r="S77" s="104" t="n">
        <v>4272</v>
      </c>
      <c r="T77" s="104" t="n">
        <v>4803</v>
      </c>
      <c r="U77" s="104" t="n">
        <v>4960</v>
      </c>
      <c r="V77" s="104" t="n">
        <v>5238</v>
      </c>
      <c r="W77" s="104" t="n">
        <v>5865</v>
      </c>
      <c r="X77" s="104" t="n">
        <v>6063</v>
      </c>
      <c r="Y77" s="104" t="n">
        <v>6194</v>
      </c>
      <c r="Z77" s="104" t="n">
        <v>6323</v>
      </c>
      <c r="AA77" s="104" t="n">
        <v>8000</v>
      </c>
      <c r="AB77" s="104" t="n">
        <v>9092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61</v>
      </c>
      <c r="F78" s="104" t="n">
        <v>62</v>
      </c>
      <c r="G78" s="104" t="n">
        <v>68</v>
      </c>
      <c r="H78" s="104" t="n">
        <v>161</v>
      </c>
      <c r="I78" s="104" t="n">
        <v>181</v>
      </c>
      <c r="J78" s="104" t="n">
        <v>184</v>
      </c>
      <c r="K78" s="104" t="n">
        <v>190</v>
      </c>
      <c r="L78" s="104" t="n">
        <v>182</v>
      </c>
      <c r="M78" s="104" t="n">
        <v>230</v>
      </c>
      <c r="N78" s="104" t="n">
        <v>249</v>
      </c>
      <c r="O78" s="104" t="n">
        <v>304</v>
      </c>
      <c r="P78" s="104" t="n">
        <v>247</v>
      </c>
      <c r="Q78" s="104" t="n">
        <v>250</v>
      </c>
      <c r="R78" s="104" t="n">
        <v>258</v>
      </c>
      <c r="S78" s="104" t="n">
        <v>270</v>
      </c>
      <c r="T78" s="104" t="n">
        <v>317</v>
      </c>
      <c r="U78" s="104" t="n">
        <v>316</v>
      </c>
      <c r="V78" s="104" t="n">
        <v>365</v>
      </c>
      <c r="W78" s="104" t="n">
        <v>345</v>
      </c>
      <c r="X78" s="104" t="n">
        <v>336</v>
      </c>
      <c r="Y78" s="104" t="n">
        <v>345</v>
      </c>
      <c r="Z78" s="104" t="n">
        <v>323</v>
      </c>
      <c r="AA78" s="104" t="n">
        <v>324</v>
      </c>
      <c r="AB78" s="104" t="n">
        <v>35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1119</v>
      </c>
      <c r="F79" s="104" t="n">
        <v>1131</v>
      </c>
      <c r="G79" s="104" t="n">
        <v>1209</v>
      </c>
      <c r="H79" s="104" t="n">
        <v>1355</v>
      </c>
      <c r="I79" s="104" t="n">
        <v>1382</v>
      </c>
      <c r="J79" s="104" t="n">
        <v>1404</v>
      </c>
      <c r="K79" s="104" t="n">
        <v>1447</v>
      </c>
      <c r="L79" s="104" t="n">
        <v>2213</v>
      </c>
      <c r="M79" s="104" t="n">
        <v>2822</v>
      </c>
      <c r="N79" s="104" t="n">
        <v>3064</v>
      </c>
      <c r="O79" s="104" t="n">
        <v>3427</v>
      </c>
      <c r="P79" s="104" t="n">
        <v>4670</v>
      </c>
      <c r="Q79" s="104" t="n">
        <v>4904</v>
      </c>
      <c r="R79" s="104" t="n">
        <v>6260</v>
      </c>
      <c r="S79" s="104" t="n">
        <v>7447</v>
      </c>
      <c r="T79" s="104" t="n">
        <v>8009</v>
      </c>
      <c r="U79" s="104" t="n">
        <v>8524</v>
      </c>
      <c r="V79" s="104" t="n">
        <v>8641</v>
      </c>
      <c r="W79" s="104" t="n">
        <v>8794</v>
      </c>
      <c r="X79" s="104" t="n">
        <v>8850</v>
      </c>
      <c r="Y79" s="104" t="n">
        <v>8965</v>
      </c>
      <c r="Z79" s="104" t="n">
        <v>9432</v>
      </c>
      <c r="AA79" s="104" t="n">
        <v>9655</v>
      </c>
      <c r="AB79" s="104" t="n">
        <v>9792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552</v>
      </c>
      <c r="M80" s="104" t="n">
        <v>703</v>
      </c>
      <c r="N80" s="104" t="n">
        <v>763</v>
      </c>
      <c r="O80" s="104" t="n">
        <v>850</v>
      </c>
      <c r="P80" s="104" t="n">
        <v>544</v>
      </c>
      <c r="Q80" s="104" t="n">
        <v>550</v>
      </c>
      <c r="R80" s="104" t="n">
        <v>544</v>
      </c>
      <c r="S80" s="104" t="n">
        <v>556</v>
      </c>
      <c r="T80" s="104" t="n">
        <v>556</v>
      </c>
      <c r="U80" s="104" t="n">
        <v>556</v>
      </c>
      <c r="V80" s="104" t="n">
        <v>556</v>
      </c>
      <c r="W80" s="104" t="n">
        <v>556</v>
      </c>
      <c r="X80" s="104" t="n">
        <v>556</v>
      </c>
      <c r="Y80" s="104" t="n">
        <v>556</v>
      </c>
      <c r="Z80" s="104" t="n">
        <v>556</v>
      </c>
      <c r="AA80" s="104" t="n">
        <v>556</v>
      </c>
      <c r="AB80" s="104" t="n">
        <v>556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2</v>
      </c>
      <c r="S82" s="104" t="n">
        <v>20</v>
      </c>
      <c r="T82" s="104" t="n">
        <v>195</v>
      </c>
      <c r="U82" s="104" t="n">
        <v>195</v>
      </c>
      <c r="V82" s="104" t="n">
        <v>195</v>
      </c>
      <c r="W82" s="104" t="n">
        <v>231</v>
      </c>
      <c r="X82" s="104" t="n">
        <v>265</v>
      </c>
      <c r="Y82" s="104" t="n">
        <v>299</v>
      </c>
      <c r="Z82" s="104" t="n">
        <v>347</v>
      </c>
      <c r="AA82" s="104" t="n">
        <v>383</v>
      </c>
      <c r="AB82" s="104" t="n">
        <v>419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98</v>
      </c>
      <c r="F83" s="104" t="n">
        <v>94</v>
      </c>
      <c r="G83" s="104" t="n">
        <v>97</v>
      </c>
      <c r="H83" s="104" t="n">
        <v>114</v>
      </c>
      <c r="I83" s="104" t="n">
        <v>117</v>
      </c>
      <c r="J83" s="104" t="n">
        <v>122</v>
      </c>
      <c r="K83" s="104" t="n">
        <v>126</v>
      </c>
      <c r="L83" s="104" t="n">
        <v>144</v>
      </c>
      <c r="M83" s="104" t="n">
        <v>152</v>
      </c>
      <c r="N83" s="104" t="n">
        <v>162</v>
      </c>
      <c r="O83" s="104" t="n">
        <v>163</v>
      </c>
      <c r="P83" s="104" t="n">
        <v>278</v>
      </c>
      <c r="Q83" s="104" t="n">
        <v>280</v>
      </c>
      <c r="R83" s="104" t="n">
        <v>347</v>
      </c>
      <c r="S83" s="104" t="n">
        <v>329</v>
      </c>
      <c r="T83" s="104" t="n">
        <v>347</v>
      </c>
      <c r="U83" s="104" t="n">
        <v>370</v>
      </c>
      <c r="V83" s="104" t="n">
        <v>395</v>
      </c>
      <c r="W83" s="104" t="n">
        <v>420</v>
      </c>
      <c r="X83" s="104" t="n">
        <v>330</v>
      </c>
      <c r="Y83" s="104" t="n">
        <v>351</v>
      </c>
      <c r="Z83" s="104" t="n">
        <v>359</v>
      </c>
      <c r="AA83" s="104" t="n">
        <v>419</v>
      </c>
      <c r="AB83" s="104" t="n">
        <v>441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1428</v>
      </c>
      <c r="F84" s="104" t="n">
        <v>1492</v>
      </c>
      <c r="G84" s="104" t="n">
        <v>1554</v>
      </c>
      <c r="H84" s="104" t="n">
        <v>1567</v>
      </c>
      <c r="I84" s="104" t="n">
        <v>1617</v>
      </c>
      <c r="J84" s="104" t="n">
        <v>1674</v>
      </c>
      <c r="K84" s="104" t="n">
        <v>1735</v>
      </c>
      <c r="L84" s="104" t="n">
        <v>1792</v>
      </c>
      <c r="M84" s="104" t="n">
        <v>1893</v>
      </c>
      <c r="N84" s="104" t="n">
        <v>2011</v>
      </c>
      <c r="O84" s="104" t="n">
        <v>2041</v>
      </c>
      <c r="P84" s="104" t="n">
        <v>1856</v>
      </c>
      <c r="Q84" s="104" t="n">
        <v>1980</v>
      </c>
      <c r="R84" s="104" t="n">
        <v>1883</v>
      </c>
      <c r="S84" s="104" t="n">
        <v>2125</v>
      </c>
      <c r="T84" s="104" t="n">
        <v>2120</v>
      </c>
      <c r="U84" s="104" t="n">
        <v>2201</v>
      </c>
      <c r="V84" s="104" t="n">
        <v>2326</v>
      </c>
      <c r="W84" s="104" t="n">
        <v>2458</v>
      </c>
      <c r="X84" s="104" t="n">
        <v>2604</v>
      </c>
      <c r="Y84" s="104" t="n">
        <v>2764</v>
      </c>
      <c r="Z84" s="104" t="n">
        <v>2930</v>
      </c>
      <c r="AA84" s="104" t="n">
        <v>3575</v>
      </c>
      <c r="AB84" s="104" t="n">
        <v>3775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57</v>
      </c>
      <c r="F85" s="104" t="n">
        <v>58</v>
      </c>
      <c r="G85" s="104" t="n">
        <v>61</v>
      </c>
      <c r="H85" s="104" t="n">
        <v>63</v>
      </c>
      <c r="I85" s="104" t="n">
        <v>73</v>
      </c>
      <c r="J85" s="104" t="n">
        <v>75</v>
      </c>
      <c r="K85" s="104" t="n">
        <v>78</v>
      </c>
      <c r="L85" s="104" t="n">
        <v>71</v>
      </c>
      <c r="M85" s="104" t="n">
        <v>73</v>
      </c>
      <c r="N85" s="104" t="n">
        <v>77</v>
      </c>
      <c r="O85" s="104" t="n">
        <v>83</v>
      </c>
      <c r="P85" s="104" t="n">
        <v>100</v>
      </c>
      <c r="Q85" s="104" t="n">
        <v>101</v>
      </c>
      <c r="R85" s="104" t="n">
        <v>114</v>
      </c>
      <c r="S85" s="104" t="n">
        <v>124</v>
      </c>
      <c r="T85" s="104" t="n">
        <v>142</v>
      </c>
      <c r="U85" s="104" t="n">
        <v>142</v>
      </c>
      <c r="V85" s="104" t="n">
        <v>155</v>
      </c>
      <c r="W85" s="104" t="n">
        <v>183</v>
      </c>
      <c r="X85" s="104" t="n">
        <v>191</v>
      </c>
      <c r="Y85" s="104" t="n">
        <v>205</v>
      </c>
      <c r="Z85" s="104" t="n">
        <v>204</v>
      </c>
      <c r="AA85" s="104" t="n">
        <v>186</v>
      </c>
      <c r="AB85" s="104" t="n">
        <v>199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862</v>
      </c>
      <c r="F86" s="104" t="n">
        <v>885</v>
      </c>
      <c r="G86" s="104" t="n">
        <v>922</v>
      </c>
      <c r="H86" s="104" t="n">
        <v>899</v>
      </c>
      <c r="I86" s="104" t="n">
        <v>929</v>
      </c>
      <c r="J86" s="104" t="n">
        <v>961</v>
      </c>
      <c r="K86" s="104" t="n">
        <v>996</v>
      </c>
      <c r="L86" s="104" t="n">
        <v>1045</v>
      </c>
      <c r="M86" s="104" t="n">
        <v>1107</v>
      </c>
      <c r="N86" s="104" t="n">
        <v>1177</v>
      </c>
      <c r="O86" s="104" t="n">
        <v>1193</v>
      </c>
      <c r="P86" s="104" t="n">
        <v>1444</v>
      </c>
      <c r="Q86" s="104" t="n">
        <v>1454</v>
      </c>
      <c r="R86" s="104" t="n">
        <v>1674</v>
      </c>
      <c r="S86" s="104" t="n">
        <v>1885</v>
      </c>
      <c r="T86" s="104" t="n">
        <v>2153</v>
      </c>
      <c r="U86" s="104" t="n">
        <v>2459</v>
      </c>
      <c r="V86" s="104" t="n">
        <v>2892</v>
      </c>
      <c r="W86" s="104" t="n">
        <v>3324</v>
      </c>
      <c r="X86" s="104" t="n">
        <v>3712</v>
      </c>
      <c r="Y86" s="104" t="n">
        <v>4110</v>
      </c>
      <c r="Z86" s="104" t="n">
        <v>4502</v>
      </c>
      <c r="AA86" s="104" t="n">
        <v>4982</v>
      </c>
      <c r="AB86" s="104" t="n">
        <v>5408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54</v>
      </c>
      <c r="Q87" s="104" t="n">
        <v>0</v>
      </c>
      <c r="R87" s="104" t="n">
        <v>73</v>
      </c>
      <c r="S87" s="104" t="n">
        <v>148</v>
      </c>
      <c r="T87" s="104" t="n">
        <v>160</v>
      </c>
      <c r="U87" s="104" t="n">
        <v>164</v>
      </c>
      <c r="V87" s="104" t="n">
        <v>164</v>
      </c>
      <c r="W87" s="104" t="n">
        <v>164</v>
      </c>
      <c r="X87" s="104" t="n">
        <v>164</v>
      </c>
      <c r="Y87" s="104" t="n">
        <v>61</v>
      </c>
      <c r="Z87" s="104" t="n">
        <v>61</v>
      </c>
      <c r="AA87" s="104" t="n">
        <v>61</v>
      </c>
      <c r="AB87" s="104" t="n">
        <v>61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2</v>
      </c>
      <c r="Q88" s="104" t="n">
        <v>0</v>
      </c>
      <c r="R88" s="104" t="n">
        <v>5</v>
      </c>
      <c r="S88" s="104" t="n">
        <v>10</v>
      </c>
      <c r="T88" s="104" t="n">
        <v>16</v>
      </c>
      <c r="U88" s="104" t="n">
        <v>22</v>
      </c>
      <c r="V88" s="104" t="n">
        <v>29</v>
      </c>
      <c r="W88" s="104" t="n">
        <v>36</v>
      </c>
      <c r="X88" s="104" t="n">
        <v>43</v>
      </c>
      <c r="Y88" s="104" t="n">
        <v>19</v>
      </c>
      <c r="Z88" s="104" t="n">
        <v>22</v>
      </c>
      <c r="AA88" s="104" t="n">
        <v>25</v>
      </c>
      <c r="AB88" s="104" t="n">
        <v>29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1150</v>
      </c>
      <c r="F89" s="104" t="n">
        <v>1069</v>
      </c>
      <c r="G89" s="104" t="n">
        <v>712</v>
      </c>
      <c r="H89" s="104" t="n">
        <v>1102</v>
      </c>
      <c r="I89" s="104" t="n">
        <v>1145</v>
      </c>
      <c r="J89" s="104" t="n">
        <v>1182</v>
      </c>
      <c r="K89" s="104" t="n">
        <v>3224</v>
      </c>
      <c r="L89" s="104" t="n">
        <v>1303</v>
      </c>
      <c r="M89" s="104" t="n">
        <v>1358</v>
      </c>
      <c r="N89" s="104" t="n">
        <v>1450</v>
      </c>
      <c r="O89" s="104" t="n">
        <v>2166</v>
      </c>
      <c r="P89" s="104" t="n">
        <v>3652</v>
      </c>
      <c r="Q89" s="104" t="n">
        <v>3700</v>
      </c>
      <c r="R89" s="104" t="n">
        <v>4057</v>
      </c>
      <c r="S89" s="104" t="n">
        <v>4301</v>
      </c>
      <c r="T89" s="104" t="n">
        <v>4518</v>
      </c>
      <c r="U89" s="104" t="n">
        <v>4798</v>
      </c>
      <c r="V89" s="104" t="n">
        <v>5195</v>
      </c>
      <c r="W89" s="104" t="n">
        <v>5423</v>
      </c>
      <c r="X89" s="104" t="n">
        <v>5425</v>
      </c>
      <c r="Y89" s="104" t="n">
        <v>5646</v>
      </c>
      <c r="Z89" s="104" t="n">
        <v>5517</v>
      </c>
      <c r="AA89" s="104" t="n">
        <v>5633</v>
      </c>
      <c r="AB89" s="104" t="n">
        <v>572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4" t="n">
        <v>0</v>
      </c>
      <c r="R90" s="104" t="n">
        <v>0</v>
      </c>
      <c r="S90" s="104" t="n">
        <v>779</v>
      </c>
      <c r="T90" s="104" t="n">
        <v>0</v>
      </c>
      <c r="U90" s="104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20093</v>
      </c>
      <c r="S93" s="104" t="n">
        <v>17542</v>
      </c>
      <c r="T93" s="104" t="n">
        <v>17542</v>
      </c>
      <c r="U93" s="104" t="n">
        <v>17542</v>
      </c>
      <c r="V93" s="104" t="n">
        <v>17542</v>
      </c>
      <c r="W93" s="104" t="n">
        <v>25220</v>
      </c>
      <c r="X93" s="104" t="n">
        <v>25220</v>
      </c>
      <c r="Y93" s="104" t="n">
        <v>25220</v>
      </c>
      <c r="Z93" s="104" t="n">
        <v>25220</v>
      </c>
      <c r="AA93" s="104" t="n">
        <v>27720</v>
      </c>
      <c r="AB93" s="104" t="n">
        <v>2772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9179</v>
      </c>
      <c r="S94" s="104" t="n">
        <v>10341</v>
      </c>
      <c r="T94" s="104" t="n">
        <v>8870</v>
      </c>
      <c r="U94" s="104" t="n">
        <v>9264</v>
      </c>
      <c r="V94" s="104" t="n">
        <v>9664</v>
      </c>
      <c r="W94" s="104" t="n">
        <v>12423</v>
      </c>
      <c r="X94" s="104" t="n">
        <v>11011</v>
      </c>
      <c r="Y94" s="104" t="n">
        <v>11640</v>
      </c>
      <c r="Z94" s="104" t="n">
        <v>12266</v>
      </c>
      <c r="AA94" s="104" t="n">
        <v>12896</v>
      </c>
      <c r="AB94" s="104" t="n">
        <v>13428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14529</v>
      </c>
      <c r="F95" s="104" t="n">
        <v>10302</v>
      </c>
      <c r="G95" s="104" t="n">
        <v>11619</v>
      </c>
      <c r="H95" s="104" t="n">
        <v>12186</v>
      </c>
      <c r="I95" s="104" t="n">
        <v>19905</v>
      </c>
      <c r="J95" s="104" t="n">
        <v>20042</v>
      </c>
      <c r="K95" s="104" t="n">
        <v>21890</v>
      </c>
      <c r="L95" s="104" t="n">
        <v>22675</v>
      </c>
      <c r="M95" s="104" t="n">
        <v>24779</v>
      </c>
      <c r="N95" s="104" t="n">
        <v>27070</v>
      </c>
      <c r="O95" s="104" t="n">
        <v>29039</v>
      </c>
      <c r="P95" s="104" t="n">
        <v>24347</v>
      </c>
      <c r="Q95" s="104" t="n">
        <v>24500</v>
      </c>
      <c r="R95" s="104" t="n">
        <v>5471</v>
      </c>
      <c r="S95" s="104" t="n">
        <v>6238</v>
      </c>
      <c r="T95" s="104" t="n">
        <v>7834</v>
      </c>
      <c r="U95" s="104" t="n">
        <v>7598</v>
      </c>
      <c r="V95" s="104" t="n">
        <v>22339</v>
      </c>
      <c r="W95" s="104" t="n">
        <v>7466</v>
      </c>
      <c r="X95" s="104" t="n">
        <v>7720</v>
      </c>
      <c r="Y95" s="104" t="n">
        <v>7593</v>
      </c>
      <c r="Z95" s="104" t="n">
        <v>7632</v>
      </c>
      <c r="AA95" s="104" t="n">
        <v>7358</v>
      </c>
      <c r="AB95" s="104" t="n">
        <v>7206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6289</v>
      </c>
      <c r="F96" s="104" t="n">
        <v>1604</v>
      </c>
      <c r="G96" s="104" t="n">
        <v>1669</v>
      </c>
      <c r="H96" s="104" t="n">
        <v>5022</v>
      </c>
      <c r="I96" s="104" t="n">
        <v>3953</v>
      </c>
      <c r="J96" s="104" t="n">
        <v>4124</v>
      </c>
      <c r="K96" s="104" t="n">
        <v>4295</v>
      </c>
      <c r="L96" s="104" t="n">
        <v>7305</v>
      </c>
      <c r="M96" s="104" t="n">
        <v>9584</v>
      </c>
      <c r="N96" s="104" t="n">
        <v>9719</v>
      </c>
      <c r="O96" s="104" t="n">
        <v>10034</v>
      </c>
      <c r="P96" s="104" t="n">
        <v>11564</v>
      </c>
      <c r="Q96" s="104" t="n">
        <v>12000</v>
      </c>
      <c r="R96" s="104" t="n">
        <v>2963</v>
      </c>
      <c r="S96" s="104" t="n">
        <v>3447</v>
      </c>
      <c r="T96" s="104" t="n">
        <v>5055</v>
      </c>
      <c r="U96" s="104" t="n">
        <v>5101</v>
      </c>
      <c r="V96" s="104" t="n">
        <v>5276</v>
      </c>
      <c r="W96" s="104" t="n">
        <v>3339</v>
      </c>
      <c r="X96" s="104" t="n">
        <v>5521</v>
      </c>
      <c r="Y96" s="104" t="n">
        <v>5666</v>
      </c>
      <c r="Z96" s="104" t="n">
        <v>5810</v>
      </c>
      <c r="AA96" s="104" t="n">
        <v>5976</v>
      </c>
      <c r="AB96" s="104" t="n">
        <v>6049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25425</v>
      </c>
      <c r="F97" s="104" t="n">
        <v>25953</v>
      </c>
      <c r="G97" s="104" t="n">
        <v>24753</v>
      </c>
      <c r="H97" s="104" t="n">
        <v>18250</v>
      </c>
      <c r="I97" s="104" t="n">
        <v>35813</v>
      </c>
      <c r="J97" s="104" t="n">
        <v>20800</v>
      </c>
      <c r="K97" s="104" t="n">
        <v>26650</v>
      </c>
      <c r="L97" s="104" t="n">
        <v>17100</v>
      </c>
      <c r="M97" s="104" t="n">
        <v>0</v>
      </c>
      <c r="N97" s="104" t="n">
        <v>0</v>
      </c>
      <c r="O97" s="104" t="n">
        <v>24500</v>
      </c>
      <c r="P97" s="104" t="n">
        <v>26100</v>
      </c>
      <c r="Q97" s="104" t="n">
        <v>41600</v>
      </c>
      <c r="R97" s="104" t="n">
        <v>45100</v>
      </c>
      <c r="S97" s="104" t="n">
        <v>44500</v>
      </c>
      <c r="T97" s="104" t="n">
        <v>9015</v>
      </c>
      <c r="U97" s="104" t="n">
        <v>6015</v>
      </c>
      <c r="V97" s="104" t="n">
        <v>1803</v>
      </c>
      <c r="W97" s="104" t="n">
        <v>15951</v>
      </c>
      <c r="X97" s="104" t="n">
        <v>15954</v>
      </c>
      <c r="Y97" s="104" t="n">
        <v>15952</v>
      </c>
      <c r="Z97" s="104" t="n">
        <v>15950</v>
      </c>
      <c r="AA97" s="104" t="n">
        <v>15950</v>
      </c>
      <c r="AB97" s="104" t="n">
        <v>1595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8000</v>
      </c>
      <c r="I98" s="104" t="n">
        <v>0</v>
      </c>
      <c r="J98" s="104" t="n">
        <v>0</v>
      </c>
      <c r="K98" s="104" t="n">
        <v>0</v>
      </c>
      <c r="L98" s="104" t="n">
        <v>5000</v>
      </c>
      <c r="M98" s="104" t="n">
        <v>30850</v>
      </c>
      <c r="N98" s="104" t="n">
        <v>32850</v>
      </c>
      <c r="O98" s="104" t="n">
        <v>2000</v>
      </c>
      <c r="P98" s="104" t="n">
        <v>2507</v>
      </c>
      <c r="Q98" s="104" t="n">
        <v>507</v>
      </c>
      <c r="R98" s="104" t="n">
        <v>10457</v>
      </c>
      <c r="S98" s="104" t="n">
        <v>6960</v>
      </c>
      <c r="T98" s="104" t="n">
        <v>11743</v>
      </c>
      <c r="U98" s="104" t="n">
        <v>11743</v>
      </c>
      <c r="V98" s="104" t="n">
        <v>15950</v>
      </c>
      <c r="W98" s="104" t="n">
        <v>1793</v>
      </c>
      <c r="X98" s="104" t="n">
        <v>1937</v>
      </c>
      <c r="Y98" s="104" t="n">
        <v>1937</v>
      </c>
      <c r="Z98" s="104" t="n">
        <v>1937</v>
      </c>
      <c r="AA98" s="104" t="n">
        <v>1937</v>
      </c>
      <c r="AB98" s="104" t="n">
        <v>10077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8147</v>
      </c>
      <c r="U99" s="104" t="n">
        <v>9012</v>
      </c>
      <c r="V99" s="104" t="n">
        <v>11429</v>
      </c>
      <c r="W99" s="104" t="n">
        <v>12559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2562</v>
      </c>
      <c r="F100" s="104" t="n">
        <v>4713</v>
      </c>
      <c r="G100" s="104" t="n">
        <v>8089</v>
      </c>
      <c r="H100" s="104" t="n">
        <v>6804</v>
      </c>
      <c r="I100" s="104" t="n">
        <v>4505</v>
      </c>
      <c r="J100" s="104" t="n">
        <v>5779</v>
      </c>
      <c r="K100" s="104" t="n">
        <v>5706</v>
      </c>
      <c r="L100" s="104" t="n">
        <v>4026</v>
      </c>
      <c r="M100" s="104" t="n">
        <v>3154</v>
      </c>
      <c r="N100" s="104" t="n">
        <v>3232</v>
      </c>
      <c r="O100" s="104" t="n">
        <v>3709</v>
      </c>
      <c r="P100" s="104" t="n">
        <v>3807</v>
      </c>
      <c r="Q100" s="104" t="n">
        <v>4871</v>
      </c>
      <c r="R100" s="104" t="n">
        <v>7796</v>
      </c>
      <c r="S100" s="104" t="n">
        <v>8854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9021</v>
      </c>
      <c r="Y100" s="104" t="n">
        <v>11351</v>
      </c>
      <c r="Z100" s="104" t="n">
        <v>16709</v>
      </c>
      <c r="AA100" s="104" t="n">
        <v>19078</v>
      </c>
      <c r="AB100" s="104" t="n">
        <v>16534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3087</v>
      </c>
      <c r="F102" s="104" t="n">
        <v>3672</v>
      </c>
      <c r="G102" s="104" t="n">
        <v>3637</v>
      </c>
      <c r="H102" s="104" t="n">
        <v>1356</v>
      </c>
      <c r="I102" s="104" t="n">
        <v>5103</v>
      </c>
      <c r="J102" s="104" t="n">
        <v>4109</v>
      </c>
      <c r="K102" s="104" t="n">
        <v>4675</v>
      </c>
      <c r="L102" s="104" t="n">
        <v>4918</v>
      </c>
      <c r="M102" s="104" t="n">
        <v>7521</v>
      </c>
      <c r="N102" s="104" t="n">
        <v>9385</v>
      </c>
      <c r="O102" s="104" t="n">
        <v>10540</v>
      </c>
      <c r="P102" s="104" t="n">
        <v>3830</v>
      </c>
      <c r="Q102" s="104" t="n">
        <v>8275</v>
      </c>
      <c r="R102" s="104" t="n">
        <v>5714</v>
      </c>
      <c r="S102" s="104" t="n">
        <v>16444</v>
      </c>
      <c r="T102" s="104" t="n">
        <v>13658</v>
      </c>
      <c r="U102" s="104" t="n">
        <v>11747</v>
      </c>
      <c r="V102" s="104" t="n">
        <v>9365</v>
      </c>
      <c r="W102" s="104" t="n">
        <v>14330</v>
      </c>
      <c r="X102" s="104" t="n">
        <v>8352</v>
      </c>
      <c r="Y102" s="104" t="n">
        <v>12658</v>
      </c>
      <c r="Z102" s="104" t="n">
        <v>11322</v>
      </c>
      <c r="AA102" s="104" t="n">
        <v>10624</v>
      </c>
      <c r="AB102" s="104" t="n">
        <v>6666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3303</v>
      </c>
      <c r="F103" s="104" t="n">
        <v>1286</v>
      </c>
      <c r="G103" s="104" t="n">
        <v>464</v>
      </c>
      <c r="H103" s="104" t="n">
        <v>3263</v>
      </c>
      <c r="I103" s="104" t="n">
        <v>0</v>
      </c>
      <c r="J103" s="104" t="n">
        <v>3713</v>
      </c>
      <c r="K103" s="104" t="n">
        <v>3713</v>
      </c>
      <c r="L103" s="104" t="n">
        <v>3213</v>
      </c>
      <c r="M103" s="104" t="n">
        <v>3254</v>
      </c>
      <c r="N103" s="104" t="n">
        <v>3254</v>
      </c>
      <c r="O103" s="104" t="n">
        <v>3254</v>
      </c>
      <c r="P103" s="104" t="n">
        <v>4083</v>
      </c>
      <c r="Q103" s="104" t="n">
        <v>3977</v>
      </c>
      <c r="R103" s="104" t="n">
        <v>4227</v>
      </c>
      <c r="S103" s="104" t="n">
        <v>4783</v>
      </c>
      <c r="T103" s="104" t="n">
        <v>5153</v>
      </c>
      <c r="U103" s="104" t="n">
        <v>6183</v>
      </c>
      <c r="V103" s="104" t="n">
        <v>9317</v>
      </c>
      <c r="W103" s="104" t="n">
        <v>6174</v>
      </c>
      <c r="X103" s="104" t="n">
        <v>6967</v>
      </c>
      <c r="Y103" s="104" t="n">
        <v>7246</v>
      </c>
      <c r="Z103" s="104" t="n">
        <v>22302</v>
      </c>
      <c r="AA103" s="104" t="n">
        <v>8570</v>
      </c>
      <c r="AB103" s="104" t="n">
        <v>9216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2712</v>
      </c>
      <c r="I104" s="104" t="n">
        <v>0</v>
      </c>
      <c r="J104" s="104" t="n">
        <v>0</v>
      </c>
      <c r="K104" s="104" t="n">
        <v>0</v>
      </c>
      <c r="L104" s="104" t="n">
        <v>346</v>
      </c>
      <c r="M104" s="104" t="n">
        <v>0</v>
      </c>
      <c r="N104" s="104" t="n">
        <v>0</v>
      </c>
      <c r="O104" s="104" t="n">
        <v>0</v>
      </c>
      <c r="P104" s="104" t="n">
        <v>8245</v>
      </c>
      <c r="Q104" s="104" t="n">
        <v>0</v>
      </c>
      <c r="R104" s="104" t="n">
        <v>1311</v>
      </c>
      <c r="S104" s="104" t="n">
        <v>0</v>
      </c>
      <c r="T104" s="104" t="n">
        <v>11</v>
      </c>
      <c r="U104" s="104" t="n">
        <v>3134</v>
      </c>
      <c r="V104" s="104" t="n">
        <v>0</v>
      </c>
      <c r="W104" s="104" t="n">
        <v>0</v>
      </c>
      <c r="X104" s="104" t="n">
        <v>10239</v>
      </c>
      <c r="Y104" s="104" t="n">
        <v>2082</v>
      </c>
      <c r="Z104" s="104" t="n">
        <v>3868</v>
      </c>
      <c r="AA104" s="104" t="n">
        <v>4681</v>
      </c>
      <c r="AB104" s="104" t="n">
        <v>9468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0</v>
      </c>
      <c r="K105" s="104" t="n">
        <v>0</v>
      </c>
      <c r="L105" s="104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2732</v>
      </c>
      <c r="F107" s="104" t="n">
        <v>6062</v>
      </c>
      <c r="G107" s="104" t="n">
        <v>6335</v>
      </c>
      <c r="H107" s="104" t="n">
        <v>4289</v>
      </c>
      <c r="I107" s="104" t="n">
        <v>16094</v>
      </c>
      <c r="J107" s="104" t="n">
        <v>351</v>
      </c>
      <c r="K107" s="104" t="n">
        <v>1410</v>
      </c>
      <c r="L107" s="104" t="n">
        <v>4376</v>
      </c>
      <c r="M107" s="104" t="n">
        <v>3235</v>
      </c>
      <c r="N107" s="104" t="n">
        <v>5316</v>
      </c>
      <c r="O107" s="104" t="n">
        <v>7092</v>
      </c>
      <c r="P107" s="104" t="n">
        <v>7517</v>
      </c>
      <c r="Q107" s="104" t="n">
        <v>5775</v>
      </c>
      <c r="R107" s="104" t="n">
        <v>4896</v>
      </c>
      <c r="S107" s="104" t="n">
        <v>7411</v>
      </c>
      <c r="T107" s="104" t="n">
        <v>9954</v>
      </c>
      <c r="U107" s="104" t="n">
        <v>5479</v>
      </c>
      <c r="V107" s="104" t="n">
        <v>7632</v>
      </c>
      <c r="W107" s="104" t="n">
        <v>7845</v>
      </c>
      <c r="X107" s="104" t="n">
        <v>7370</v>
      </c>
      <c r="Y107" s="104" t="n">
        <v>5621</v>
      </c>
      <c r="Z107" s="104" t="n">
        <v>5518</v>
      </c>
      <c r="AA107" s="104" t="n">
        <v>5604</v>
      </c>
      <c r="AB107" s="104" t="n">
        <v>6069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0</v>
      </c>
      <c r="F108" s="104" t="n">
        <v>0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-391</v>
      </c>
      <c r="M108" s="104" t="n">
        <v>2954</v>
      </c>
      <c r="N108" s="104" t="n">
        <v>7245</v>
      </c>
      <c r="O108" s="104" t="n">
        <v>8137</v>
      </c>
      <c r="P108" s="104" t="n">
        <v>0</v>
      </c>
      <c r="Q108" s="104" t="n">
        <v>2453</v>
      </c>
      <c r="R108" s="104" t="n">
        <v>5846</v>
      </c>
      <c r="S108" s="104" t="n">
        <v>7763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-341</v>
      </c>
      <c r="Z108" s="104" t="n">
        <v>-632</v>
      </c>
      <c r="AA108" s="104" t="n">
        <v>786</v>
      </c>
      <c r="AB108" s="104" t="n">
        <v>-1291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2812</v>
      </c>
      <c r="F109" s="104" t="n">
        <v>0</v>
      </c>
      <c r="G109" s="104" t="n">
        <v>0</v>
      </c>
      <c r="H109" s="104" t="n">
        <v>2340</v>
      </c>
      <c r="I109" s="104" t="n">
        <v>2612</v>
      </c>
      <c r="J109" s="104" t="n">
        <v>4556</v>
      </c>
      <c r="K109" s="104" t="n">
        <v>5321</v>
      </c>
      <c r="L109" s="104" t="n">
        <v>550</v>
      </c>
      <c r="M109" s="104" t="n">
        <v>0</v>
      </c>
      <c r="N109" s="104" t="n">
        <v>0</v>
      </c>
      <c r="O109" s="104" t="n">
        <v>0</v>
      </c>
      <c r="P109" s="104" t="n">
        <v>732</v>
      </c>
      <c r="Q109" s="104" t="n">
        <v>0</v>
      </c>
      <c r="R109" s="104" t="n">
        <v>1094</v>
      </c>
      <c r="S109" s="104" t="n">
        <v>1664</v>
      </c>
      <c r="T109" s="104" t="n">
        <v>3365</v>
      </c>
      <c r="U109" s="104" t="n">
        <v>5757</v>
      </c>
      <c r="V109" s="104" t="n">
        <v>2909</v>
      </c>
      <c r="W109" s="104" t="n">
        <v>904</v>
      </c>
      <c r="X109" s="104" t="n">
        <v>-96</v>
      </c>
      <c r="Y109" s="104" t="n">
        <v>572</v>
      </c>
      <c r="Z109" s="104" t="n">
        <v>2332</v>
      </c>
      <c r="AA109" s="104" t="n">
        <v>-66</v>
      </c>
      <c r="AB109" s="104" t="n">
        <v>347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77</v>
      </c>
      <c r="S110" s="104" t="n">
        <v>0</v>
      </c>
      <c r="T110" s="104" t="n">
        <v>2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14250</v>
      </c>
      <c r="K111" s="104" t="n">
        <v>14250</v>
      </c>
      <c r="L111" s="104" t="n">
        <v>14250</v>
      </c>
      <c r="M111" s="104" t="n">
        <v>14250</v>
      </c>
      <c r="N111" s="104" t="n">
        <v>14250</v>
      </c>
      <c r="O111" s="104" t="n">
        <v>14250</v>
      </c>
      <c r="P111" s="104" t="n">
        <v>14250</v>
      </c>
      <c r="Q111" s="104" t="n">
        <v>14250</v>
      </c>
      <c r="R111" s="104" t="n">
        <v>14250</v>
      </c>
      <c r="S111" s="104" t="n">
        <v>14250</v>
      </c>
      <c r="T111" s="104" t="n">
        <v>14250</v>
      </c>
      <c r="U111" s="104" t="n">
        <v>14250</v>
      </c>
      <c r="V111" s="104" t="n">
        <v>14250</v>
      </c>
      <c r="W111" s="104" t="n">
        <v>14250</v>
      </c>
      <c r="X111" s="104" t="n">
        <v>14250</v>
      </c>
      <c r="Y111" s="104" t="n">
        <v>14250</v>
      </c>
      <c r="Z111" s="104" t="n">
        <v>0</v>
      </c>
      <c r="AA111" s="104" t="n">
        <v>14250</v>
      </c>
      <c r="AB111" s="104" t="n">
        <v>1425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9000</v>
      </c>
      <c r="F112" s="104" t="n">
        <v>9000</v>
      </c>
      <c r="G112" s="104" t="n">
        <v>7000</v>
      </c>
      <c r="H112" s="104" t="n">
        <v>7000</v>
      </c>
      <c r="I112" s="104" t="n">
        <v>7000</v>
      </c>
      <c r="J112" s="104" t="n">
        <v>16950</v>
      </c>
      <c r="K112" s="104" t="n">
        <v>11950</v>
      </c>
      <c r="L112" s="104" t="n">
        <v>19950</v>
      </c>
      <c r="M112" s="104" t="n">
        <v>19950</v>
      </c>
      <c r="N112" s="104" t="n">
        <v>25450</v>
      </c>
      <c r="O112" s="104" t="n">
        <v>17950</v>
      </c>
      <c r="P112" s="104" t="n">
        <v>20151</v>
      </c>
      <c r="Q112" s="104" t="n">
        <v>21389</v>
      </c>
      <c r="R112" s="104" t="n">
        <v>14487</v>
      </c>
      <c r="S112" s="104" t="n">
        <v>12968</v>
      </c>
      <c r="T112" s="104" t="n">
        <v>56052</v>
      </c>
      <c r="U112" s="104" t="n">
        <v>76067</v>
      </c>
      <c r="V112" s="104" t="n">
        <v>96392</v>
      </c>
      <c r="W112" s="104" t="n">
        <v>84659</v>
      </c>
      <c r="X112" s="104" t="n">
        <v>85307</v>
      </c>
      <c r="Y112" s="104" t="n">
        <v>83332</v>
      </c>
      <c r="Z112" s="104" t="n">
        <v>59146</v>
      </c>
      <c r="AA112" s="104" t="n">
        <v>40130</v>
      </c>
      <c r="AB112" s="104" t="n">
        <v>41684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7500</v>
      </c>
      <c r="P113" s="104" t="n">
        <v>7500</v>
      </c>
      <c r="Q113" s="104" t="n">
        <v>7500</v>
      </c>
      <c r="R113" s="104" t="n">
        <v>7500</v>
      </c>
      <c r="S113" s="104" t="n">
        <v>7500</v>
      </c>
      <c r="T113" s="104" t="n">
        <v>7500</v>
      </c>
      <c r="U113" s="104" t="n">
        <v>7500</v>
      </c>
      <c r="V113" s="104" t="n">
        <v>7500</v>
      </c>
      <c r="W113" s="104" t="n">
        <v>7500</v>
      </c>
      <c r="X113" s="104" t="n">
        <v>7500</v>
      </c>
      <c r="Y113" s="104" t="n">
        <v>7500</v>
      </c>
      <c r="Z113" s="104" t="n">
        <v>7500</v>
      </c>
      <c r="AA113" s="104" t="n">
        <v>7500</v>
      </c>
      <c r="AB113" s="104" t="n">
        <v>750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96</v>
      </c>
      <c r="F114" s="104" t="n">
        <v>281</v>
      </c>
      <c r="G114" s="104" t="n">
        <v>-429</v>
      </c>
      <c r="H114" s="104" t="n">
        <v>158</v>
      </c>
      <c r="I114" s="104" t="n">
        <v>-1056</v>
      </c>
      <c r="J114" s="104" t="n">
        <v>-1059</v>
      </c>
      <c r="K114" s="104" t="n">
        <v>-1059</v>
      </c>
      <c r="L114" s="104" t="n">
        <v>-85</v>
      </c>
      <c r="M114" s="104" t="n">
        <v>232</v>
      </c>
      <c r="N114" s="104" t="n">
        <v>232</v>
      </c>
      <c r="O114" s="104" t="n">
        <v>232</v>
      </c>
      <c r="P114" s="104" t="n">
        <v>0</v>
      </c>
      <c r="Q114" s="104" t="n">
        <v>65</v>
      </c>
      <c r="R114" s="104" t="n">
        <v>182</v>
      </c>
      <c r="S114" s="104" t="n">
        <v>297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0</v>
      </c>
      <c r="Y114" s="104" t="n">
        <v>0</v>
      </c>
      <c r="Z114" s="104" t="n">
        <v>0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2486</v>
      </c>
      <c r="F115" s="104" t="n">
        <v>3950</v>
      </c>
      <c r="G115" s="104" t="n">
        <v>4246</v>
      </c>
      <c r="H115" s="104" t="n">
        <v>456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22</v>
      </c>
      <c r="Q115" s="104" t="n">
        <v>0</v>
      </c>
      <c r="R115" s="104" t="n">
        <v>0</v>
      </c>
      <c r="S115" s="104" t="n">
        <v>0</v>
      </c>
      <c r="T115" s="104" t="n">
        <v>21</v>
      </c>
      <c r="U115" s="104" t="n">
        <v>28</v>
      </c>
      <c r="V115" s="104" t="n">
        <v>55</v>
      </c>
      <c r="W115" s="104" t="n">
        <v>84</v>
      </c>
      <c r="X115" s="104" t="n">
        <v>68</v>
      </c>
      <c r="Y115" s="104" t="n">
        <v>73</v>
      </c>
      <c r="Z115" s="104" t="n">
        <v>73</v>
      </c>
      <c r="AA115" s="104" t="n">
        <v>89</v>
      </c>
      <c r="AB115" s="104" t="n">
        <v>82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17200</v>
      </c>
      <c r="F117" s="104" t="n">
        <v>17200</v>
      </c>
      <c r="G117" s="104" t="n">
        <v>17200</v>
      </c>
      <c r="H117" s="104" t="n">
        <v>17200</v>
      </c>
      <c r="I117" s="104" t="n">
        <v>17200</v>
      </c>
      <c r="J117" s="104" t="n">
        <v>17200</v>
      </c>
      <c r="K117" s="104" t="n">
        <v>17200</v>
      </c>
      <c r="L117" s="104" t="n">
        <v>17200</v>
      </c>
      <c r="M117" s="104" t="n">
        <v>17200</v>
      </c>
      <c r="N117" s="104" t="n">
        <v>17200</v>
      </c>
      <c r="O117" s="104" t="n">
        <v>17200</v>
      </c>
      <c r="P117" s="104" t="n">
        <v>17200</v>
      </c>
      <c r="Q117" s="104" t="n">
        <v>17200</v>
      </c>
      <c r="R117" s="104" t="n">
        <v>17200</v>
      </c>
      <c r="S117" s="104" t="n">
        <v>17200</v>
      </c>
      <c r="T117" s="104" t="n">
        <v>17200</v>
      </c>
      <c r="U117" s="104" t="n">
        <v>17200</v>
      </c>
      <c r="V117" s="104" t="n">
        <v>17200</v>
      </c>
      <c r="W117" s="104" t="n">
        <v>17200</v>
      </c>
      <c r="X117" s="104" t="n">
        <v>17200</v>
      </c>
      <c r="Y117" s="104" t="n">
        <v>17200</v>
      </c>
      <c r="Z117" s="104" t="n">
        <v>17200</v>
      </c>
      <c r="AA117" s="104" t="n">
        <v>17200</v>
      </c>
      <c r="AB117" s="104" t="n">
        <v>1720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652</v>
      </c>
      <c r="F119" s="104" t="n">
        <v>1759</v>
      </c>
      <c r="G119" s="104" t="n">
        <v>1759</v>
      </c>
      <c r="H119" s="104" t="n">
        <v>2308</v>
      </c>
      <c r="I119" s="104" t="n">
        <v>4893</v>
      </c>
      <c r="J119" s="104" t="n">
        <v>4920</v>
      </c>
      <c r="K119" s="104" t="n">
        <v>4920</v>
      </c>
      <c r="L119" s="104" t="n">
        <v>4920</v>
      </c>
      <c r="M119" s="104" t="n">
        <v>9623</v>
      </c>
      <c r="N119" s="104" t="n">
        <v>9623</v>
      </c>
      <c r="O119" s="104" t="n">
        <v>9623</v>
      </c>
      <c r="P119" s="104" t="n">
        <v>9623</v>
      </c>
      <c r="Q119" s="104" t="n">
        <v>17915</v>
      </c>
      <c r="R119" s="104" t="n">
        <v>17915</v>
      </c>
      <c r="S119" s="104" t="n">
        <v>17915</v>
      </c>
      <c r="T119" s="104" t="n">
        <v>17915</v>
      </c>
      <c r="U119" s="104" t="n">
        <v>29538</v>
      </c>
      <c r="V119" s="104" t="n">
        <v>29538</v>
      </c>
      <c r="W119" s="104" t="n">
        <v>29538</v>
      </c>
      <c r="X119" s="104" t="n">
        <v>29538</v>
      </c>
      <c r="Y119" s="104" t="n">
        <v>30914</v>
      </c>
      <c r="Z119" s="104" t="n">
        <v>30914</v>
      </c>
      <c r="AA119" s="104" t="n">
        <v>30914</v>
      </c>
      <c r="AB119" s="104" t="n">
        <v>30914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479</v>
      </c>
      <c r="G120" s="104" t="n">
        <v>1675</v>
      </c>
      <c r="H120" s="104" t="n">
        <v>2798</v>
      </c>
      <c r="I120" s="104" t="n">
        <v>1225</v>
      </c>
      <c r="J120" s="104" t="n">
        <v>2780</v>
      </c>
      <c r="K120" s="104" t="n">
        <v>3981</v>
      </c>
      <c r="L120" s="104" t="n">
        <v>5117</v>
      </c>
      <c r="M120" s="104" t="n">
        <v>968</v>
      </c>
      <c r="N120" s="104" t="n">
        <v>4067</v>
      </c>
      <c r="O120" s="104" t="n">
        <v>6384</v>
      </c>
      <c r="P120" s="104" t="n">
        <v>7998</v>
      </c>
      <c r="Q120" s="104" t="n">
        <v>2598</v>
      </c>
      <c r="R120" s="104" t="n">
        <v>6081</v>
      </c>
      <c r="S120" s="104" t="n">
        <v>8288</v>
      </c>
      <c r="T120" s="104" t="n">
        <v>11622</v>
      </c>
      <c r="U120" s="104" t="n">
        <v>581</v>
      </c>
      <c r="V120" s="104" t="n">
        <v>3235</v>
      </c>
      <c r="W120" s="104" t="n">
        <v>2718</v>
      </c>
      <c r="X120" s="104" t="n">
        <v>1376</v>
      </c>
      <c r="Y120" s="104" t="n">
        <v>120</v>
      </c>
      <c r="Z120" s="104" t="n">
        <v>2170</v>
      </c>
      <c r="AA120" s="104" t="n">
        <v>914</v>
      </c>
      <c r="AB120" s="104" t="n">
        <v>-2009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549</v>
      </c>
      <c r="I121" s="104" t="n">
        <v>0</v>
      </c>
      <c r="J121" s="104" t="n">
        <v>0</v>
      </c>
      <c r="K121" s="104" t="n">
        <v>631</v>
      </c>
      <c r="L121" s="104" t="n">
        <v>631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04" t="n">
        <v>0</v>
      </c>
      <c r="X121" s="104" t="n">
        <v>0</v>
      </c>
      <c r="Y121" s="104" t="n">
        <v>0</v>
      </c>
      <c r="Z121" s="104" t="n">
        <v>0</v>
      </c>
      <c r="AA121" s="104" t="n">
        <v>0</v>
      </c>
      <c r="AB121" s="104" t="n">
        <v>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0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15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-8</v>
      </c>
      <c r="V123" s="104" t="n">
        <v>-25</v>
      </c>
      <c r="W123" s="104" t="n">
        <v>-8</v>
      </c>
      <c r="X123" s="104" t="n">
        <v>-5</v>
      </c>
      <c r="Y123" s="104" t="n">
        <v>2</v>
      </c>
      <c r="Z123" s="104" t="n">
        <v>-6</v>
      </c>
      <c r="AA123" s="104" t="n">
        <v>-17</v>
      </c>
      <c r="AB123" s="104" t="n">
        <v>-22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51626</v>
      </c>
      <c r="G9" s="104" t="n">
        <v>78735</v>
      </c>
      <c r="H9" s="105" t="n">
        <v>109366</v>
      </c>
      <c r="I9" s="104" t="n">
        <v>33649</v>
      </c>
      <c r="J9" s="104" t="n">
        <v>70971</v>
      </c>
      <c r="K9" s="104" t="n">
        <v>103314</v>
      </c>
      <c r="L9" s="105" t="n">
        <v>135080</v>
      </c>
      <c r="M9" s="104" t="n">
        <v>39108</v>
      </c>
      <c r="N9" s="104" t="n">
        <v>91049</v>
      </c>
      <c r="O9" s="104" t="n">
        <v>140557</v>
      </c>
      <c r="P9" s="105" t="n">
        <v>179014</v>
      </c>
      <c r="Q9" s="104" t="n">
        <v>56208</v>
      </c>
      <c r="R9" s="104" t="n">
        <v>123725</v>
      </c>
      <c r="S9" s="104" t="n">
        <v>182706</v>
      </c>
      <c r="T9" s="105" t="n">
        <v>247266</v>
      </c>
      <c r="U9" s="104" t="n">
        <v>59331</v>
      </c>
      <c r="V9" s="104" t="n">
        <v>142437</v>
      </c>
      <c r="W9" s="104" t="n">
        <v>200167</v>
      </c>
      <c r="X9" s="105" t="n">
        <v>251231</v>
      </c>
      <c r="Y9" s="104" t="n">
        <v>59777</v>
      </c>
      <c r="Z9" s="104" t="n">
        <v>130104</v>
      </c>
      <c r="AA9" s="104" t="n">
        <v>176350</v>
      </c>
      <c r="AB9" s="105" t="n">
        <v>217056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51626</v>
      </c>
      <c r="G11" s="130" t="n">
        <v>78735</v>
      </c>
      <c r="H11" s="112" t="n">
        <v>109366</v>
      </c>
      <c r="I11" s="130" t="n">
        <v>33649</v>
      </c>
      <c r="J11" s="130" t="n">
        <v>70971</v>
      </c>
      <c r="K11" s="130" t="n">
        <v>103314</v>
      </c>
      <c r="L11" s="112" t="n">
        <v>135080</v>
      </c>
      <c r="M11" s="130" t="n">
        <v>39108</v>
      </c>
      <c r="N11" s="130" t="n">
        <v>91049</v>
      </c>
      <c r="O11" s="130" t="n">
        <v>140557</v>
      </c>
      <c r="P11" s="112" t="n">
        <v>179014</v>
      </c>
      <c r="Q11" s="130" t="n">
        <v>56208</v>
      </c>
      <c r="R11" s="130" t="n">
        <v>123725</v>
      </c>
      <c r="S11" s="130" t="n">
        <v>182706</v>
      </c>
      <c r="T11" s="112" t="n">
        <v>247266</v>
      </c>
      <c r="U11" s="130" t="n">
        <v>59331</v>
      </c>
      <c r="V11" s="130" t="n">
        <v>142437</v>
      </c>
      <c r="W11" s="130" t="n">
        <v>200167</v>
      </c>
      <c r="X11" s="112" t="n">
        <v>251231</v>
      </c>
      <c r="Y11" s="130" t="n">
        <v>59777</v>
      </c>
      <c r="Z11" s="130" t="n">
        <v>130104</v>
      </c>
      <c r="AA11" s="130" t="n">
        <v>176350</v>
      </c>
      <c r="AB11" s="112" t="n">
        <v>217056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6394</v>
      </c>
      <c r="G13" s="130" t="n">
        <v>24201</v>
      </c>
      <c r="H13" s="112" t="n">
        <v>35333</v>
      </c>
      <c r="I13" s="130" t="n">
        <v>10842</v>
      </c>
      <c r="J13" s="130" t="n">
        <v>23331</v>
      </c>
      <c r="K13" s="130" t="n">
        <v>34205</v>
      </c>
      <c r="L13" s="112" t="n">
        <v>44264</v>
      </c>
      <c r="M13" s="130" t="n">
        <v>12792</v>
      </c>
      <c r="N13" s="130" t="n">
        <v>30291</v>
      </c>
      <c r="O13" s="130" t="n">
        <v>46928</v>
      </c>
      <c r="P13" s="112" t="n">
        <v>58990</v>
      </c>
      <c r="Q13" s="130" t="n">
        <v>18471</v>
      </c>
      <c r="R13" s="130" t="n">
        <v>22826</v>
      </c>
      <c r="S13" s="130" t="n">
        <v>31152</v>
      </c>
      <c r="T13" s="112" t="n">
        <v>42695</v>
      </c>
      <c r="U13" s="130" t="n">
        <v>8156</v>
      </c>
      <c r="V13" s="130" t="n">
        <v>20726</v>
      </c>
      <c r="W13" s="130" t="n">
        <v>27438</v>
      </c>
      <c r="X13" s="112" t="n">
        <v>31365</v>
      </c>
      <c r="Y13" s="130" t="n">
        <v>7938</v>
      </c>
      <c r="Z13" s="130" t="n">
        <v>18821</v>
      </c>
      <c r="AA13" s="130" t="n">
        <v>23459</v>
      </c>
      <c r="AB13" s="112" t="n">
        <v>25666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3</v>
      </c>
      <c r="G16" s="104" t="n">
        <v>6</v>
      </c>
      <c r="H16" s="105" t="n">
        <v>0</v>
      </c>
      <c r="I16" s="104" t="n">
        <v>1</v>
      </c>
      <c r="J16" s="104" t="n">
        <v>3</v>
      </c>
      <c r="K16" s="104" t="n">
        <v>11</v>
      </c>
      <c r="L16" s="105" t="n">
        <v>18</v>
      </c>
      <c r="M16" s="104" t="n">
        <v>3</v>
      </c>
      <c r="N16" s="104" t="n">
        <v>6</v>
      </c>
      <c r="O16" s="104" t="n">
        <v>7</v>
      </c>
      <c r="P16" s="105" t="n">
        <v>0</v>
      </c>
      <c r="Q16" s="104" t="n">
        <v>2</v>
      </c>
      <c r="R16" s="104" t="n">
        <v>95</v>
      </c>
      <c r="S16" s="104" t="n">
        <v>17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1</v>
      </c>
      <c r="AB16" s="105" t="n">
        <v>3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1075</v>
      </c>
      <c r="G18" s="104" t="n">
        <v>1566</v>
      </c>
      <c r="H18" s="105" t="n">
        <v>2101</v>
      </c>
      <c r="I18" s="104" t="n">
        <v>621</v>
      </c>
      <c r="J18" s="104" t="n">
        <v>1829</v>
      </c>
      <c r="K18" s="104" t="n">
        <v>2791</v>
      </c>
      <c r="L18" s="105" t="n">
        <v>3546</v>
      </c>
      <c r="M18" s="104" t="n">
        <v>1032</v>
      </c>
      <c r="N18" s="104" t="n">
        <v>2193</v>
      </c>
      <c r="O18" s="104" t="n">
        <v>3267</v>
      </c>
      <c r="P18" s="105" t="n">
        <v>4202</v>
      </c>
      <c r="Q18" s="104" t="n">
        <v>1355</v>
      </c>
      <c r="R18" s="104" t="n">
        <v>2803</v>
      </c>
      <c r="S18" s="104" t="n">
        <v>4542</v>
      </c>
      <c r="T18" s="105" t="n">
        <v>5951</v>
      </c>
      <c r="U18" s="104" t="n">
        <v>1956</v>
      </c>
      <c r="V18" s="104" t="n">
        <v>4456</v>
      </c>
      <c r="W18" s="104" t="n">
        <v>7178</v>
      </c>
      <c r="X18" s="105" t="n">
        <v>9766</v>
      </c>
      <c r="Y18" s="104" t="n">
        <v>2230</v>
      </c>
      <c r="Z18" s="104" t="n">
        <v>4261</v>
      </c>
      <c r="AA18" s="104" t="n">
        <v>5604</v>
      </c>
      <c r="AB18" s="105" t="n">
        <v>6745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1078</v>
      </c>
      <c r="G20" s="130" t="n">
        <v>1572</v>
      </c>
      <c r="H20" s="132" t="n">
        <v>2101</v>
      </c>
      <c r="I20" s="130" t="n">
        <v>622</v>
      </c>
      <c r="J20" s="130" t="n">
        <v>1832</v>
      </c>
      <c r="K20" s="130" t="n">
        <v>2802</v>
      </c>
      <c r="L20" s="132" t="n">
        <v>3564</v>
      </c>
      <c r="M20" s="130" t="n">
        <v>1035</v>
      </c>
      <c r="N20" s="130" t="n">
        <v>2199</v>
      </c>
      <c r="O20" s="130" t="n">
        <v>3274</v>
      </c>
      <c r="P20" s="132" t="n">
        <v>4202</v>
      </c>
      <c r="Q20" s="130" t="n">
        <v>1357</v>
      </c>
      <c r="R20" s="130" t="n">
        <v>2898</v>
      </c>
      <c r="S20" s="130" t="n">
        <v>4712</v>
      </c>
      <c r="T20" s="132" t="n">
        <v>5951</v>
      </c>
      <c r="U20" s="130" t="n">
        <v>1956</v>
      </c>
      <c r="V20" s="130" t="n">
        <v>4456</v>
      </c>
      <c r="W20" s="130" t="n">
        <v>7178</v>
      </c>
      <c r="X20" s="132" t="n">
        <v>9766</v>
      </c>
      <c r="Y20" s="130" t="n">
        <v>2230</v>
      </c>
      <c r="Z20" s="130" t="n">
        <v>4261</v>
      </c>
      <c r="AA20" s="130" t="n">
        <v>5605</v>
      </c>
      <c r="AB20" s="132" t="n">
        <v>6748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-76</v>
      </c>
      <c r="U23" s="104" t="n">
        <v>0</v>
      </c>
      <c r="V23" s="104" t="n">
        <v>-8</v>
      </c>
      <c r="W23" s="104" t="n">
        <v>-49</v>
      </c>
      <c r="X23" s="105" t="n">
        <v>-66</v>
      </c>
      <c r="Y23" s="104" t="n">
        <v>-36</v>
      </c>
      <c r="Z23" s="104" t="n">
        <v>-87</v>
      </c>
      <c r="AA23" s="104" t="n">
        <v>-134</v>
      </c>
      <c r="AB23" s="105" t="n">
        <v>-201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30</v>
      </c>
      <c r="U24" s="104" t="n">
        <v>0</v>
      </c>
      <c r="V24" s="104" t="n">
        <v>-24</v>
      </c>
      <c r="W24" s="104" t="n">
        <v>-21</v>
      </c>
      <c r="X24" s="105" t="n">
        <v>-72</v>
      </c>
      <c r="Y24" s="104" t="n">
        <v>-3</v>
      </c>
      <c r="Z24" s="104" t="n">
        <v>4</v>
      </c>
      <c r="AA24" s="104" t="n">
        <v>19</v>
      </c>
      <c r="AB24" s="105" t="n">
        <v>19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856</v>
      </c>
      <c r="U26" s="104" t="n">
        <v>130</v>
      </c>
      <c r="V26" s="104" t="n">
        <v>527</v>
      </c>
      <c r="W26" s="104" t="n">
        <v>755</v>
      </c>
      <c r="X26" s="105" t="n">
        <v>906</v>
      </c>
      <c r="Y26" s="104" t="n">
        <v>72</v>
      </c>
      <c r="Z26" s="104" t="n">
        <v>93</v>
      </c>
      <c r="AA26" s="104" t="n">
        <v>169</v>
      </c>
      <c r="AB26" s="105" t="n">
        <v>256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120</v>
      </c>
      <c r="AA27" s="104" t="n">
        <v>120</v>
      </c>
      <c r="AB27" s="105" t="n">
        <v>12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-466</v>
      </c>
      <c r="G29" s="104" t="n">
        <v>-762</v>
      </c>
      <c r="H29" s="105" t="n">
        <v>-1076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12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-9</v>
      </c>
      <c r="V29" s="104" t="n">
        <v>-40</v>
      </c>
      <c r="W29" s="104" t="n">
        <v>-65</v>
      </c>
      <c r="X29" s="105" t="n">
        <v>-48</v>
      </c>
      <c r="Y29" s="104" t="n">
        <v>-3</v>
      </c>
      <c r="Z29" s="104" t="n">
        <v>-5</v>
      </c>
      <c r="AA29" s="104" t="n">
        <v>-24</v>
      </c>
      <c r="AB29" s="105" t="n">
        <v>-18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-1084</v>
      </c>
      <c r="G30" s="104" t="n">
        <v>-155</v>
      </c>
      <c r="H30" s="105" t="n">
        <v>0</v>
      </c>
      <c r="I30" s="104" t="n">
        <v>112</v>
      </c>
      <c r="J30" s="104" t="n">
        <v>293</v>
      </c>
      <c r="K30" s="104" t="n">
        <v>-51</v>
      </c>
      <c r="L30" s="105" t="n">
        <v>369</v>
      </c>
      <c r="M30" s="104" t="n">
        <v>137</v>
      </c>
      <c r="N30" s="104" t="n">
        <v>621</v>
      </c>
      <c r="O30" s="104" t="n">
        <v>794</v>
      </c>
      <c r="P30" s="105" t="n">
        <v>0</v>
      </c>
      <c r="Q30" s="104" t="n">
        <v>381</v>
      </c>
      <c r="R30" s="104" t="n">
        <v>676</v>
      </c>
      <c r="S30" s="104" t="n">
        <v>2056</v>
      </c>
      <c r="T30" s="105" t="n">
        <v>734</v>
      </c>
      <c r="U30" s="104" t="n">
        <v>0</v>
      </c>
      <c r="V30" s="104" t="n">
        <v>111</v>
      </c>
      <c r="W30" s="104" t="n">
        <v>127</v>
      </c>
      <c r="X30" s="105" t="n">
        <v>145</v>
      </c>
      <c r="Y30" s="104" t="n">
        <v>11</v>
      </c>
      <c r="Z30" s="104" t="n">
        <v>130</v>
      </c>
      <c r="AA30" s="104" t="n">
        <v>156</v>
      </c>
      <c r="AB30" s="105" t="n">
        <v>207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28</v>
      </c>
      <c r="G31" s="108" t="n">
        <v>0</v>
      </c>
      <c r="H31" s="109" t="n">
        <v>669</v>
      </c>
      <c r="I31" s="108" t="n">
        <v>292</v>
      </c>
      <c r="J31" s="108" t="n">
        <v>582</v>
      </c>
      <c r="K31" s="108" t="n">
        <v>47</v>
      </c>
      <c r="L31" s="109" t="n">
        <v>782</v>
      </c>
      <c r="M31" s="108" t="n">
        <v>263</v>
      </c>
      <c r="N31" s="108" t="n">
        <v>454</v>
      </c>
      <c r="O31" s="108" t="n">
        <v>678</v>
      </c>
      <c r="P31" s="109" t="n">
        <v>1106</v>
      </c>
      <c r="Q31" s="108" t="n">
        <v>254</v>
      </c>
      <c r="R31" s="108" t="n">
        <v>655</v>
      </c>
      <c r="S31" s="108" t="n">
        <v>1052</v>
      </c>
      <c r="T31" s="109" t="n">
        <v>928</v>
      </c>
      <c r="U31" s="108" t="n">
        <v>350</v>
      </c>
      <c r="V31" s="108" t="n">
        <v>554</v>
      </c>
      <c r="W31" s="108" t="n">
        <v>771</v>
      </c>
      <c r="X31" s="109" t="n">
        <v>995</v>
      </c>
      <c r="Y31" s="108" t="n">
        <v>302</v>
      </c>
      <c r="Z31" s="108" t="n">
        <v>674</v>
      </c>
      <c r="AA31" s="108" t="n">
        <v>1104</v>
      </c>
      <c r="AB31" s="109" t="n">
        <v>1433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1578</v>
      </c>
      <c r="G32" s="130" t="n">
        <v>-917</v>
      </c>
      <c r="H32" s="121" t="n">
        <v>-1745</v>
      </c>
      <c r="I32" s="130" t="n">
        <v>-180</v>
      </c>
      <c r="J32" s="130" t="n">
        <v>-289</v>
      </c>
      <c r="K32" s="130" t="n">
        <v>-98</v>
      </c>
      <c r="L32" s="121" t="n">
        <v>-413</v>
      </c>
      <c r="M32" s="130" t="n">
        <v>-126</v>
      </c>
      <c r="N32" s="130" t="n">
        <v>167</v>
      </c>
      <c r="O32" s="130" t="n">
        <v>116</v>
      </c>
      <c r="P32" s="121" t="n">
        <v>-1094</v>
      </c>
      <c r="Q32" s="130" t="n">
        <v>127</v>
      </c>
      <c r="R32" s="130" t="n">
        <v>21</v>
      </c>
      <c r="S32" s="130" t="n">
        <v>1004</v>
      </c>
      <c r="T32" s="121" t="n">
        <v>556</v>
      </c>
      <c r="U32" s="130" t="n">
        <v>-229</v>
      </c>
      <c r="V32" s="130" t="n">
        <v>12</v>
      </c>
      <c r="W32" s="130" t="n">
        <v>-24</v>
      </c>
      <c r="X32" s="121" t="n">
        <v>-130</v>
      </c>
      <c r="Y32" s="130" t="n">
        <v>-261</v>
      </c>
      <c r="Z32" s="130" t="n">
        <v>-419</v>
      </c>
      <c r="AA32" s="130" t="n">
        <v>-798</v>
      </c>
      <c r="AB32" s="121" t="n">
        <v>-105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17289</v>
      </c>
      <c r="S35" s="104" t="n">
        <v>26926</v>
      </c>
      <c r="T35" s="105" t="n">
        <v>36196</v>
      </c>
      <c r="U35" s="104" t="n">
        <v>10029</v>
      </c>
      <c r="V35" s="104" t="n">
        <v>21359</v>
      </c>
      <c r="W35" s="104" t="n">
        <v>31139</v>
      </c>
      <c r="X35" s="105" t="n">
        <v>40739</v>
      </c>
      <c r="Y35" s="104" t="n">
        <v>9291</v>
      </c>
      <c r="Z35" s="104" t="n">
        <v>18974</v>
      </c>
      <c r="AA35" s="104" t="n">
        <v>28021</v>
      </c>
      <c r="AB35" s="105" t="n">
        <v>38482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12048</v>
      </c>
      <c r="G36" s="104" t="n">
        <v>17468</v>
      </c>
      <c r="H36" s="105" t="n">
        <v>25145</v>
      </c>
      <c r="I36" s="104" t="n">
        <v>7337</v>
      </c>
      <c r="J36" s="104" t="n">
        <v>15159</v>
      </c>
      <c r="K36" s="104" t="n">
        <v>22612</v>
      </c>
      <c r="L36" s="105" t="n">
        <v>31266</v>
      </c>
      <c r="M36" s="104" t="n">
        <v>9353</v>
      </c>
      <c r="N36" s="104" t="n">
        <v>19527</v>
      </c>
      <c r="O36" s="104" t="n">
        <v>30113</v>
      </c>
      <c r="P36" s="105" t="n">
        <v>39771</v>
      </c>
      <c r="Q36" s="104" t="n">
        <v>12193</v>
      </c>
      <c r="R36" s="104" t="n">
        <v>8428</v>
      </c>
      <c r="S36" s="104" t="n">
        <v>11732</v>
      </c>
      <c r="T36" s="105" t="n">
        <v>12509</v>
      </c>
      <c r="U36" s="104" t="n">
        <v>3412</v>
      </c>
      <c r="V36" s="104" t="n">
        <v>7306</v>
      </c>
      <c r="W36" s="104" t="n">
        <v>10331</v>
      </c>
      <c r="X36" s="105" t="n">
        <v>12970</v>
      </c>
      <c r="Y36" s="104" t="n">
        <v>3557</v>
      </c>
      <c r="Z36" s="104" t="n">
        <v>7074</v>
      </c>
      <c r="AA36" s="104" t="n">
        <v>10627</v>
      </c>
      <c r="AB36" s="105" t="n">
        <v>14214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189</v>
      </c>
      <c r="U37" s="104" t="n">
        <v>469</v>
      </c>
      <c r="V37" s="104" t="n">
        <v>962</v>
      </c>
      <c r="W37" s="104" t="n">
        <v>1485</v>
      </c>
      <c r="X37" s="105" t="n">
        <v>2051</v>
      </c>
      <c r="Y37" s="104" t="n">
        <v>513</v>
      </c>
      <c r="Z37" s="104" t="n">
        <v>1023</v>
      </c>
      <c r="AA37" s="104" t="n">
        <v>1554</v>
      </c>
      <c r="AB37" s="105" t="n">
        <v>2266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559</v>
      </c>
      <c r="U38" s="104" t="n">
        <v>11</v>
      </c>
      <c r="V38" s="104" t="n">
        <v>272</v>
      </c>
      <c r="W38" s="104" t="n">
        <v>421</v>
      </c>
      <c r="X38" s="105" t="n">
        <v>575</v>
      </c>
      <c r="Y38" s="104" t="n">
        <v>145</v>
      </c>
      <c r="Z38" s="104" t="n">
        <v>289</v>
      </c>
      <c r="AA38" s="104" t="n">
        <v>434</v>
      </c>
      <c r="AB38" s="105" t="n">
        <v>529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1787</v>
      </c>
      <c r="U39" s="104" t="n">
        <v>531</v>
      </c>
      <c r="V39" s="104" t="n">
        <v>847</v>
      </c>
      <c r="W39" s="104" t="n">
        <v>1524</v>
      </c>
      <c r="X39" s="105" t="n">
        <v>2141</v>
      </c>
      <c r="Y39" s="104" t="n">
        <v>628</v>
      </c>
      <c r="Z39" s="104" t="n">
        <v>1255</v>
      </c>
      <c r="AA39" s="104" t="n">
        <v>1904</v>
      </c>
      <c r="AB39" s="105" t="n">
        <v>2417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980</v>
      </c>
      <c r="U40" s="108" t="n">
        <v>180</v>
      </c>
      <c r="V40" s="108" t="n">
        <v>360</v>
      </c>
      <c r="W40" s="108" t="n">
        <v>552</v>
      </c>
      <c r="X40" s="109" t="n">
        <v>761</v>
      </c>
      <c r="Y40" s="108" t="n">
        <v>210</v>
      </c>
      <c r="Z40" s="108" t="n">
        <v>419</v>
      </c>
      <c r="AA40" s="108" t="n">
        <v>620</v>
      </c>
      <c r="AB40" s="109" t="n">
        <v>799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12048</v>
      </c>
      <c r="G41" s="130" t="n">
        <v>17468</v>
      </c>
      <c r="H41" s="112" t="n">
        <v>25145</v>
      </c>
      <c r="I41" s="130" t="n">
        <v>7337</v>
      </c>
      <c r="J41" s="130" t="n">
        <v>15159</v>
      </c>
      <c r="K41" s="130" t="n">
        <v>22612</v>
      </c>
      <c r="L41" s="112" t="n">
        <v>31266</v>
      </c>
      <c r="M41" s="130" t="n">
        <v>9353</v>
      </c>
      <c r="N41" s="130" t="n">
        <v>19527</v>
      </c>
      <c r="O41" s="130" t="n">
        <v>30113</v>
      </c>
      <c r="P41" s="112" t="n">
        <v>39771</v>
      </c>
      <c r="Q41" s="130" t="n">
        <v>12193</v>
      </c>
      <c r="R41" s="130" t="n">
        <v>25717</v>
      </c>
      <c r="S41" s="130" t="n">
        <v>38658</v>
      </c>
      <c r="T41" s="112" t="n">
        <v>53220</v>
      </c>
      <c r="U41" s="130" t="n">
        <v>14632</v>
      </c>
      <c r="V41" s="130" t="n">
        <v>31106</v>
      </c>
      <c r="W41" s="130" t="n">
        <v>45452</v>
      </c>
      <c r="X41" s="112" t="n">
        <v>59237</v>
      </c>
      <c r="Y41" s="130" t="n">
        <v>14344</v>
      </c>
      <c r="Z41" s="130" t="n">
        <v>29034</v>
      </c>
      <c r="AA41" s="130" t="n">
        <v>43160</v>
      </c>
      <c r="AB41" s="112" t="n">
        <v>58707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695</v>
      </c>
      <c r="G42" s="106" t="n">
        <v>4256</v>
      </c>
      <c r="H42" s="107" t="n">
        <v>6341</v>
      </c>
      <c r="I42" s="106" t="n">
        <v>2706</v>
      </c>
      <c r="J42" s="106" t="n">
        <v>6058</v>
      </c>
      <c r="K42" s="106" t="n">
        <v>8717</v>
      </c>
      <c r="L42" s="107" t="n">
        <v>9058</v>
      </c>
      <c r="M42" s="106" t="n">
        <v>2283</v>
      </c>
      <c r="N42" s="106" t="n">
        <v>8744</v>
      </c>
      <c r="O42" s="106" t="n">
        <v>13670</v>
      </c>
      <c r="P42" s="107" t="n">
        <v>13923</v>
      </c>
      <c r="Q42" s="106" t="n">
        <v>5051</v>
      </c>
      <c r="R42" s="106" t="n">
        <v>11711</v>
      </c>
      <c r="S42" s="106" t="n">
        <v>16052</v>
      </c>
      <c r="T42" s="107" t="n">
        <v>20277</v>
      </c>
      <c r="U42" s="106" t="n">
        <v>1367</v>
      </c>
      <c r="V42" s="106" t="n">
        <v>6536</v>
      </c>
      <c r="W42" s="106" t="n">
        <v>5923</v>
      </c>
      <c r="X42" s="107" t="n">
        <v>2973</v>
      </c>
      <c r="Y42" s="106" t="n">
        <v>394</v>
      </c>
      <c r="Z42" s="106" t="n">
        <v>4078</v>
      </c>
      <c r="AA42" s="106" t="n">
        <v>1922</v>
      </c>
      <c r="AB42" s="107" t="n">
        <v>-2347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479</v>
      </c>
      <c r="G46" s="134" t="n">
        <v>1675</v>
      </c>
      <c r="H46" s="135" t="n">
        <v>2798</v>
      </c>
      <c r="I46" s="134" t="n">
        <v>1225</v>
      </c>
      <c r="J46" s="134" t="n">
        <v>2780</v>
      </c>
      <c r="K46" s="134" t="n">
        <v>3981</v>
      </c>
      <c r="L46" s="135" t="n">
        <v>5117</v>
      </c>
      <c r="M46" s="134" t="n">
        <v>968</v>
      </c>
      <c r="N46" s="134" t="n">
        <v>4067</v>
      </c>
      <c r="O46" s="134" t="n">
        <v>6384</v>
      </c>
      <c r="P46" s="135" t="n">
        <v>7998</v>
      </c>
      <c r="Q46" s="134" t="n">
        <v>2598</v>
      </c>
      <c r="R46" s="134" t="n">
        <v>6081</v>
      </c>
      <c r="S46" s="134" t="n">
        <v>8288</v>
      </c>
      <c r="T46" s="135" t="n">
        <v>11622</v>
      </c>
      <c r="U46" s="134" t="n">
        <v>581</v>
      </c>
      <c r="V46" s="134" t="n">
        <v>3235</v>
      </c>
      <c r="W46" s="134" t="n">
        <v>2718</v>
      </c>
      <c r="X46" s="135" t="n">
        <v>1376</v>
      </c>
      <c r="Y46" s="134" t="n">
        <v>120</v>
      </c>
      <c r="Z46" s="134" t="n">
        <v>2170</v>
      </c>
      <c r="AA46" s="134" t="n">
        <v>914</v>
      </c>
      <c r="AB46" s="135" t="n">
        <v>-2009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false" outlineLevel="0" max="3" min="3" style="89" width="2.28"/>
    <col collapsed="false" customWidth="false" hidden="true" outlineLevel="0" max="4" min="4" style="89" width="9.14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 t="s">
        <v>104</v>
      </c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B9" s="103" t="s">
        <v>105</v>
      </c>
      <c r="E9" s="104" t="n">
        <v>1837</v>
      </c>
      <c r="F9" s="104" t="n">
        <v>1880</v>
      </c>
      <c r="G9" s="104" t="n">
        <v>1764</v>
      </c>
      <c r="H9" s="105" t="n">
        <v>2825</v>
      </c>
      <c r="I9" s="104" t="n">
        <v>2535</v>
      </c>
      <c r="J9" s="104" t="n">
        <v>2357</v>
      </c>
      <c r="K9" s="104" t="n">
        <v>3457</v>
      </c>
      <c r="L9" s="105" t="n">
        <v>1649</v>
      </c>
      <c r="M9" s="104" t="n">
        <v>3603</v>
      </c>
      <c r="N9" s="104" t="n">
        <v>2993</v>
      </c>
      <c r="O9" s="104" t="n">
        <v>2960</v>
      </c>
      <c r="P9" s="105" t="n">
        <v>641</v>
      </c>
      <c r="Q9" s="104" t="n">
        <v>1514</v>
      </c>
      <c r="R9" s="104" t="n">
        <v>1334</v>
      </c>
      <c r="S9" s="104" t="n">
        <v>1605</v>
      </c>
      <c r="T9" s="105" t="n">
        <v>213</v>
      </c>
      <c r="U9" s="104" t="n">
        <v>11400</v>
      </c>
      <c r="V9" s="104" t="n">
        <v>3363</v>
      </c>
      <c r="W9" s="104" t="n">
        <v>3489</v>
      </c>
      <c r="X9" s="105" t="n">
        <v>1431</v>
      </c>
      <c r="Y9" s="104" t="n">
        <v>1360</v>
      </c>
      <c r="Z9" s="104" t="n">
        <v>1306</v>
      </c>
      <c r="AA9" s="104" t="n">
        <v>0</v>
      </c>
      <c r="AB9" s="105" t="n">
        <v>0</v>
      </c>
    </row>
    <row r="10" customFormat="false" ht="15" hidden="false" customHeight="false" outlineLevel="0" collapsed="false">
      <c r="B10" s="103" t="s">
        <v>106</v>
      </c>
      <c r="E10" s="104" t="n">
        <v>1278</v>
      </c>
      <c r="F10" s="104" t="n">
        <v>1361</v>
      </c>
      <c r="G10" s="104" t="n">
        <v>1888</v>
      </c>
      <c r="H10" s="105" t="n">
        <v>791</v>
      </c>
      <c r="I10" s="104" t="n">
        <v>1456</v>
      </c>
      <c r="J10" s="104" t="n">
        <v>1715</v>
      </c>
      <c r="K10" s="104" t="n">
        <v>1398</v>
      </c>
      <c r="L10" s="105" t="n">
        <v>2853</v>
      </c>
      <c r="M10" s="104" t="n">
        <v>1196</v>
      </c>
      <c r="N10" s="104" t="n">
        <v>1108</v>
      </c>
      <c r="O10" s="104" t="n">
        <v>1587</v>
      </c>
      <c r="P10" s="105" t="n">
        <v>1664</v>
      </c>
      <c r="Q10" s="104" t="n">
        <v>1922</v>
      </c>
      <c r="R10" s="104" t="n">
        <v>1741</v>
      </c>
      <c r="S10" s="104" t="n">
        <v>2080</v>
      </c>
      <c r="T10" s="105" t="n">
        <v>1825</v>
      </c>
      <c r="U10" s="104" t="n">
        <v>1378</v>
      </c>
      <c r="V10" s="104" t="n">
        <v>666</v>
      </c>
      <c r="W10" s="104" t="n">
        <v>568</v>
      </c>
      <c r="X10" s="105" t="n">
        <v>417</v>
      </c>
      <c r="Y10" s="104" t="n">
        <v>399</v>
      </c>
      <c r="Z10" s="104" t="n">
        <v>605</v>
      </c>
      <c r="AA10" s="104" t="n">
        <v>-2797</v>
      </c>
      <c r="AB10" s="105" t="n">
        <v>0</v>
      </c>
    </row>
    <row r="11" customFormat="false" ht="15" hidden="false" customHeight="false" outlineLevel="0" collapsed="false">
      <c r="B11" s="103" t="s">
        <v>107</v>
      </c>
      <c r="E11" s="106" t="n">
        <v>0</v>
      </c>
      <c r="F11" s="106" t="n">
        <v>0</v>
      </c>
      <c r="G11" s="106" t="n">
        <v>0</v>
      </c>
      <c r="H11" s="107" t="n">
        <v>0</v>
      </c>
      <c r="I11" s="106" t="n">
        <v>0</v>
      </c>
      <c r="J11" s="106" t="n">
        <v>0</v>
      </c>
      <c r="K11" s="106" t="n">
        <v>0</v>
      </c>
      <c r="L11" s="107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6" t="n">
        <v>0</v>
      </c>
      <c r="R11" s="106" t="n">
        <v>0</v>
      </c>
      <c r="S11" s="106" t="n">
        <v>0</v>
      </c>
      <c r="T11" s="107" t="n">
        <v>0</v>
      </c>
      <c r="U11" s="106" t="n">
        <v>0</v>
      </c>
      <c r="V11" s="106" t="n">
        <v>0</v>
      </c>
      <c r="W11" s="106" t="n">
        <v>0</v>
      </c>
      <c r="X11" s="107" t="n">
        <v>0</v>
      </c>
      <c r="Y11" s="106" t="n">
        <v>0</v>
      </c>
      <c r="Z11" s="106" t="n">
        <v>0</v>
      </c>
      <c r="AA11" s="106" t="n">
        <v>0</v>
      </c>
      <c r="AB11" s="107" t="n">
        <v>0</v>
      </c>
    </row>
    <row r="12" customFormat="false" ht="15" hidden="false" customHeight="false" outlineLevel="0" collapsed="false">
      <c r="B12" s="103" t="s">
        <v>108</v>
      </c>
      <c r="E12" s="106" t="n">
        <v>201</v>
      </c>
      <c r="F12" s="106" t="n">
        <v>183</v>
      </c>
      <c r="G12" s="106" t="n">
        <v>179</v>
      </c>
      <c r="H12" s="107" t="n">
        <v>171</v>
      </c>
      <c r="I12" s="106" t="n">
        <v>195</v>
      </c>
      <c r="J12" s="106" t="n">
        <v>253</v>
      </c>
      <c r="K12" s="106" t="n">
        <v>207</v>
      </c>
      <c r="L12" s="107" t="n">
        <v>211</v>
      </c>
      <c r="M12" s="106" t="n">
        <v>257</v>
      </c>
      <c r="N12" s="106" t="n">
        <v>247</v>
      </c>
      <c r="O12" s="106" t="n">
        <v>165</v>
      </c>
      <c r="P12" s="107" t="n">
        <v>161</v>
      </c>
      <c r="Q12" s="106" t="n">
        <v>156</v>
      </c>
      <c r="R12" s="106" t="n">
        <v>217</v>
      </c>
      <c r="S12" s="106" t="n">
        <v>216</v>
      </c>
      <c r="T12" s="107" t="n">
        <v>239</v>
      </c>
      <c r="U12" s="106" t="n">
        <v>27</v>
      </c>
      <c r="V12" s="106" t="n">
        <v>9</v>
      </c>
      <c r="W12" s="106" t="n">
        <v>7</v>
      </c>
      <c r="X12" s="107" t="n">
        <v>5</v>
      </c>
      <c r="Y12" s="106" t="n">
        <v>3</v>
      </c>
      <c r="Z12" s="106" t="n">
        <v>1</v>
      </c>
      <c r="AA12" s="106" t="n">
        <v>0</v>
      </c>
      <c r="AB12" s="107" t="n">
        <v>0</v>
      </c>
    </row>
    <row r="13" customFormat="false" ht="15" hidden="false" customHeight="false" outlineLevel="0" collapsed="false">
      <c r="B13" s="103" t="s">
        <v>109</v>
      </c>
      <c r="E13" s="108" t="n">
        <v>8</v>
      </c>
      <c r="F13" s="108" t="n">
        <v>25</v>
      </c>
      <c r="G13" s="108" t="n">
        <v>19</v>
      </c>
      <c r="H13" s="109" t="n">
        <v>120</v>
      </c>
      <c r="I13" s="108" t="n">
        <v>149</v>
      </c>
      <c r="J13" s="108" t="n">
        <v>153</v>
      </c>
      <c r="K13" s="108" t="n">
        <v>140</v>
      </c>
      <c r="L13" s="109" t="n">
        <v>117</v>
      </c>
      <c r="M13" s="108" t="n">
        <v>136</v>
      </c>
      <c r="N13" s="108" t="n">
        <v>147</v>
      </c>
      <c r="O13" s="108" t="n">
        <v>433</v>
      </c>
      <c r="P13" s="109" t="n">
        <v>56</v>
      </c>
      <c r="Q13" s="108" t="n">
        <v>168</v>
      </c>
      <c r="R13" s="108" t="n">
        <v>162</v>
      </c>
      <c r="S13" s="108" t="n">
        <v>345</v>
      </c>
      <c r="T13" s="109" t="n">
        <v>113</v>
      </c>
      <c r="U13" s="108" t="n">
        <v>114</v>
      </c>
      <c r="V13" s="108" t="n">
        <v>119</v>
      </c>
      <c r="W13" s="108" t="n">
        <v>203</v>
      </c>
      <c r="X13" s="109" t="n">
        <v>54</v>
      </c>
      <c r="Y13" s="108" t="n">
        <v>41</v>
      </c>
      <c r="Z13" s="108" t="n">
        <v>92</v>
      </c>
      <c r="AA13" s="108" t="n">
        <v>0</v>
      </c>
      <c r="AB13" s="109" t="n">
        <v>0</v>
      </c>
    </row>
    <row r="14" customFormat="false" ht="21.75" hidden="false" customHeight="true" outlineLevel="0" collapsed="false">
      <c r="B14" s="110" t="s">
        <v>15</v>
      </c>
      <c r="E14" s="111" t="n">
        <v>3324</v>
      </c>
      <c r="F14" s="111" t="n">
        <v>3449</v>
      </c>
      <c r="G14" s="111" t="n">
        <v>3850</v>
      </c>
      <c r="H14" s="112" t="n">
        <v>3907</v>
      </c>
      <c r="I14" s="111" t="n">
        <v>4335</v>
      </c>
      <c r="J14" s="111" t="n">
        <v>4478</v>
      </c>
      <c r="K14" s="111" t="n">
        <v>5202</v>
      </c>
      <c r="L14" s="112" t="n">
        <v>4830</v>
      </c>
      <c r="M14" s="111" t="n">
        <v>5192</v>
      </c>
      <c r="N14" s="111" t="n">
        <v>4495</v>
      </c>
      <c r="O14" s="111" t="n">
        <v>5145</v>
      </c>
      <c r="P14" s="112" t="n">
        <v>2522</v>
      </c>
      <c r="Q14" s="111" t="n">
        <v>3760</v>
      </c>
      <c r="R14" s="111" t="n">
        <v>3454</v>
      </c>
      <c r="S14" s="111" t="n">
        <v>4246</v>
      </c>
      <c r="T14" s="112" t="n">
        <v>2390</v>
      </c>
      <c r="U14" s="111" t="n">
        <v>12919</v>
      </c>
      <c r="V14" s="111" t="n">
        <v>4157</v>
      </c>
      <c r="W14" s="111" t="n">
        <v>4267</v>
      </c>
      <c r="X14" s="112" t="n">
        <v>1907</v>
      </c>
      <c r="Y14" s="111" t="n">
        <v>1803</v>
      </c>
      <c r="Z14" s="111" t="n">
        <v>2004</v>
      </c>
      <c r="AA14" s="111" t="n">
        <v>-2797</v>
      </c>
      <c r="AB14" s="112" t="n">
        <v>0</v>
      </c>
    </row>
    <row r="15" customFormat="false" ht="15" hidden="false" customHeight="false" outlineLevel="0" collapsed="false">
      <c r="B15" s="102"/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B16" s="113" t="s">
        <v>110</v>
      </c>
      <c r="E16" s="106"/>
      <c r="F16" s="106"/>
      <c r="G16" s="106"/>
      <c r="H16" s="107"/>
      <c r="I16" s="106"/>
      <c r="J16" s="106"/>
      <c r="K16" s="106"/>
      <c r="L16" s="107"/>
      <c r="M16" s="106"/>
      <c r="N16" s="106"/>
      <c r="O16" s="106"/>
      <c r="P16" s="107"/>
      <c r="Q16" s="106"/>
      <c r="R16" s="106"/>
      <c r="S16" s="106"/>
      <c r="T16" s="107"/>
      <c r="U16" s="106"/>
      <c r="V16" s="106"/>
      <c r="W16" s="106"/>
      <c r="X16" s="107"/>
      <c r="Y16" s="106"/>
      <c r="Z16" s="106"/>
      <c r="AA16" s="106"/>
      <c r="AB16" s="107"/>
    </row>
    <row r="17" customFormat="false" ht="15" hidden="false" customHeight="false" outlineLevel="0" collapsed="false">
      <c r="B17" s="103" t="s">
        <v>111</v>
      </c>
      <c r="E17" s="106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6" t="n">
        <v>0</v>
      </c>
      <c r="L17" s="107" t="n">
        <v>0</v>
      </c>
      <c r="M17" s="106" t="n">
        <v>0</v>
      </c>
      <c r="N17" s="106" t="n">
        <v>0</v>
      </c>
      <c r="O17" s="106" t="n">
        <v>0</v>
      </c>
      <c r="P17" s="107" t="n">
        <v>0</v>
      </c>
      <c r="Q17" s="106" t="n">
        <v>0</v>
      </c>
      <c r="R17" s="106" t="n">
        <v>0</v>
      </c>
      <c r="S17" s="106" t="n">
        <v>0</v>
      </c>
      <c r="T17" s="107" t="n">
        <v>0</v>
      </c>
      <c r="U17" s="106" t="n">
        <v>0</v>
      </c>
      <c r="V17" s="106" t="n">
        <v>0</v>
      </c>
      <c r="W17" s="106" t="n">
        <v>0</v>
      </c>
      <c r="X17" s="107" t="n">
        <v>0</v>
      </c>
      <c r="Y17" s="106" t="n">
        <v>0</v>
      </c>
      <c r="Z17" s="106" t="n">
        <v>0</v>
      </c>
      <c r="AA17" s="106" t="n">
        <v>0</v>
      </c>
      <c r="AB17" s="107" t="n">
        <v>0</v>
      </c>
    </row>
    <row r="18" customFormat="false" ht="15" hidden="false" customHeight="false" outlineLevel="0" collapsed="false">
      <c r="B18" s="103" t="s">
        <v>107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0</v>
      </c>
      <c r="T18" s="105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104" t="n">
        <v>0</v>
      </c>
      <c r="Z18" s="104" t="n">
        <v>0</v>
      </c>
      <c r="AA18" s="104" t="n">
        <v>0</v>
      </c>
      <c r="AB18" s="105" t="n">
        <v>0</v>
      </c>
    </row>
    <row r="19" customFormat="false" ht="15" hidden="false" customHeight="false" outlineLevel="0" collapsed="false">
      <c r="B19" s="103" t="s">
        <v>112</v>
      </c>
      <c r="E19" s="104" t="n">
        <v>9829</v>
      </c>
      <c r="F19" s="104" t="n">
        <v>11869</v>
      </c>
      <c r="G19" s="104" t="n">
        <v>13971</v>
      </c>
      <c r="H19" s="105" t="n">
        <v>15323</v>
      </c>
      <c r="I19" s="104" t="n">
        <v>15263</v>
      </c>
      <c r="J19" s="104" t="n">
        <v>14893</v>
      </c>
      <c r="K19" s="104" t="n">
        <v>14605</v>
      </c>
      <c r="L19" s="105" t="n">
        <v>14510</v>
      </c>
      <c r="M19" s="104" t="n">
        <v>14166</v>
      </c>
      <c r="N19" s="104" t="n">
        <v>13894</v>
      </c>
      <c r="O19" s="104" t="n">
        <v>23156</v>
      </c>
      <c r="P19" s="105" t="n">
        <v>22720</v>
      </c>
      <c r="Q19" s="104" t="n">
        <v>22079</v>
      </c>
      <c r="R19" s="104" t="n">
        <v>21663</v>
      </c>
      <c r="S19" s="104" t="n">
        <v>21094</v>
      </c>
      <c r="T19" s="105" t="n">
        <v>20850</v>
      </c>
      <c r="U19" s="104" t="n">
        <v>8312</v>
      </c>
      <c r="V19" s="104" t="n">
        <v>8113</v>
      </c>
      <c r="W19" s="104" t="n">
        <v>7920</v>
      </c>
      <c r="X19" s="105" t="n">
        <v>7686</v>
      </c>
      <c r="Y19" s="104" t="n">
        <v>7748</v>
      </c>
      <c r="Z19" s="104" t="n">
        <v>7565</v>
      </c>
      <c r="AA19" s="104" t="n">
        <v>0</v>
      </c>
      <c r="AB19" s="105" t="n">
        <v>0</v>
      </c>
    </row>
    <row r="20" customFormat="false" ht="15" hidden="false" customHeight="false" outlineLevel="0" collapsed="false">
      <c r="B20" s="103" t="s">
        <v>113</v>
      </c>
      <c r="E20" s="104" t="n">
        <v>0</v>
      </c>
      <c r="F20" s="104" t="n">
        <v>0</v>
      </c>
      <c r="G20" s="104" t="n">
        <v>0</v>
      </c>
      <c r="H20" s="105" t="n">
        <v>0</v>
      </c>
      <c r="I20" s="104" t="n">
        <v>0</v>
      </c>
      <c r="J20" s="104" t="n">
        <v>0</v>
      </c>
      <c r="K20" s="104" t="n">
        <v>0</v>
      </c>
      <c r="L20" s="105" t="n">
        <v>0</v>
      </c>
      <c r="M20" s="104" t="n">
        <v>0</v>
      </c>
      <c r="N20" s="104" t="n">
        <v>0</v>
      </c>
      <c r="O20" s="104" t="n">
        <v>0</v>
      </c>
      <c r="P20" s="105" t="n">
        <v>89</v>
      </c>
      <c r="Q20" s="104" t="n">
        <v>89</v>
      </c>
      <c r="R20" s="104" t="n">
        <v>89</v>
      </c>
      <c r="S20" s="104" t="n">
        <v>89</v>
      </c>
      <c r="T20" s="105" t="n">
        <v>89</v>
      </c>
      <c r="U20" s="104" t="n">
        <v>89</v>
      </c>
      <c r="V20" s="104" t="n">
        <v>59</v>
      </c>
      <c r="W20" s="104" t="n">
        <v>59</v>
      </c>
      <c r="X20" s="105" t="n">
        <v>342</v>
      </c>
      <c r="Y20" s="104" t="n">
        <v>147</v>
      </c>
      <c r="Z20" s="104" t="n">
        <v>198</v>
      </c>
      <c r="AA20" s="104" t="n">
        <v>0</v>
      </c>
      <c r="AB20" s="105" t="n">
        <v>0</v>
      </c>
    </row>
    <row r="21" customFormat="false" ht="15" hidden="false" customHeight="false" outlineLevel="0" collapsed="false">
      <c r="B21" s="103" t="s">
        <v>114</v>
      </c>
      <c r="E21" s="104" t="n">
        <v>203</v>
      </c>
      <c r="F21" s="104" t="n">
        <v>221</v>
      </c>
      <c r="G21" s="104" t="n">
        <v>280</v>
      </c>
      <c r="H21" s="105" t="n">
        <v>101</v>
      </c>
      <c r="I21" s="104" t="n">
        <v>99</v>
      </c>
      <c r="J21" s="104" t="n">
        <v>148</v>
      </c>
      <c r="K21" s="104" t="n">
        <v>144</v>
      </c>
      <c r="L21" s="105" t="n">
        <v>94</v>
      </c>
      <c r="M21" s="104" t="n">
        <v>137</v>
      </c>
      <c r="N21" s="104" t="n">
        <v>133</v>
      </c>
      <c r="O21" s="104" t="n">
        <v>189</v>
      </c>
      <c r="P21" s="105" t="n">
        <v>86</v>
      </c>
      <c r="Q21" s="104" t="n">
        <v>117</v>
      </c>
      <c r="R21" s="104" t="n">
        <v>106</v>
      </c>
      <c r="S21" s="104" t="n">
        <v>117</v>
      </c>
      <c r="T21" s="105" t="n">
        <v>78</v>
      </c>
      <c r="U21" s="104" t="n">
        <v>0</v>
      </c>
      <c r="V21" s="104" t="n">
        <v>0</v>
      </c>
      <c r="W21" s="104" t="n">
        <v>0</v>
      </c>
      <c r="X21" s="105" t="n">
        <v>0</v>
      </c>
      <c r="Y21" s="104" t="n">
        <v>0</v>
      </c>
      <c r="Z21" s="104" t="n">
        <v>0</v>
      </c>
      <c r="AA21" s="104" t="n">
        <v>0</v>
      </c>
      <c r="AB21" s="105" t="n">
        <v>0</v>
      </c>
    </row>
    <row r="22" customFormat="false" ht="15" hidden="false" customHeight="false" outlineLevel="0" collapsed="false">
      <c r="B22" s="103" t="s">
        <v>115</v>
      </c>
      <c r="E22" s="104" t="n">
        <v>0</v>
      </c>
      <c r="F22" s="104" t="n">
        <v>0</v>
      </c>
      <c r="G22" s="104" t="n">
        <v>0</v>
      </c>
      <c r="H22" s="105" t="n">
        <v>0</v>
      </c>
      <c r="I22" s="104" t="n">
        <v>0</v>
      </c>
      <c r="J22" s="104" t="n">
        <v>0</v>
      </c>
      <c r="K22" s="104" t="n">
        <v>0</v>
      </c>
      <c r="L22" s="105" t="n">
        <v>0</v>
      </c>
      <c r="M22" s="104" t="n">
        <v>0</v>
      </c>
      <c r="N22" s="104" t="n">
        <v>0</v>
      </c>
      <c r="O22" s="104" t="n">
        <v>0</v>
      </c>
      <c r="P22" s="105" t="n">
        <v>0</v>
      </c>
      <c r="Q22" s="104" t="n">
        <v>0</v>
      </c>
      <c r="R22" s="104" t="n">
        <v>0</v>
      </c>
      <c r="S22" s="104" t="n">
        <v>0</v>
      </c>
      <c r="T22" s="105" t="n">
        <v>0</v>
      </c>
      <c r="U22" s="104" t="n">
        <v>0</v>
      </c>
      <c r="V22" s="104" t="n">
        <v>0</v>
      </c>
      <c r="W22" s="104" t="n">
        <v>0</v>
      </c>
      <c r="X22" s="105" t="n">
        <v>0</v>
      </c>
      <c r="Y22" s="104" t="n">
        <v>0</v>
      </c>
      <c r="Z22" s="104" t="n">
        <v>0</v>
      </c>
      <c r="AA22" s="104" t="n">
        <v>0</v>
      </c>
      <c r="AB22" s="105" t="n">
        <v>0</v>
      </c>
    </row>
    <row r="23" customFormat="false" ht="20.25" hidden="false" customHeight="true" outlineLevel="0" collapsed="false">
      <c r="B23" s="110" t="s">
        <v>18</v>
      </c>
      <c r="E23" s="114" t="n">
        <v>10032</v>
      </c>
      <c r="F23" s="114" t="n">
        <v>12090</v>
      </c>
      <c r="G23" s="114" t="n">
        <v>14251</v>
      </c>
      <c r="H23" s="115" t="n">
        <v>15424</v>
      </c>
      <c r="I23" s="114" t="n">
        <v>15362</v>
      </c>
      <c r="J23" s="114" t="n">
        <v>15041</v>
      </c>
      <c r="K23" s="114" t="n">
        <v>14749</v>
      </c>
      <c r="L23" s="115" t="n">
        <v>14604</v>
      </c>
      <c r="M23" s="114" t="n">
        <v>14303</v>
      </c>
      <c r="N23" s="114" t="n">
        <v>14027</v>
      </c>
      <c r="O23" s="114" t="n">
        <v>23345</v>
      </c>
      <c r="P23" s="115" t="n">
        <v>22895</v>
      </c>
      <c r="Q23" s="114" t="n">
        <v>22285</v>
      </c>
      <c r="R23" s="114" t="n">
        <v>21858</v>
      </c>
      <c r="S23" s="114" t="n">
        <v>21300</v>
      </c>
      <c r="T23" s="115" t="n">
        <v>21017</v>
      </c>
      <c r="U23" s="114" t="n">
        <v>8401</v>
      </c>
      <c r="V23" s="114" t="n">
        <v>8172</v>
      </c>
      <c r="W23" s="114" t="n">
        <v>7979</v>
      </c>
      <c r="X23" s="115" t="n">
        <v>8028</v>
      </c>
      <c r="Y23" s="114" t="n">
        <v>7895</v>
      </c>
      <c r="Z23" s="114" t="n">
        <v>7763</v>
      </c>
      <c r="AA23" s="114" t="n">
        <v>0</v>
      </c>
      <c r="AB23" s="115" t="n">
        <v>0</v>
      </c>
    </row>
    <row r="24" customFormat="false" ht="8.25" hidden="false" customHeight="true" outlineLevel="0" collapsed="false">
      <c r="B24" s="102"/>
      <c r="H24" s="100"/>
      <c r="L24" s="100"/>
      <c r="P24" s="100"/>
      <c r="T24" s="100"/>
      <c r="X24" s="100"/>
      <c r="AB24" s="100"/>
    </row>
    <row r="25" customFormat="false" ht="15.75" hidden="false" customHeight="false" outlineLevel="0" collapsed="false">
      <c r="B25" s="116" t="s">
        <v>116</v>
      </c>
      <c r="E25" s="117" t="n">
        <v>13356</v>
      </c>
      <c r="F25" s="117" t="n">
        <v>15539</v>
      </c>
      <c r="G25" s="117" t="n">
        <v>18101</v>
      </c>
      <c r="H25" s="118" t="n">
        <v>19331</v>
      </c>
      <c r="I25" s="117" t="n">
        <v>19697</v>
      </c>
      <c r="J25" s="117" t="n">
        <v>19519</v>
      </c>
      <c r="K25" s="117" t="n">
        <v>19951</v>
      </c>
      <c r="L25" s="118" t="n">
        <v>19434</v>
      </c>
      <c r="M25" s="117" t="n">
        <v>19495</v>
      </c>
      <c r="N25" s="117" t="n">
        <v>18522</v>
      </c>
      <c r="O25" s="117" t="n">
        <v>28490</v>
      </c>
      <c r="P25" s="118" t="n">
        <v>25417</v>
      </c>
      <c r="Q25" s="117" t="n">
        <v>26045</v>
      </c>
      <c r="R25" s="117" t="n">
        <v>25312</v>
      </c>
      <c r="S25" s="117" t="n">
        <v>25546</v>
      </c>
      <c r="T25" s="118" t="n">
        <v>23407</v>
      </c>
      <c r="U25" s="117" t="n">
        <v>21320</v>
      </c>
      <c r="V25" s="117" t="n">
        <v>12329</v>
      </c>
      <c r="W25" s="117" t="n">
        <v>12246</v>
      </c>
      <c r="X25" s="118" t="n">
        <v>9935</v>
      </c>
      <c r="Y25" s="117" t="n">
        <v>9698</v>
      </c>
      <c r="Z25" s="117" t="n">
        <v>9767</v>
      </c>
      <c r="AA25" s="117" t="n">
        <v>-2797</v>
      </c>
      <c r="AB25" s="118" t="n">
        <v>0</v>
      </c>
    </row>
    <row r="26" customFormat="false" ht="15.75" hidden="false" customHeight="false" outlineLevel="0" collapsed="false">
      <c r="B26" s="102"/>
      <c r="H26" s="100"/>
      <c r="L26" s="100"/>
      <c r="P26" s="100"/>
      <c r="T26" s="100"/>
      <c r="X26" s="100"/>
      <c r="AB26" s="100"/>
    </row>
    <row r="27" customFormat="false" ht="15" hidden="false" customHeight="false" outlineLevel="0" collapsed="false">
      <c r="B27" s="113" t="s">
        <v>117</v>
      </c>
      <c r="E27" s="104"/>
      <c r="F27" s="104"/>
      <c r="G27" s="104"/>
      <c r="H27" s="105"/>
      <c r="I27" s="104"/>
      <c r="J27" s="104"/>
      <c r="K27" s="104"/>
      <c r="L27" s="105"/>
      <c r="M27" s="104"/>
      <c r="N27" s="104"/>
      <c r="O27" s="104"/>
      <c r="P27" s="105"/>
      <c r="Q27" s="104"/>
      <c r="R27" s="104"/>
      <c r="S27" s="104"/>
      <c r="T27" s="105"/>
      <c r="U27" s="104"/>
      <c r="V27" s="104"/>
      <c r="W27" s="104"/>
      <c r="X27" s="105"/>
      <c r="Y27" s="104"/>
      <c r="Z27" s="104"/>
      <c r="AA27" s="104"/>
      <c r="AB27" s="105"/>
    </row>
    <row r="28" customFormat="false" ht="15" hidden="false" customHeight="false" outlineLevel="0" collapsed="false">
      <c r="B28" s="103" t="s">
        <v>118</v>
      </c>
      <c r="E28" s="104" t="n">
        <v>0</v>
      </c>
      <c r="F28" s="104" t="n">
        <v>0</v>
      </c>
      <c r="G28" s="104" t="n">
        <v>0</v>
      </c>
      <c r="H28" s="105" t="n">
        <v>1386</v>
      </c>
      <c r="I28" s="104" t="n">
        <v>1386</v>
      </c>
      <c r="J28" s="104" t="n">
        <v>1386</v>
      </c>
      <c r="K28" s="104" t="n">
        <v>1386</v>
      </c>
      <c r="L28" s="105" t="n">
        <v>1386</v>
      </c>
      <c r="M28" s="104" t="n">
        <v>1386</v>
      </c>
      <c r="N28" s="104" t="n">
        <v>1386</v>
      </c>
      <c r="O28" s="104" t="n">
        <v>3386</v>
      </c>
      <c r="P28" s="105" t="n">
        <v>2386</v>
      </c>
      <c r="Q28" s="104" t="n">
        <v>2386</v>
      </c>
      <c r="R28" s="104" t="n">
        <v>2386</v>
      </c>
      <c r="S28" s="104" t="n">
        <v>2386</v>
      </c>
      <c r="T28" s="105" t="n">
        <v>3386</v>
      </c>
      <c r="U28" s="104" t="n">
        <v>0</v>
      </c>
      <c r="V28" s="104" t="n">
        <v>0</v>
      </c>
      <c r="W28" s="104" t="n">
        <v>0</v>
      </c>
      <c r="X28" s="105" t="n">
        <v>100</v>
      </c>
      <c r="Y28" s="104" t="n">
        <v>0</v>
      </c>
      <c r="Z28" s="104" t="n">
        <v>3000</v>
      </c>
      <c r="AA28" s="104" t="n">
        <v>0</v>
      </c>
      <c r="AB28" s="105" t="n">
        <v>0</v>
      </c>
    </row>
    <row r="29" customFormat="false" ht="15" hidden="false" customHeight="false" outlineLevel="0" collapsed="false">
      <c r="B29" s="103" t="s">
        <v>119</v>
      </c>
      <c r="E29" s="104" t="n">
        <v>283</v>
      </c>
      <c r="F29" s="104" t="n">
        <v>233</v>
      </c>
      <c r="G29" s="104" t="n">
        <v>249</v>
      </c>
      <c r="H29" s="105" t="n">
        <v>385</v>
      </c>
      <c r="I29" s="104" t="n">
        <v>218</v>
      </c>
      <c r="J29" s="104" t="n">
        <v>336</v>
      </c>
      <c r="K29" s="104" t="n">
        <v>381</v>
      </c>
      <c r="L29" s="105" t="n">
        <v>338</v>
      </c>
      <c r="M29" s="104" t="n">
        <v>259</v>
      </c>
      <c r="N29" s="104" t="n">
        <v>281</v>
      </c>
      <c r="O29" s="104" t="n">
        <v>311</v>
      </c>
      <c r="P29" s="105" t="n">
        <v>333</v>
      </c>
      <c r="Q29" s="104" t="n">
        <v>342</v>
      </c>
      <c r="R29" s="104" t="n">
        <v>338</v>
      </c>
      <c r="S29" s="104" t="n">
        <v>179</v>
      </c>
      <c r="T29" s="105" t="n">
        <v>213</v>
      </c>
      <c r="U29" s="104" t="n">
        <v>220</v>
      </c>
      <c r="V29" s="104" t="n">
        <v>59</v>
      </c>
      <c r="W29" s="104" t="n">
        <v>124</v>
      </c>
      <c r="X29" s="105" t="n">
        <v>43</v>
      </c>
      <c r="Y29" s="104" t="n">
        <v>40</v>
      </c>
      <c r="Z29" s="104" t="n">
        <v>98</v>
      </c>
      <c r="AA29" s="104" t="n">
        <v>0</v>
      </c>
      <c r="AB29" s="105" t="n">
        <v>0</v>
      </c>
    </row>
    <row r="30" customFormat="false" ht="15" hidden="false" customHeight="false" outlineLevel="0" collapsed="false">
      <c r="B30" s="103" t="s">
        <v>120</v>
      </c>
      <c r="E30" s="108" t="n">
        <v>805</v>
      </c>
      <c r="F30" s="108" t="n">
        <v>755</v>
      </c>
      <c r="G30" s="108" t="n">
        <v>978</v>
      </c>
      <c r="H30" s="109" t="n">
        <v>748</v>
      </c>
      <c r="I30" s="108" t="n">
        <v>1152</v>
      </c>
      <c r="J30" s="108" t="n">
        <v>1265</v>
      </c>
      <c r="K30" s="108" t="n">
        <v>1359</v>
      </c>
      <c r="L30" s="109" t="n">
        <v>1126</v>
      </c>
      <c r="M30" s="108" t="n">
        <v>1128</v>
      </c>
      <c r="N30" s="108" t="n">
        <v>911</v>
      </c>
      <c r="O30" s="108" t="n">
        <v>1254</v>
      </c>
      <c r="P30" s="109" t="n">
        <v>512</v>
      </c>
      <c r="Q30" s="108" t="n">
        <v>848</v>
      </c>
      <c r="R30" s="108" t="n">
        <v>731</v>
      </c>
      <c r="S30" s="108" t="n">
        <v>1163</v>
      </c>
      <c r="T30" s="109" t="n">
        <v>540</v>
      </c>
      <c r="U30" s="108" t="n">
        <v>1547</v>
      </c>
      <c r="V30" s="108" t="n">
        <v>738</v>
      </c>
      <c r="W30" s="108" t="n">
        <v>519</v>
      </c>
      <c r="X30" s="109" t="n">
        <v>134</v>
      </c>
      <c r="Y30" s="108" t="n">
        <v>105</v>
      </c>
      <c r="Z30" s="108" t="n">
        <v>64</v>
      </c>
      <c r="AA30" s="108" t="n">
        <v>0</v>
      </c>
      <c r="AB30" s="109" t="n">
        <v>0</v>
      </c>
    </row>
    <row r="31" customFormat="false" ht="20.25" hidden="false" customHeight="true" outlineLevel="0" collapsed="false">
      <c r="B31" s="110" t="s">
        <v>16</v>
      </c>
      <c r="E31" s="114" t="n">
        <v>1088</v>
      </c>
      <c r="F31" s="114" t="n">
        <v>988</v>
      </c>
      <c r="G31" s="114" t="n">
        <v>1227</v>
      </c>
      <c r="H31" s="115" t="n">
        <v>2519</v>
      </c>
      <c r="I31" s="114" t="n">
        <v>2756</v>
      </c>
      <c r="J31" s="114" t="n">
        <v>2987</v>
      </c>
      <c r="K31" s="114" t="n">
        <v>3126</v>
      </c>
      <c r="L31" s="115" t="n">
        <v>2850</v>
      </c>
      <c r="M31" s="114" t="n">
        <v>2773</v>
      </c>
      <c r="N31" s="114" t="n">
        <v>2578</v>
      </c>
      <c r="O31" s="114" t="n">
        <v>4951</v>
      </c>
      <c r="P31" s="115" t="n">
        <v>3231</v>
      </c>
      <c r="Q31" s="114" t="n">
        <v>3576</v>
      </c>
      <c r="R31" s="114" t="n">
        <v>3455</v>
      </c>
      <c r="S31" s="114" t="n">
        <v>3728</v>
      </c>
      <c r="T31" s="115" t="n">
        <v>4139</v>
      </c>
      <c r="U31" s="114" t="n">
        <v>1767</v>
      </c>
      <c r="V31" s="114" t="n">
        <v>797</v>
      </c>
      <c r="W31" s="114" t="n">
        <v>643</v>
      </c>
      <c r="X31" s="115" t="n">
        <v>277</v>
      </c>
      <c r="Y31" s="114" t="n">
        <v>145</v>
      </c>
      <c r="Z31" s="114" t="n">
        <v>3162</v>
      </c>
      <c r="AA31" s="114" t="n">
        <v>0</v>
      </c>
      <c r="AB31" s="115" t="n">
        <v>0</v>
      </c>
    </row>
    <row r="32" customFormat="false" ht="15" hidden="false" customHeight="false" outlineLevel="0" collapsed="false">
      <c r="B32" s="102"/>
      <c r="E32" s="106"/>
      <c r="F32" s="106"/>
      <c r="G32" s="106"/>
      <c r="H32" s="107"/>
      <c r="I32" s="106"/>
      <c r="J32" s="106"/>
      <c r="K32" s="106"/>
      <c r="L32" s="107"/>
      <c r="M32" s="106"/>
      <c r="N32" s="106"/>
      <c r="O32" s="106"/>
      <c r="P32" s="107"/>
      <c r="Q32" s="106"/>
      <c r="R32" s="106"/>
      <c r="S32" s="106"/>
      <c r="T32" s="107"/>
      <c r="U32" s="106"/>
      <c r="V32" s="106"/>
      <c r="W32" s="106"/>
      <c r="X32" s="107"/>
      <c r="Y32" s="106"/>
      <c r="Z32" s="106"/>
      <c r="AA32" s="106"/>
      <c r="AB32" s="107"/>
    </row>
    <row r="33" customFormat="false" ht="15" hidden="false" customHeight="false" outlineLevel="0" collapsed="false">
      <c r="B33" s="113" t="s">
        <v>121</v>
      </c>
      <c r="H33" s="100"/>
      <c r="L33" s="100"/>
      <c r="P33" s="100"/>
      <c r="T33" s="100"/>
      <c r="X33" s="100"/>
      <c r="AB33" s="100"/>
    </row>
    <row r="34" customFormat="false" ht="15" hidden="false" customHeight="false" outlineLevel="0" collapsed="false">
      <c r="B34" s="103" t="s">
        <v>122</v>
      </c>
      <c r="E34" s="104" t="n">
        <v>1811</v>
      </c>
      <c r="F34" s="104" t="n">
        <v>3871</v>
      </c>
      <c r="G34" s="104" t="n">
        <v>5954</v>
      </c>
      <c r="H34" s="105" t="n">
        <v>5545</v>
      </c>
      <c r="I34" s="104" t="n">
        <v>5545</v>
      </c>
      <c r="J34" s="104" t="n">
        <v>4852</v>
      </c>
      <c r="K34" s="104" t="n">
        <v>4852</v>
      </c>
      <c r="L34" s="105" t="n">
        <v>4159</v>
      </c>
      <c r="M34" s="104" t="n">
        <v>4159</v>
      </c>
      <c r="N34" s="104" t="n">
        <v>3265</v>
      </c>
      <c r="O34" s="104" t="n">
        <v>6265</v>
      </c>
      <c r="P34" s="105" t="n">
        <v>4572</v>
      </c>
      <c r="Q34" s="104" t="n">
        <v>4572</v>
      </c>
      <c r="R34" s="104" t="n">
        <v>3879</v>
      </c>
      <c r="S34" s="104" t="n">
        <v>3879</v>
      </c>
      <c r="T34" s="105" t="n">
        <v>1186</v>
      </c>
      <c r="U34" s="104" t="n">
        <v>0</v>
      </c>
      <c r="V34" s="104" t="n">
        <v>0</v>
      </c>
      <c r="W34" s="104" t="n">
        <v>0</v>
      </c>
      <c r="X34" s="105" t="n">
        <v>0</v>
      </c>
      <c r="Y34" s="104" t="n">
        <v>0</v>
      </c>
      <c r="Z34" s="104" t="n">
        <v>0</v>
      </c>
      <c r="AA34" s="104" t="n">
        <v>0</v>
      </c>
      <c r="AB34" s="105" t="n">
        <v>0</v>
      </c>
    </row>
    <row r="35" customFormat="false" ht="15" hidden="false" customHeight="false" outlineLevel="0" collapsed="false">
      <c r="B35" s="103" t="s">
        <v>123</v>
      </c>
      <c r="E35" s="108" t="n">
        <v>0</v>
      </c>
      <c r="F35" s="108" t="n">
        <v>-37</v>
      </c>
      <c r="G35" s="108" t="n">
        <v>-37</v>
      </c>
      <c r="H35" s="109" t="n">
        <v>76</v>
      </c>
      <c r="I35" s="108" t="n">
        <v>76</v>
      </c>
      <c r="J35" s="108" t="n">
        <v>76</v>
      </c>
      <c r="K35" s="108" t="n">
        <v>76</v>
      </c>
      <c r="L35" s="109" t="n">
        <v>154</v>
      </c>
      <c r="M35" s="108" t="n">
        <v>154</v>
      </c>
      <c r="N35" s="108" t="n">
        <v>154</v>
      </c>
      <c r="O35" s="108" t="n">
        <v>549</v>
      </c>
      <c r="P35" s="109" t="n">
        <v>853</v>
      </c>
      <c r="Q35" s="108" t="n">
        <v>752</v>
      </c>
      <c r="R35" s="108" t="n">
        <v>752</v>
      </c>
      <c r="S35" s="108" t="n">
        <v>752</v>
      </c>
      <c r="T35" s="109" t="n">
        <v>667</v>
      </c>
      <c r="U35" s="108" t="n">
        <v>667</v>
      </c>
      <c r="V35" s="108" t="n">
        <v>667</v>
      </c>
      <c r="W35" s="108" t="n">
        <v>667</v>
      </c>
      <c r="X35" s="109" t="n">
        <v>646</v>
      </c>
      <c r="Y35" s="108" t="n">
        <v>471</v>
      </c>
      <c r="Z35" s="108" t="n">
        <v>471</v>
      </c>
      <c r="AA35" s="108" t="n">
        <v>0</v>
      </c>
      <c r="AB35" s="109" t="n">
        <v>0</v>
      </c>
    </row>
    <row r="36" customFormat="false" ht="23.25" hidden="false" customHeight="true" outlineLevel="0" collapsed="false">
      <c r="B36" s="110" t="s">
        <v>17</v>
      </c>
      <c r="E36" s="114" t="n">
        <v>1811</v>
      </c>
      <c r="F36" s="114" t="n">
        <v>3834</v>
      </c>
      <c r="G36" s="114" t="n">
        <v>5917</v>
      </c>
      <c r="H36" s="115" t="n">
        <v>5621</v>
      </c>
      <c r="I36" s="114" t="n">
        <v>5621</v>
      </c>
      <c r="J36" s="114" t="n">
        <v>4928</v>
      </c>
      <c r="K36" s="114" t="n">
        <v>4928</v>
      </c>
      <c r="L36" s="115" t="n">
        <v>4313</v>
      </c>
      <c r="M36" s="114" t="n">
        <v>4313</v>
      </c>
      <c r="N36" s="114" t="n">
        <v>3419</v>
      </c>
      <c r="O36" s="114" t="n">
        <v>6814</v>
      </c>
      <c r="P36" s="115" t="n">
        <v>5425</v>
      </c>
      <c r="Q36" s="114" t="n">
        <v>5324</v>
      </c>
      <c r="R36" s="114" t="n">
        <v>4631</v>
      </c>
      <c r="S36" s="114" t="n">
        <v>4631</v>
      </c>
      <c r="T36" s="115" t="n">
        <v>1853</v>
      </c>
      <c r="U36" s="114" t="n">
        <v>667</v>
      </c>
      <c r="V36" s="114" t="n">
        <v>667</v>
      </c>
      <c r="W36" s="114" t="n">
        <v>667</v>
      </c>
      <c r="X36" s="115" t="n">
        <v>646</v>
      </c>
      <c r="Y36" s="114" t="n">
        <v>471</v>
      </c>
      <c r="Z36" s="114" t="n">
        <v>471</v>
      </c>
      <c r="AA36" s="114" t="n">
        <v>0</v>
      </c>
      <c r="AB36" s="115" t="n">
        <v>0</v>
      </c>
    </row>
    <row r="37" customFormat="false" ht="15" hidden="false" customHeight="false" outlineLevel="0" collapsed="false">
      <c r="B37" s="102"/>
      <c r="H37" s="100"/>
      <c r="L37" s="100"/>
      <c r="P37" s="100"/>
      <c r="T37" s="100"/>
      <c r="X37" s="100"/>
      <c r="AB37" s="100"/>
    </row>
    <row r="38" customFormat="false" ht="22.5" hidden="false" customHeight="true" outlineLevel="0" collapsed="false">
      <c r="B38" s="110" t="s">
        <v>124</v>
      </c>
      <c r="E38" s="114" t="n">
        <v>2899</v>
      </c>
      <c r="F38" s="114" t="n">
        <v>4822</v>
      </c>
      <c r="G38" s="114" t="n">
        <v>7144</v>
      </c>
      <c r="H38" s="115" t="n">
        <v>8140</v>
      </c>
      <c r="I38" s="114" t="n">
        <v>8377</v>
      </c>
      <c r="J38" s="114" t="n">
        <v>7915</v>
      </c>
      <c r="K38" s="114" t="n">
        <v>8054</v>
      </c>
      <c r="L38" s="115" t="n">
        <v>7163</v>
      </c>
      <c r="M38" s="114" t="n">
        <v>7086</v>
      </c>
      <c r="N38" s="114" t="n">
        <v>5997</v>
      </c>
      <c r="O38" s="114" t="n">
        <v>11765</v>
      </c>
      <c r="P38" s="115" t="n">
        <v>8656</v>
      </c>
      <c r="Q38" s="114" t="n">
        <v>8900</v>
      </c>
      <c r="R38" s="114" t="n">
        <v>8086</v>
      </c>
      <c r="S38" s="114" t="n">
        <v>8359</v>
      </c>
      <c r="T38" s="115" t="n">
        <v>5992</v>
      </c>
      <c r="U38" s="114" t="n">
        <v>2434</v>
      </c>
      <c r="V38" s="114" t="n">
        <v>1464</v>
      </c>
      <c r="W38" s="114" t="n">
        <v>1310</v>
      </c>
      <c r="X38" s="115" t="n">
        <v>923</v>
      </c>
      <c r="Y38" s="114" t="n">
        <v>616</v>
      </c>
      <c r="Z38" s="114" t="n">
        <v>3633</v>
      </c>
      <c r="AA38" s="114" t="n">
        <v>0</v>
      </c>
      <c r="AB38" s="115" t="n">
        <v>0</v>
      </c>
    </row>
    <row r="39" customFormat="false" ht="15" hidden="false" customHeight="false" outlineLevel="0" collapsed="false">
      <c r="B39" s="119"/>
      <c r="E39" s="104"/>
      <c r="F39" s="104"/>
      <c r="G39" s="104"/>
      <c r="H39" s="105"/>
      <c r="I39" s="104"/>
      <c r="J39" s="104"/>
      <c r="K39" s="104"/>
      <c r="L39" s="105"/>
      <c r="M39" s="104"/>
      <c r="N39" s="104"/>
      <c r="O39" s="104"/>
      <c r="P39" s="105"/>
      <c r="Q39" s="104"/>
      <c r="R39" s="104"/>
      <c r="S39" s="104"/>
      <c r="T39" s="105"/>
      <c r="U39" s="104"/>
      <c r="V39" s="104"/>
      <c r="W39" s="104"/>
      <c r="X39" s="105"/>
      <c r="Y39" s="104"/>
      <c r="Z39" s="104"/>
      <c r="AA39" s="104"/>
      <c r="AB39" s="105"/>
    </row>
    <row r="40" customFormat="false" ht="15" hidden="false" customHeight="false" outlineLevel="0" collapsed="false">
      <c r="B40" s="103" t="s">
        <v>125</v>
      </c>
      <c r="E40" s="104" t="n">
        <v>0</v>
      </c>
      <c r="F40" s="104" t="n">
        <v>0</v>
      </c>
      <c r="G40" s="104" t="n">
        <v>0</v>
      </c>
      <c r="H40" s="105" t="n">
        <v>0</v>
      </c>
      <c r="I40" s="104" t="n">
        <v>0</v>
      </c>
      <c r="J40" s="104" t="n">
        <v>0</v>
      </c>
      <c r="K40" s="104" t="n">
        <v>0</v>
      </c>
      <c r="L40" s="105" t="n">
        <v>0</v>
      </c>
      <c r="M40" s="104" t="n">
        <v>0</v>
      </c>
      <c r="N40" s="104" t="n">
        <v>0</v>
      </c>
      <c r="O40" s="104" t="n">
        <v>0</v>
      </c>
      <c r="P40" s="105" t="n">
        <v>0</v>
      </c>
      <c r="Q40" s="104" t="n">
        <v>0</v>
      </c>
      <c r="R40" s="104" t="n">
        <v>0</v>
      </c>
      <c r="S40" s="104" t="n">
        <v>0</v>
      </c>
      <c r="T40" s="105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104" t="n">
        <v>0</v>
      </c>
      <c r="Z40" s="104" t="n">
        <v>0</v>
      </c>
      <c r="AA40" s="104" t="n">
        <v>0</v>
      </c>
      <c r="AB40" s="105" t="n">
        <v>0</v>
      </c>
    </row>
    <row r="41" customFormat="false" ht="15" hidden="false" customHeight="false" outlineLevel="0" collapsed="false">
      <c r="B41" s="102"/>
      <c r="H41" s="100"/>
      <c r="L41" s="100"/>
      <c r="P41" s="100"/>
      <c r="T41" s="100"/>
      <c r="X41" s="100"/>
      <c r="AB41" s="100"/>
    </row>
    <row r="42" customFormat="false" ht="15" hidden="false" customHeight="false" outlineLevel="0" collapsed="false">
      <c r="B42" s="113" t="s">
        <v>126</v>
      </c>
      <c r="H42" s="100"/>
      <c r="L42" s="100"/>
      <c r="P42" s="100"/>
      <c r="T42" s="100"/>
      <c r="X42" s="100"/>
      <c r="AB42" s="100"/>
    </row>
    <row r="43" customFormat="false" ht="15" hidden="false" customHeight="false" outlineLevel="0" collapsed="false">
      <c r="B43" s="103" t="s">
        <v>127</v>
      </c>
      <c r="E43" s="104" t="n">
        <v>7900</v>
      </c>
      <c r="F43" s="104" t="n">
        <v>7900</v>
      </c>
      <c r="G43" s="104" t="n">
        <v>7900</v>
      </c>
      <c r="H43" s="105" t="n">
        <v>7900</v>
      </c>
      <c r="I43" s="104" t="n">
        <v>7900</v>
      </c>
      <c r="J43" s="104" t="n">
        <v>7900</v>
      </c>
      <c r="K43" s="104" t="n">
        <v>7900</v>
      </c>
      <c r="L43" s="105" t="n">
        <v>7900</v>
      </c>
      <c r="M43" s="104" t="n">
        <v>7900</v>
      </c>
      <c r="N43" s="104" t="n">
        <v>7900</v>
      </c>
      <c r="O43" s="104" t="n">
        <v>10400</v>
      </c>
      <c r="P43" s="105" t="n">
        <v>10400</v>
      </c>
      <c r="Q43" s="104" t="n">
        <v>10400</v>
      </c>
      <c r="R43" s="104" t="n">
        <v>10400</v>
      </c>
      <c r="S43" s="104" t="n">
        <v>10400</v>
      </c>
      <c r="T43" s="105" t="n">
        <v>10400</v>
      </c>
      <c r="U43" s="104" t="n">
        <v>10400</v>
      </c>
      <c r="V43" s="104" t="n">
        <v>10400</v>
      </c>
      <c r="W43" s="104" t="n">
        <v>10400</v>
      </c>
      <c r="X43" s="105" t="n">
        <v>9013</v>
      </c>
      <c r="Y43" s="104" t="n">
        <v>9056</v>
      </c>
      <c r="Z43" s="104" t="n">
        <v>9056</v>
      </c>
      <c r="AA43" s="104" t="n">
        <v>0</v>
      </c>
      <c r="AB43" s="105" t="n">
        <v>0</v>
      </c>
    </row>
    <row r="44" customFormat="false" ht="15" hidden="false" customHeight="false" outlineLevel="0" collapsed="false">
      <c r="B44" s="103" t="s">
        <v>128</v>
      </c>
      <c r="E44" s="106" t="n">
        <v>0</v>
      </c>
      <c r="F44" s="106" t="n">
        <v>0</v>
      </c>
      <c r="G44" s="106" t="n">
        <v>0</v>
      </c>
      <c r="H44" s="107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6" t="n">
        <v>0</v>
      </c>
      <c r="R44" s="106" t="n">
        <v>0</v>
      </c>
      <c r="S44" s="106" t="n">
        <v>0</v>
      </c>
      <c r="T44" s="107" t="n">
        <v>0</v>
      </c>
      <c r="U44" s="106" t="n">
        <v>0</v>
      </c>
      <c r="V44" s="106" t="n">
        <v>0</v>
      </c>
      <c r="W44" s="106" t="n">
        <v>0</v>
      </c>
      <c r="X44" s="107" t="n">
        <v>0</v>
      </c>
      <c r="Y44" s="106" t="n">
        <v>0</v>
      </c>
      <c r="Z44" s="106" t="n">
        <v>0</v>
      </c>
      <c r="AA44" s="106" t="n">
        <v>0</v>
      </c>
      <c r="AB44" s="107" t="n">
        <v>0</v>
      </c>
    </row>
    <row r="45" customFormat="false" ht="15" hidden="false" customHeight="false" outlineLevel="0" collapsed="false">
      <c r="B45" s="103" t="s">
        <v>129</v>
      </c>
      <c r="E45" s="106" t="n">
        <v>2556</v>
      </c>
      <c r="F45" s="106" t="n">
        <v>2819</v>
      </c>
      <c r="G45" s="106" t="n">
        <v>3057</v>
      </c>
      <c r="H45" s="107" t="n">
        <v>3291</v>
      </c>
      <c r="I45" s="106" t="n">
        <v>3419</v>
      </c>
      <c r="J45" s="106" t="n">
        <v>3704</v>
      </c>
      <c r="K45" s="106" t="n">
        <v>3997</v>
      </c>
      <c r="L45" s="107" t="n">
        <v>4370</v>
      </c>
      <c r="M45" s="106" t="n">
        <v>4507</v>
      </c>
      <c r="N45" s="106" t="n">
        <v>4624</v>
      </c>
      <c r="O45" s="106" t="n">
        <v>6322</v>
      </c>
      <c r="P45" s="107" t="n">
        <v>6359</v>
      </c>
      <c r="Q45" s="106" t="n">
        <v>6743</v>
      </c>
      <c r="R45" s="106" t="n">
        <v>6825</v>
      </c>
      <c r="S45" s="106" t="n">
        <v>6786</v>
      </c>
      <c r="T45" s="107" t="n">
        <v>7015</v>
      </c>
      <c r="U45" s="106" t="n">
        <v>8487</v>
      </c>
      <c r="V45" s="106" t="n">
        <v>466</v>
      </c>
      <c r="W45" s="106" t="n">
        <v>538</v>
      </c>
      <c r="X45" s="107" t="n">
        <v>-1</v>
      </c>
      <c r="Y45" s="106" t="n">
        <v>28</v>
      </c>
      <c r="Z45" s="106" t="n">
        <v>-2922</v>
      </c>
      <c r="AA45" s="106" t="n">
        <v>-2797</v>
      </c>
      <c r="AB45" s="107" t="n">
        <v>0</v>
      </c>
    </row>
    <row r="46" customFormat="false" ht="15" hidden="false" customHeight="false" outlineLevel="0" collapsed="false">
      <c r="B46" s="103" t="s">
        <v>130</v>
      </c>
      <c r="E46" s="104" t="n">
        <v>0</v>
      </c>
      <c r="F46" s="104" t="n">
        <v>0</v>
      </c>
      <c r="G46" s="104" t="n">
        <v>0</v>
      </c>
      <c r="H46" s="105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  <c r="M46" s="104" t="n">
        <v>0</v>
      </c>
      <c r="N46" s="104" t="n">
        <v>0</v>
      </c>
      <c r="O46" s="104" t="n">
        <v>0</v>
      </c>
      <c r="P46" s="105" t="n">
        <v>0</v>
      </c>
      <c r="Q46" s="104" t="n">
        <v>0</v>
      </c>
      <c r="R46" s="104" t="n">
        <v>0</v>
      </c>
      <c r="S46" s="104" t="n">
        <v>0</v>
      </c>
      <c r="T46" s="105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104" t="n">
        <v>0</v>
      </c>
      <c r="Z46" s="104" t="n">
        <v>0</v>
      </c>
      <c r="AA46" s="104" t="n">
        <v>0</v>
      </c>
      <c r="AB46" s="105" t="n">
        <v>0</v>
      </c>
    </row>
    <row r="47" customFormat="false" ht="15" hidden="false" customHeight="false" outlineLevel="0" collapsed="false">
      <c r="B47" s="103" t="s">
        <v>131</v>
      </c>
      <c r="E47" s="104" t="n">
        <v>0</v>
      </c>
      <c r="F47" s="104" t="n">
        <v>0</v>
      </c>
      <c r="G47" s="104" t="n">
        <v>0</v>
      </c>
      <c r="H47" s="105" t="n">
        <v>0</v>
      </c>
      <c r="I47" s="104" t="n">
        <v>0</v>
      </c>
      <c r="J47" s="104" t="n">
        <v>0</v>
      </c>
      <c r="K47" s="104" t="n">
        <v>0</v>
      </c>
      <c r="L47" s="105" t="n">
        <v>0</v>
      </c>
      <c r="M47" s="104" t="n">
        <v>0</v>
      </c>
      <c r="N47" s="104" t="n">
        <v>0</v>
      </c>
      <c r="O47" s="104" t="n">
        <v>0</v>
      </c>
      <c r="P47" s="105" t="n">
        <v>0</v>
      </c>
      <c r="Q47" s="104" t="n">
        <v>0</v>
      </c>
      <c r="R47" s="104" t="n">
        <v>0</v>
      </c>
      <c r="S47" s="104" t="n">
        <v>0</v>
      </c>
      <c r="T47" s="105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104" t="n">
        <v>0</v>
      </c>
      <c r="Z47" s="104" t="n">
        <v>0</v>
      </c>
      <c r="AA47" s="104" t="n">
        <v>0</v>
      </c>
      <c r="AB47" s="105" t="n">
        <v>0</v>
      </c>
    </row>
    <row r="48" customFormat="false" ht="15" hidden="false" customHeight="false" outlineLevel="0" collapsed="false">
      <c r="B48" s="103" t="s">
        <v>132</v>
      </c>
      <c r="E48" s="108" t="n">
        <v>0</v>
      </c>
      <c r="F48" s="108" t="n">
        <v>0</v>
      </c>
      <c r="G48" s="108" t="n">
        <v>0</v>
      </c>
      <c r="H48" s="109" t="n">
        <v>0</v>
      </c>
      <c r="I48" s="108" t="n">
        <v>0</v>
      </c>
      <c r="J48" s="108" t="n">
        <v>0</v>
      </c>
      <c r="K48" s="108" t="n">
        <v>0</v>
      </c>
      <c r="L48" s="109" t="n">
        <v>0</v>
      </c>
      <c r="M48" s="108" t="n">
        <v>0</v>
      </c>
      <c r="N48" s="108" t="n">
        <v>0</v>
      </c>
      <c r="O48" s="108" t="n">
        <v>0</v>
      </c>
      <c r="P48" s="109" t="n">
        <v>0</v>
      </c>
      <c r="Q48" s="108" t="n">
        <v>0</v>
      </c>
      <c r="R48" s="108" t="n">
        <v>0</v>
      </c>
      <c r="S48" s="108" t="n">
        <v>0</v>
      </c>
      <c r="T48" s="109" t="n">
        <v>0</v>
      </c>
      <c r="U48" s="108" t="n">
        <v>0</v>
      </c>
      <c r="V48" s="108" t="n">
        <v>0</v>
      </c>
      <c r="W48" s="108" t="n">
        <v>0</v>
      </c>
      <c r="X48" s="109" t="n">
        <v>0</v>
      </c>
      <c r="Y48" s="108" t="n">
        <v>0</v>
      </c>
      <c r="Z48" s="108" t="n">
        <v>0</v>
      </c>
      <c r="AA48" s="108" t="n">
        <v>0</v>
      </c>
      <c r="AB48" s="109" t="n">
        <v>0</v>
      </c>
    </row>
    <row r="49" customFormat="false" ht="21.75" hidden="false" customHeight="true" outlineLevel="0" collapsed="false">
      <c r="B49" s="110" t="s">
        <v>19</v>
      </c>
      <c r="E49" s="120" t="n">
        <v>10456</v>
      </c>
      <c r="F49" s="120" t="n">
        <v>10719</v>
      </c>
      <c r="G49" s="120" t="n">
        <v>10957</v>
      </c>
      <c r="H49" s="121" t="n">
        <v>11191</v>
      </c>
      <c r="I49" s="120" t="n">
        <v>11319</v>
      </c>
      <c r="J49" s="120" t="n">
        <v>11604</v>
      </c>
      <c r="K49" s="120" t="n">
        <v>11897</v>
      </c>
      <c r="L49" s="121" t="n">
        <v>12270</v>
      </c>
      <c r="M49" s="120" t="n">
        <v>12407</v>
      </c>
      <c r="N49" s="120" t="n">
        <v>12524</v>
      </c>
      <c r="O49" s="120" t="n">
        <v>16722</v>
      </c>
      <c r="P49" s="121" t="n">
        <v>16759</v>
      </c>
      <c r="Q49" s="120" t="n">
        <v>17143</v>
      </c>
      <c r="R49" s="120" t="n">
        <v>17225</v>
      </c>
      <c r="S49" s="120" t="n">
        <v>17186</v>
      </c>
      <c r="T49" s="121" t="n">
        <v>17415</v>
      </c>
      <c r="U49" s="120" t="n">
        <v>18887</v>
      </c>
      <c r="V49" s="120" t="n">
        <v>10866</v>
      </c>
      <c r="W49" s="120" t="n">
        <v>10938</v>
      </c>
      <c r="X49" s="121" t="n">
        <v>9012</v>
      </c>
      <c r="Y49" s="120" t="n">
        <v>9084</v>
      </c>
      <c r="Z49" s="120" t="n">
        <v>6134</v>
      </c>
      <c r="AA49" s="120" t="n">
        <v>-2797</v>
      </c>
      <c r="AB49" s="121" t="n">
        <v>0</v>
      </c>
    </row>
    <row r="50" customFormat="false" ht="15" hidden="false" customHeight="false" outlineLevel="0" collapsed="false">
      <c r="B50" s="102"/>
      <c r="H50" s="100"/>
      <c r="L50" s="100"/>
      <c r="P50" s="100"/>
      <c r="T50" s="100"/>
      <c r="X50" s="100"/>
      <c r="AB50" s="100"/>
    </row>
    <row r="51" customFormat="false" ht="15.75" hidden="false" customHeight="false" outlineLevel="0" collapsed="false">
      <c r="B51" s="122" t="s">
        <v>133</v>
      </c>
      <c r="E51" s="117" t="n">
        <v>13355</v>
      </c>
      <c r="F51" s="117" t="n">
        <v>15541</v>
      </c>
      <c r="G51" s="117" t="n">
        <v>18101</v>
      </c>
      <c r="H51" s="123" t="n">
        <v>19331</v>
      </c>
      <c r="I51" s="117" t="n">
        <v>19696</v>
      </c>
      <c r="J51" s="117" t="n">
        <v>19519</v>
      </c>
      <c r="K51" s="117" t="n">
        <v>19951</v>
      </c>
      <c r="L51" s="123" t="n">
        <v>19433</v>
      </c>
      <c r="M51" s="117" t="n">
        <v>19493</v>
      </c>
      <c r="N51" s="117" t="n">
        <v>18521</v>
      </c>
      <c r="O51" s="117" t="n">
        <v>28487</v>
      </c>
      <c r="P51" s="123" t="n">
        <v>25415</v>
      </c>
      <c r="Q51" s="117" t="n">
        <v>26043</v>
      </c>
      <c r="R51" s="117" t="n">
        <v>25311</v>
      </c>
      <c r="S51" s="117" t="n">
        <v>25545</v>
      </c>
      <c r="T51" s="123" t="n">
        <v>23407</v>
      </c>
      <c r="U51" s="117" t="n">
        <v>21321</v>
      </c>
      <c r="V51" s="117" t="n">
        <v>12330</v>
      </c>
      <c r="W51" s="117" t="n">
        <v>12248</v>
      </c>
      <c r="X51" s="123" t="n">
        <v>9935</v>
      </c>
      <c r="Y51" s="117" t="n">
        <v>9700</v>
      </c>
      <c r="Z51" s="117" t="n">
        <v>9767</v>
      </c>
      <c r="AA51" s="117" t="n">
        <v>-2797</v>
      </c>
      <c r="AB51" s="123" t="n">
        <v>0</v>
      </c>
    </row>
    <row r="52" customFormat="false" ht="15" hidden="false" customHeight="false" outlineLevel="0" collapsed="false">
      <c r="E52" s="124" t="s">
        <v>135</v>
      </c>
      <c r="F52" s="124" t="s">
        <v>135</v>
      </c>
      <c r="G52" s="124" t="s">
        <v>134</v>
      </c>
      <c r="H52" s="124" t="s">
        <v>134</v>
      </c>
      <c r="I52" s="124" t="s">
        <v>135</v>
      </c>
      <c r="J52" s="124" t="s">
        <v>134</v>
      </c>
      <c r="K52" s="124" t="s">
        <v>134</v>
      </c>
      <c r="L52" s="124" t="s">
        <v>135</v>
      </c>
      <c r="M52" s="124" t="s">
        <v>135</v>
      </c>
      <c r="N52" s="124" t="s">
        <v>135</v>
      </c>
      <c r="O52" s="124" t="s">
        <v>135</v>
      </c>
      <c r="P52" s="124" t="s">
        <v>135</v>
      </c>
      <c r="Q52" s="124" t="s">
        <v>135</v>
      </c>
      <c r="R52" s="124" t="s">
        <v>135</v>
      </c>
      <c r="S52" s="124" t="s">
        <v>135</v>
      </c>
      <c r="T52" s="124" t="s">
        <v>134</v>
      </c>
      <c r="U52" s="124" t="s">
        <v>135</v>
      </c>
      <c r="V52" s="124" t="s">
        <v>135</v>
      </c>
      <c r="W52" s="124" t="s">
        <v>135</v>
      </c>
      <c r="X52" s="124" t="s">
        <v>134</v>
      </c>
      <c r="Y52" s="124" t="s">
        <v>135</v>
      </c>
      <c r="Z52" s="124" t="s">
        <v>134</v>
      </c>
      <c r="AA52" s="124" t="s">
        <v>134</v>
      </c>
      <c r="AB52" s="124" t="s">
        <v>134</v>
      </c>
    </row>
    <row r="54" customFormat="false" ht="15" hidden="false" customHeight="false" outlineLevel="0" collapsed="false">
      <c r="A54" s="125" t="s">
        <v>136</v>
      </c>
      <c r="B54" s="126" t="s">
        <v>137</v>
      </c>
      <c r="C54" s="125" t="s">
        <v>138</v>
      </c>
      <c r="E54" s="104" t="n">
        <v>1837</v>
      </c>
      <c r="F54" s="104" t="n">
        <v>1880</v>
      </c>
      <c r="G54" s="104" t="n">
        <v>1764</v>
      </c>
      <c r="H54" s="104" t="n">
        <v>2825</v>
      </c>
      <c r="I54" s="104" t="n">
        <v>2535</v>
      </c>
      <c r="J54" s="104" t="n">
        <v>2357</v>
      </c>
      <c r="K54" s="104" t="n">
        <v>3457</v>
      </c>
      <c r="L54" s="104" t="n">
        <v>1649</v>
      </c>
      <c r="M54" s="104" t="n">
        <v>3603</v>
      </c>
      <c r="N54" s="104" t="n">
        <v>2993</v>
      </c>
      <c r="O54" s="104" t="n">
        <v>2960</v>
      </c>
      <c r="P54" s="104" t="n">
        <v>641</v>
      </c>
      <c r="Q54" s="104" t="n">
        <v>1514</v>
      </c>
      <c r="R54" s="104" t="n">
        <v>1334</v>
      </c>
      <c r="S54" s="104" t="n">
        <v>1605</v>
      </c>
      <c r="T54" s="104" t="n">
        <v>213</v>
      </c>
      <c r="U54" s="104" t="n">
        <v>11400</v>
      </c>
      <c r="V54" s="104" t="n">
        <v>3363</v>
      </c>
      <c r="W54" s="104" t="n">
        <v>3489</v>
      </c>
      <c r="X54" s="104" t="n">
        <v>325</v>
      </c>
      <c r="Y54" s="104" t="n">
        <v>469</v>
      </c>
      <c r="Z54" s="104" t="n">
        <v>389</v>
      </c>
      <c r="AA54" s="104" t="n">
        <v>0</v>
      </c>
      <c r="AB54" s="104" t="n">
        <v>0</v>
      </c>
      <c r="AC54" s="104"/>
      <c r="AD54" s="104"/>
      <c r="AE54" s="104"/>
      <c r="AF54" s="104"/>
    </row>
    <row r="55" customFormat="false" ht="15" hidden="false" customHeight="false" outlineLevel="0" collapsed="false">
      <c r="A55" s="125" t="s">
        <v>139</v>
      </c>
      <c r="B55" s="89" t="s">
        <v>140</v>
      </c>
      <c r="C55" s="125" t="s">
        <v>141</v>
      </c>
      <c r="E55" s="104" t="n">
        <v>0</v>
      </c>
      <c r="F55" s="104" t="n">
        <v>0</v>
      </c>
      <c r="G55" s="104" t="n">
        <v>0</v>
      </c>
      <c r="H55" s="104" t="n">
        <v>43</v>
      </c>
      <c r="I55" s="104" t="n">
        <v>96</v>
      </c>
      <c r="J55" s="104" t="n">
        <v>79</v>
      </c>
      <c r="K55" s="104" t="n">
        <v>70</v>
      </c>
      <c r="L55" s="104" t="n">
        <v>36</v>
      </c>
      <c r="M55" s="104" t="n">
        <v>0</v>
      </c>
      <c r="N55" s="104" t="n">
        <v>0</v>
      </c>
      <c r="O55" s="104" t="n">
        <v>0</v>
      </c>
      <c r="P55" s="104" t="n">
        <v>281</v>
      </c>
      <c r="Q55" s="104" t="n">
        <v>0</v>
      </c>
      <c r="R55" s="104" t="n">
        <v>0</v>
      </c>
      <c r="S55" s="104" t="n">
        <v>0</v>
      </c>
      <c r="T55" s="104" t="n">
        <v>450</v>
      </c>
      <c r="U55" s="104" t="n">
        <v>257</v>
      </c>
      <c r="V55" s="104" t="n">
        <v>257</v>
      </c>
      <c r="W55" s="104" t="n">
        <v>253</v>
      </c>
      <c r="X55" s="104" t="n">
        <v>258</v>
      </c>
      <c r="Y55" s="104" t="n">
        <v>278</v>
      </c>
      <c r="Z55" s="104" t="n">
        <v>506</v>
      </c>
      <c r="AA55" s="104" t="n">
        <v>0</v>
      </c>
      <c r="AB55" s="104" t="n">
        <v>0</v>
      </c>
      <c r="AC55" s="104"/>
      <c r="AD55" s="104"/>
      <c r="AE55" s="104"/>
      <c r="AF55" s="104"/>
    </row>
    <row r="56" customFormat="false" ht="15" hidden="false" customHeight="false" outlineLevel="0" collapsed="false">
      <c r="A56" s="125" t="s">
        <v>142</v>
      </c>
      <c r="B56" s="89" t="s">
        <v>143</v>
      </c>
      <c r="C56" s="125" t="s">
        <v>144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72</v>
      </c>
      <c r="M56" s="104" t="n">
        <v>0</v>
      </c>
      <c r="N56" s="104" t="n">
        <v>0</v>
      </c>
      <c r="O56" s="104" t="n">
        <v>0</v>
      </c>
      <c r="P56" s="104" t="n">
        <v>40</v>
      </c>
      <c r="Q56" s="104" t="n">
        <v>0</v>
      </c>
      <c r="R56" s="104" t="n">
        <v>414</v>
      </c>
      <c r="S56" s="104" t="n">
        <v>76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/>
      <c r="AD56" s="104"/>
      <c r="AE56" s="104"/>
      <c r="AF56" s="104"/>
    </row>
    <row r="57" customFormat="false" ht="15" hidden="false" customHeight="false" outlineLevel="0" collapsed="false">
      <c r="A57" s="125" t="s">
        <v>145</v>
      </c>
      <c r="B57" s="89" t="s">
        <v>146</v>
      </c>
      <c r="C57" s="125" t="s">
        <v>147</v>
      </c>
      <c r="E57" s="104" t="n">
        <v>1114</v>
      </c>
      <c r="F57" s="104" t="n">
        <v>1235</v>
      </c>
      <c r="G57" s="104" t="n">
        <v>1762</v>
      </c>
      <c r="H57" s="104" t="n">
        <v>732</v>
      </c>
      <c r="I57" s="104" t="n">
        <v>1360</v>
      </c>
      <c r="J57" s="104" t="n">
        <v>1636</v>
      </c>
      <c r="K57" s="104" t="n">
        <v>1328</v>
      </c>
      <c r="L57" s="104" t="n">
        <v>1257</v>
      </c>
      <c r="M57" s="104" t="n">
        <v>1216</v>
      </c>
      <c r="N57" s="104" t="n">
        <v>1127</v>
      </c>
      <c r="O57" s="104" t="n">
        <v>1594</v>
      </c>
      <c r="P57" s="104" t="n">
        <v>1337</v>
      </c>
      <c r="Q57" s="104" t="n">
        <v>1916</v>
      </c>
      <c r="R57" s="104" t="n">
        <v>1322</v>
      </c>
      <c r="S57" s="104" t="n">
        <v>1325</v>
      </c>
      <c r="T57" s="104" t="n">
        <v>1370</v>
      </c>
      <c r="U57" s="104" t="n">
        <v>1116</v>
      </c>
      <c r="V57" s="104" t="n">
        <v>404</v>
      </c>
      <c r="W57" s="104" t="n">
        <v>310</v>
      </c>
      <c r="X57" s="104" t="n">
        <v>222</v>
      </c>
      <c r="Y57" s="104" t="n">
        <v>183</v>
      </c>
      <c r="Z57" s="104" t="n">
        <v>160</v>
      </c>
      <c r="AA57" s="104" t="n">
        <v>0</v>
      </c>
      <c r="AB57" s="104" t="n">
        <v>0</v>
      </c>
      <c r="AC57" s="104"/>
      <c r="AD57" s="104"/>
      <c r="AE57" s="104"/>
      <c r="AF57" s="104"/>
    </row>
    <row r="58" customFormat="false" ht="15" hidden="false" customHeight="false" outlineLevel="0" collapsed="false">
      <c r="A58" s="125" t="s">
        <v>148</v>
      </c>
      <c r="B58" s="89" t="s">
        <v>149</v>
      </c>
      <c r="C58" s="125" t="s">
        <v>15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/>
      <c r="AD58" s="104"/>
      <c r="AE58" s="104"/>
      <c r="AF58" s="104"/>
    </row>
    <row r="59" customFormat="false" ht="15" hidden="false" customHeight="false" outlineLevel="0" collapsed="false">
      <c r="A59" s="125" t="s">
        <v>151</v>
      </c>
      <c r="B59" s="89" t="s">
        <v>152</v>
      </c>
      <c r="C59" s="125" t="s">
        <v>153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/>
      <c r="AD59" s="104"/>
      <c r="AE59" s="104"/>
      <c r="AF59" s="104"/>
    </row>
    <row r="60" customFormat="false" ht="15" hidden="false" customHeight="false" outlineLevel="0" collapsed="false">
      <c r="A60" s="125" t="s">
        <v>154</v>
      </c>
      <c r="B60" s="89" t="s">
        <v>155</v>
      </c>
      <c r="C60" s="125" t="s">
        <v>156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0</v>
      </c>
      <c r="AA60" s="104" t="n">
        <v>0</v>
      </c>
      <c r="AB60" s="104" t="n">
        <v>0</v>
      </c>
      <c r="AC60" s="104"/>
      <c r="AD60" s="104"/>
      <c r="AE60" s="104"/>
      <c r="AF60" s="104"/>
    </row>
    <row r="61" customFormat="false" ht="15" hidden="false" customHeight="false" outlineLevel="0" collapsed="false">
      <c r="A61" s="125" t="s">
        <v>157</v>
      </c>
      <c r="B61" s="89" t="s">
        <v>158</v>
      </c>
      <c r="C61" s="125" t="s">
        <v>159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3</v>
      </c>
      <c r="J61" s="104" t="n">
        <v>8</v>
      </c>
      <c r="K61" s="104" t="n">
        <v>-1</v>
      </c>
      <c r="L61" s="104" t="n">
        <v>0</v>
      </c>
      <c r="M61" s="104" t="n">
        <v>6</v>
      </c>
      <c r="N61" s="104" t="n">
        <v>7</v>
      </c>
      <c r="O61" s="104" t="n">
        <v>123</v>
      </c>
      <c r="P61" s="104" t="n">
        <v>2</v>
      </c>
      <c r="Q61" s="104" t="n">
        <v>0</v>
      </c>
      <c r="R61" s="104" t="n">
        <v>1</v>
      </c>
      <c r="S61" s="104" t="n">
        <v>3</v>
      </c>
      <c r="T61" s="104" t="n">
        <v>19</v>
      </c>
      <c r="U61" s="104" t="n">
        <v>24</v>
      </c>
      <c r="V61" s="104" t="n">
        <v>29</v>
      </c>
      <c r="W61" s="104" t="n">
        <v>65</v>
      </c>
      <c r="X61" s="104" t="n">
        <v>22</v>
      </c>
      <c r="Y61" s="104" t="n">
        <v>0</v>
      </c>
      <c r="Z61" s="104" t="n">
        <v>45</v>
      </c>
      <c r="AA61" s="104" t="n">
        <v>0</v>
      </c>
      <c r="AB61" s="104" t="n">
        <v>0</v>
      </c>
      <c r="AC61" s="104"/>
      <c r="AD61" s="104"/>
      <c r="AE61" s="104"/>
      <c r="AF61" s="104"/>
    </row>
    <row r="62" customFormat="false" ht="15" hidden="false" customHeight="false" outlineLevel="0" collapsed="false">
      <c r="A62" s="125" t="s">
        <v>160</v>
      </c>
      <c r="B62" s="89" t="s">
        <v>161</v>
      </c>
      <c r="C62" s="125" t="s">
        <v>162</v>
      </c>
      <c r="E62" s="104" t="n">
        <v>36</v>
      </c>
      <c r="F62" s="104" t="n">
        <v>36</v>
      </c>
      <c r="G62" s="104" t="n">
        <v>36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20</v>
      </c>
      <c r="M62" s="104" t="n">
        <v>20</v>
      </c>
      <c r="N62" s="104" t="n">
        <v>19</v>
      </c>
      <c r="O62" s="104" t="n">
        <v>19</v>
      </c>
      <c r="P62" s="104" t="n">
        <v>5</v>
      </c>
      <c r="Q62" s="104" t="n">
        <v>5</v>
      </c>
      <c r="R62" s="104" t="n">
        <v>5</v>
      </c>
      <c r="S62" s="104" t="n">
        <v>5</v>
      </c>
      <c r="T62" s="104" t="n">
        <v>5</v>
      </c>
      <c r="U62" s="104" t="n">
        <v>5</v>
      </c>
      <c r="V62" s="104" t="n">
        <v>5</v>
      </c>
      <c r="W62" s="104" t="n">
        <v>5</v>
      </c>
      <c r="X62" s="104" t="n">
        <v>73</v>
      </c>
      <c r="Y62" s="104" t="n">
        <v>72</v>
      </c>
      <c r="Z62" s="104" t="n">
        <v>71</v>
      </c>
      <c r="AA62" s="104" t="n">
        <v>0</v>
      </c>
      <c r="AB62" s="104" t="n">
        <v>0</v>
      </c>
      <c r="AC62" s="104"/>
      <c r="AD62" s="104"/>
      <c r="AE62" s="104"/>
      <c r="AF62" s="104"/>
    </row>
    <row r="63" customFormat="false" ht="15" hidden="false" customHeight="false" outlineLevel="0" collapsed="false">
      <c r="A63" s="125" t="s">
        <v>163</v>
      </c>
      <c r="B63" s="126" t="s">
        <v>164</v>
      </c>
      <c r="C63" s="125" t="s">
        <v>165</v>
      </c>
      <c r="E63" s="104" t="n">
        <v>200</v>
      </c>
      <c r="F63" s="104" t="n">
        <v>162</v>
      </c>
      <c r="G63" s="104" t="n">
        <v>162</v>
      </c>
      <c r="H63" s="104" t="n">
        <v>16</v>
      </c>
      <c r="I63" s="104" t="n">
        <v>0</v>
      </c>
      <c r="J63" s="104" t="n">
        <v>0</v>
      </c>
      <c r="K63" s="104" t="n">
        <v>0</v>
      </c>
      <c r="L63" s="104" t="n">
        <v>1508</v>
      </c>
      <c r="M63" s="104" t="n">
        <v>0</v>
      </c>
      <c r="N63" s="104" t="n">
        <v>0</v>
      </c>
      <c r="O63" s="104" t="n">
        <v>12</v>
      </c>
      <c r="P63" s="104" t="n">
        <v>11</v>
      </c>
      <c r="Q63" s="104" t="n">
        <v>11</v>
      </c>
      <c r="R63" s="104" t="n">
        <v>10</v>
      </c>
      <c r="S63" s="104" t="n">
        <v>0</v>
      </c>
      <c r="T63" s="104" t="n">
        <v>10</v>
      </c>
      <c r="U63" s="104" t="n">
        <v>10</v>
      </c>
      <c r="V63" s="104" t="n">
        <v>10</v>
      </c>
      <c r="W63" s="104" t="n">
        <v>10</v>
      </c>
      <c r="X63" s="104" t="n">
        <v>10</v>
      </c>
      <c r="Y63" s="104" t="n">
        <v>10</v>
      </c>
      <c r="Z63" s="104" t="n">
        <v>10</v>
      </c>
      <c r="AA63" s="104" t="n">
        <v>-2797</v>
      </c>
      <c r="AB63" s="104" t="n">
        <v>0</v>
      </c>
      <c r="AC63" s="104"/>
      <c r="AD63" s="104"/>
      <c r="AE63" s="104"/>
      <c r="AF63" s="104"/>
    </row>
    <row r="64" customFormat="false" ht="15" hidden="false" customHeight="false" outlineLevel="0" collapsed="false">
      <c r="A64" s="125" t="s">
        <v>166</v>
      </c>
      <c r="B64" s="89" t="s">
        <v>167</v>
      </c>
      <c r="C64" s="125" t="s">
        <v>16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1106</v>
      </c>
      <c r="Y64" s="104" t="n">
        <v>891</v>
      </c>
      <c r="Z64" s="104" t="n">
        <v>917</v>
      </c>
      <c r="AA64" s="104" t="n">
        <v>0</v>
      </c>
      <c r="AB64" s="104" t="n">
        <v>0</v>
      </c>
      <c r="AC64" s="104"/>
      <c r="AD64" s="104"/>
      <c r="AE64" s="104"/>
      <c r="AF64" s="104"/>
    </row>
    <row r="65" customFormat="false" ht="15" hidden="false" customHeight="false" outlineLevel="0" collapsed="false">
      <c r="A65" s="125" t="s">
        <v>169</v>
      </c>
      <c r="B65" s="126" t="s">
        <v>170</v>
      </c>
      <c r="C65" s="125" t="s">
        <v>171</v>
      </c>
      <c r="E65" s="104" t="n">
        <v>0</v>
      </c>
      <c r="F65" s="104" t="n">
        <v>0</v>
      </c>
      <c r="G65" s="104" t="n">
        <v>0</v>
      </c>
      <c r="H65" s="104" t="n">
        <v>120</v>
      </c>
      <c r="I65" s="104" t="n">
        <v>120</v>
      </c>
      <c r="J65" s="104" t="n">
        <v>12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170</v>
      </c>
      <c r="P65" s="104" t="n">
        <v>0</v>
      </c>
      <c r="Q65" s="104" t="n">
        <v>0</v>
      </c>
      <c r="R65" s="104" t="n">
        <v>0</v>
      </c>
      <c r="S65" s="104" t="n">
        <v>186</v>
      </c>
      <c r="T65" s="104" t="n">
        <v>127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/>
      <c r="AD65" s="104"/>
      <c r="AE65" s="104"/>
      <c r="AF65" s="104"/>
    </row>
    <row r="66" customFormat="false" ht="15" hidden="false" customHeight="false" outlineLevel="0" collapsed="false">
      <c r="A66" s="125" t="s">
        <v>172</v>
      </c>
      <c r="B66" s="126" t="s">
        <v>173</v>
      </c>
      <c r="C66" s="125" t="s">
        <v>17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120</v>
      </c>
      <c r="L66" s="104" t="n">
        <v>117</v>
      </c>
      <c r="M66" s="104" t="n">
        <v>117</v>
      </c>
      <c r="N66" s="104" t="n">
        <v>117</v>
      </c>
      <c r="O66" s="104" t="n">
        <v>117</v>
      </c>
      <c r="P66" s="104" t="n">
        <v>54</v>
      </c>
      <c r="Q66" s="104" t="n">
        <v>129</v>
      </c>
      <c r="R66" s="104" t="n">
        <v>129</v>
      </c>
      <c r="S66" s="104" t="n">
        <v>129</v>
      </c>
      <c r="T66" s="104" t="n">
        <v>-37</v>
      </c>
      <c r="U66" s="104" t="n">
        <v>90</v>
      </c>
      <c r="V66" s="104" t="n">
        <v>90</v>
      </c>
      <c r="W66" s="104" t="n">
        <v>90</v>
      </c>
      <c r="X66" s="104" t="n">
        <v>32</v>
      </c>
      <c r="Y66" s="104" t="n">
        <v>32</v>
      </c>
      <c r="Z66" s="104" t="n">
        <v>32</v>
      </c>
      <c r="AA66" s="104" t="n">
        <v>0</v>
      </c>
      <c r="AB66" s="104" t="n">
        <v>0</v>
      </c>
      <c r="AC66" s="104"/>
      <c r="AD66" s="104"/>
      <c r="AE66" s="104"/>
      <c r="AF66" s="104"/>
    </row>
    <row r="67" customFormat="false" ht="15" hidden="false" customHeight="false" outlineLevel="0" collapsed="false">
      <c r="A67" s="125" t="s">
        <v>175</v>
      </c>
      <c r="B67" s="126" t="s">
        <v>176</v>
      </c>
      <c r="C67" s="125" t="s">
        <v>177</v>
      </c>
      <c r="E67" s="104" t="n">
        <v>201</v>
      </c>
      <c r="F67" s="104" t="n">
        <v>183</v>
      </c>
      <c r="G67" s="104" t="n">
        <v>179</v>
      </c>
      <c r="H67" s="104" t="n">
        <v>171</v>
      </c>
      <c r="I67" s="104" t="n">
        <v>195</v>
      </c>
      <c r="J67" s="104" t="n">
        <v>253</v>
      </c>
      <c r="K67" s="104" t="n">
        <v>207</v>
      </c>
      <c r="L67" s="104" t="n">
        <v>211</v>
      </c>
      <c r="M67" s="104" t="n">
        <v>257</v>
      </c>
      <c r="N67" s="104" t="n">
        <v>247</v>
      </c>
      <c r="O67" s="104" t="n">
        <v>165</v>
      </c>
      <c r="P67" s="104" t="n">
        <v>161</v>
      </c>
      <c r="Q67" s="104" t="n">
        <v>156</v>
      </c>
      <c r="R67" s="104" t="n">
        <v>217</v>
      </c>
      <c r="S67" s="104" t="n">
        <v>216</v>
      </c>
      <c r="T67" s="104" t="n">
        <v>239</v>
      </c>
      <c r="U67" s="104" t="n">
        <v>27</v>
      </c>
      <c r="V67" s="104" t="n">
        <v>9</v>
      </c>
      <c r="W67" s="104" t="n">
        <v>7</v>
      </c>
      <c r="X67" s="104" t="n">
        <v>5</v>
      </c>
      <c r="Y67" s="104" t="n">
        <v>3</v>
      </c>
      <c r="Z67" s="104" t="n">
        <v>1</v>
      </c>
      <c r="AA67" s="104" t="n">
        <v>0</v>
      </c>
      <c r="AB67" s="104" t="n">
        <v>0</v>
      </c>
      <c r="AC67" s="104"/>
      <c r="AD67" s="104"/>
      <c r="AE67" s="104"/>
      <c r="AF67" s="104"/>
    </row>
    <row r="68" customFormat="false" ht="15" hidden="false" customHeight="false" outlineLevel="0" collapsed="false">
      <c r="A68" s="125" t="s">
        <v>178</v>
      </c>
      <c r="B68" s="126" t="s">
        <v>179</v>
      </c>
      <c r="C68" s="125" t="s">
        <v>180</v>
      </c>
      <c r="E68" s="104" t="n">
        <v>8</v>
      </c>
      <c r="F68" s="104" t="n">
        <v>25</v>
      </c>
      <c r="G68" s="104" t="n">
        <v>19</v>
      </c>
      <c r="H68" s="104" t="n">
        <v>0</v>
      </c>
      <c r="I68" s="104" t="n">
        <v>26</v>
      </c>
      <c r="J68" s="104" t="n">
        <v>25</v>
      </c>
      <c r="K68" s="104" t="n">
        <v>21</v>
      </c>
      <c r="L68" s="104" t="n">
        <v>0</v>
      </c>
      <c r="M68" s="104" t="n">
        <v>13</v>
      </c>
      <c r="N68" s="104" t="n">
        <v>23</v>
      </c>
      <c r="O68" s="104" t="n">
        <v>23</v>
      </c>
      <c r="P68" s="104" t="n">
        <v>0</v>
      </c>
      <c r="Q68" s="104" t="n">
        <v>39</v>
      </c>
      <c r="R68" s="104" t="n">
        <v>32</v>
      </c>
      <c r="S68" s="104" t="n">
        <v>27</v>
      </c>
      <c r="T68" s="104" t="n">
        <v>0</v>
      </c>
      <c r="U68" s="104" t="n">
        <v>0</v>
      </c>
      <c r="V68" s="104" t="n">
        <v>0</v>
      </c>
      <c r="W68" s="104" t="n">
        <v>48</v>
      </c>
      <c r="X68" s="104" t="n">
        <v>0</v>
      </c>
      <c r="Y68" s="104" t="n">
        <v>9</v>
      </c>
      <c r="Z68" s="104" t="n">
        <v>15</v>
      </c>
      <c r="AA68" s="104" t="n">
        <v>0</v>
      </c>
      <c r="AB68" s="104" t="n">
        <v>0</v>
      </c>
      <c r="AC68" s="104"/>
      <c r="AD68" s="104"/>
      <c r="AE68" s="104"/>
      <c r="AF68" s="104"/>
    </row>
    <row r="69" customFormat="false" ht="15" hidden="false" customHeight="false" outlineLevel="0" collapsed="false">
      <c r="A69" s="125" t="s">
        <v>181</v>
      </c>
      <c r="B69" s="126" t="s">
        <v>182</v>
      </c>
      <c r="C69" s="125" t="s">
        <v>183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4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/>
      <c r="AD69" s="104"/>
      <c r="AE69" s="104"/>
      <c r="AF69" s="104"/>
    </row>
    <row r="70" customFormat="false" ht="15" hidden="false" customHeight="false" outlineLevel="0" collapsed="false">
      <c r="A70" s="125" t="s">
        <v>184</v>
      </c>
      <c r="B70" s="126" t="s">
        <v>185</v>
      </c>
      <c r="C70" s="125" t="s">
        <v>186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/>
      <c r="AD70" s="104"/>
      <c r="AE70" s="104"/>
      <c r="AF70" s="104"/>
    </row>
    <row r="71" customFormat="false" ht="15" hidden="false" customHeight="false" outlineLevel="0" collapsed="false">
      <c r="A71" s="125" t="s">
        <v>187</v>
      </c>
      <c r="B71" s="126" t="s">
        <v>188</v>
      </c>
      <c r="C71" s="125" t="s">
        <v>189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/>
      <c r="AD71" s="104"/>
      <c r="AE71" s="104"/>
      <c r="AF71" s="104"/>
    </row>
    <row r="72" customFormat="false" ht="15" hidden="false" customHeight="false" outlineLevel="0" collapsed="false">
      <c r="A72" s="125" t="s">
        <v>190</v>
      </c>
      <c r="B72" s="126" t="s">
        <v>191</v>
      </c>
      <c r="C72" s="125" t="s">
        <v>192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/>
      <c r="AD72" s="104"/>
      <c r="AE72" s="104"/>
      <c r="AF72" s="104"/>
    </row>
    <row r="73" customFormat="false" ht="15" hidden="false" customHeight="false" outlineLevel="0" collapsed="false">
      <c r="A73" s="125" t="s">
        <v>193</v>
      </c>
      <c r="B73" s="126" t="s">
        <v>194</v>
      </c>
      <c r="C73" s="125" t="s">
        <v>195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/>
      <c r="AD73" s="104"/>
      <c r="AE73" s="104"/>
      <c r="AF73" s="104"/>
    </row>
    <row r="74" customFormat="false" ht="15" hidden="false" customHeight="false" outlineLevel="0" collapsed="false">
      <c r="A74" s="125" t="s">
        <v>196</v>
      </c>
      <c r="B74" s="126" t="s">
        <v>197</v>
      </c>
      <c r="C74" s="125" t="s">
        <v>198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/>
      <c r="AD74" s="104"/>
      <c r="AE74" s="104"/>
      <c r="AF74" s="104"/>
    </row>
    <row r="75" customFormat="false" ht="15" hidden="false" customHeight="false" outlineLevel="0" collapsed="false">
      <c r="A75" s="125" t="s">
        <v>199</v>
      </c>
      <c r="B75" s="126" t="s">
        <v>200</v>
      </c>
      <c r="C75" s="125" t="s">
        <v>201</v>
      </c>
      <c r="E75" s="104" t="n">
        <v>4928</v>
      </c>
      <c r="F75" s="104" t="n">
        <v>4927</v>
      </c>
      <c r="G75" s="104" t="n">
        <v>4932</v>
      </c>
      <c r="H75" s="104" t="n">
        <v>9352</v>
      </c>
      <c r="I75" s="104" t="n">
        <v>9352</v>
      </c>
      <c r="J75" s="104" t="n">
        <v>9205</v>
      </c>
      <c r="K75" s="104" t="n">
        <v>9222</v>
      </c>
      <c r="L75" s="104" t="n">
        <v>9407</v>
      </c>
      <c r="M75" s="104" t="n">
        <v>9247</v>
      </c>
      <c r="N75" s="104" t="n">
        <v>9326</v>
      </c>
      <c r="O75" s="104" t="n">
        <v>15422</v>
      </c>
      <c r="P75" s="104" t="n">
        <v>15469</v>
      </c>
      <c r="Q75" s="104" t="n">
        <v>15284</v>
      </c>
      <c r="R75" s="104" t="n">
        <v>15292</v>
      </c>
      <c r="S75" s="104" t="n">
        <v>15294</v>
      </c>
      <c r="T75" s="104" t="n">
        <v>15884</v>
      </c>
      <c r="U75" s="104" t="n">
        <v>6047</v>
      </c>
      <c r="V75" s="104" t="n">
        <v>6047</v>
      </c>
      <c r="W75" s="104" t="n">
        <v>6052</v>
      </c>
      <c r="X75" s="104" t="n">
        <v>6056</v>
      </c>
      <c r="Y75" s="104" t="n">
        <v>6056</v>
      </c>
      <c r="Z75" s="104" t="n">
        <v>6056</v>
      </c>
      <c r="AA75" s="104" t="n">
        <v>0</v>
      </c>
      <c r="AB75" s="104" t="n">
        <v>0</v>
      </c>
      <c r="AC75" s="104"/>
      <c r="AD75" s="104"/>
      <c r="AE75" s="104"/>
      <c r="AF75" s="104"/>
    </row>
    <row r="76" customFormat="false" ht="15" hidden="false" customHeight="false" outlineLevel="0" collapsed="false">
      <c r="A76" s="125" t="s">
        <v>202</v>
      </c>
      <c r="B76" s="126" t="s">
        <v>203</v>
      </c>
      <c r="C76" s="125" t="s">
        <v>204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202</v>
      </c>
      <c r="S76" s="104" t="n">
        <v>208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/>
      <c r="AD76" s="104"/>
      <c r="AE76" s="104"/>
      <c r="AF76" s="104"/>
    </row>
    <row r="77" customFormat="false" ht="15" hidden="false" customHeight="false" outlineLevel="0" collapsed="false">
      <c r="A77" s="125" t="s">
        <v>205</v>
      </c>
      <c r="B77" s="126" t="s">
        <v>206</v>
      </c>
      <c r="C77" s="125" t="s">
        <v>207</v>
      </c>
      <c r="E77" s="104" t="n">
        <v>8892</v>
      </c>
      <c r="F77" s="104" t="n">
        <v>11128</v>
      </c>
      <c r="G77" s="104" t="n">
        <v>13431</v>
      </c>
      <c r="H77" s="104" t="n">
        <v>10110</v>
      </c>
      <c r="I77" s="104" t="n">
        <v>10069</v>
      </c>
      <c r="J77" s="104" t="n">
        <v>10239</v>
      </c>
      <c r="K77" s="104" t="n">
        <v>10297</v>
      </c>
      <c r="L77" s="104" t="n">
        <v>10561</v>
      </c>
      <c r="M77" s="104" t="n">
        <v>10561</v>
      </c>
      <c r="N77" s="104" t="n">
        <v>10614</v>
      </c>
      <c r="O77" s="104" t="n">
        <v>16513</v>
      </c>
      <c r="P77" s="104" t="n">
        <v>16541</v>
      </c>
      <c r="Q77" s="104" t="n">
        <v>16578</v>
      </c>
      <c r="R77" s="104" t="n">
        <v>16556</v>
      </c>
      <c r="S77" s="104" t="n">
        <v>16580</v>
      </c>
      <c r="T77" s="104" t="n">
        <v>16698</v>
      </c>
      <c r="U77" s="104" t="n">
        <v>5804</v>
      </c>
      <c r="V77" s="104" t="n">
        <v>5804</v>
      </c>
      <c r="W77" s="104" t="n">
        <v>5804</v>
      </c>
      <c r="X77" s="104" t="n">
        <v>5804</v>
      </c>
      <c r="Y77" s="104" t="n">
        <v>6035</v>
      </c>
      <c r="Z77" s="104" t="n">
        <v>6035</v>
      </c>
      <c r="AA77" s="104" t="n">
        <v>0</v>
      </c>
      <c r="AB77" s="104" t="n">
        <v>0</v>
      </c>
      <c r="AC77" s="104"/>
      <c r="AD77" s="104"/>
      <c r="AE77" s="104"/>
      <c r="AF77" s="104"/>
    </row>
    <row r="78" customFormat="false" ht="15" hidden="false" customHeight="false" outlineLevel="0" collapsed="false">
      <c r="A78" s="125" t="s">
        <v>208</v>
      </c>
      <c r="B78" s="126" t="s">
        <v>209</v>
      </c>
      <c r="C78" s="125" t="s">
        <v>210</v>
      </c>
      <c r="E78" s="104" t="n">
        <v>64</v>
      </c>
      <c r="F78" s="104" t="n">
        <v>64</v>
      </c>
      <c r="G78" s="104" t="n">
        <v>64</v>
      </c>
      <c r="H78" s="104" t="n">
        <v>64</v>
      </c>
      <c r="I78" s="104" t="n">
        <v>64</v>
      </c>
      <c r="J78" s="104" t="n">
        <v>64</v>
      </c>
      <c r="K78" s="104" t="n">
        <v>64</v>
      </c>
      <c r="L78" s="104" t="n">
        <v>64</v>
      </c>
      <c r="M78" s="104" t="n">
        <v>64</v>
      </c>
      <c r="N78" s="104" t="n">
        <v>64</v>
      </c>
      <c r="O78" s="104" t="n">
        <v>64</v>
      </c>
      <c r="P78" s="104" t="n">
        <v>64</v>
      </c>
      <c r="Q78" s="104" t="n">
        <v>64</v>
      </c>
      <c r="R78" s="104" t="n">
        <v>64</v>
      </c>
      <c r="S78" s="104" t="n">
        <v>64</v>
      </c>
      <c r="T78" s="104" t="n">
        <v>64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/>
      <c r="AD78" s="104"/>
      <c r="AE78" s="104"/>
      <c r="AF78" s="104"/>
    </row>
    <row r="79" customFormat="false" ht="15" hidden="false" customHeight="false" outlineLevel="0" collapsed="false">
      <c r="A79" s="125" t="s">
        <v>211</v>
      </c>
      <c r="B79" s="126" t="s">
        <v>212</v>
      </c>
      <c r="C79" s="125" t="s">
        <v>213</v>
      </c>
      <c r="E79" s="104" t="n">
        <v>820</v>
      </c>
      <c r="F79" s="104" t="n">
        <v>831</v>
      </c>
      <c r="G79" s="104" t="n">
        <v>831</v>
      </c>
      <c r="H79" s="104" t="n">
        <v>1444</v>
      </c>
      <c r="I79" s="104" t="n">
        <v>1516</v>
      </c>
      <c r="J79" s="104" t="n">
        <v>1530</v>
      </c>
      <c r="K79" s="104" t="n">
        <v>1573</v>
      </c>
      <c r="L79" s="104" t="n">
        <v>1583</v>
      </c>
      <c r="M79" s="104" t="n">
        <v>1664</v>
      </c>
      <c r="N79" s="104" t="n">
        <v>1670</v>
      </c>
      <c r="O79" s="104" t="n">
        <v>3048</v>
      </c>
      <c r="P79" s="104" t="n">
        <v>3308</v>
      </c>
      <c r="Q79" s="104" t="n">
        <v>3278</v>
      </c>
      <c r="R79" s="104" t="n">
        <v>3279</v>
      </c>
      <c r="S79" s="104" t="n">
        <v>3280</v>
      </c>
      <c r="T79" s="104" t="n">
        <v>3292</v>
      </c>
      <c r="U79" s="104" t="n">
        <v>1366</v>
      </c>
      <c r="V79" s="104" t="n">
        <v>1366</v>
      </c>
      <c r="W79" s="104" t="n">
        <v>1366</v>
      </c>
      <c r="X79" s="104" t="n">
        <v>1328</v>
      </c>
      <c r="Y79" s="104" t="n">
        <v>1340</v>
      </c>
      <c r="Z79" s="104" t="n">
        <v>1340</v>
      </c>
      <c r="AA79" s="104" t="n">
        <v>0</v>
      </c>
      <c r="AB79" s="104" t="n">
        <v>0</v>
      </c>
      <c r="AC79" s="104"/>
      <c r="AD79" s="104"/>
      <c r="AE79" s="104"/>
      <c r="AF79" s="104"/>
    </row>
    <row r="80" customFormat="false" ht="15" hidden="false" customHeight="false" outlineLevel="0" collapsed="false">
      <c r="A80" s="125" t="s">
        <v>214</v>
      </c>
      <c r="B80" s="126" t="s">
        <v>215</v>
      </c>
      <c r="C80" s="125" t="s">
        <v>216</v>
      </c>
      <c r="E80" s="104" t="n">
        <v>996</v>
      </c>
      <c r="F80" s="104" t="n">
        <v>996</v>
      </c>
      <c r="G80" s="104" t="n">
        <v>996</v>
      </c>
      <c r="H80" s="104" t="n">
        <v>1000</v>
      </c>
      <c r="I80" s="104" t="n">
        <v>1000</v>
      </c>
      <c r="J80" s="104" t="n">
        <v>1000</v>
      </c>
      <c r="K80" s="104" t="n">
        <v>1000</v>
      </c>
      <c r="L80" s="104" t="n">
        <v>1000</v>
      </c>
      <c r="M80" s="104" t="n">
        <v>1000</v>
      </c>
      <c r="N80" s="104" t="n">
        <v>1000</v>
      </c>
      <c r="O80" s="104" t="n">
        <v>1607</v>
      </c>
      <c r="P80" s="104" t="n">
        <v>1607</v>
      </c>
      <c r="Q80" s="104" t="n">
        <v>1607</v>
      </c>
      <c r="R80" s="104" t="n">
        <v>1607</v>
      </c>
      <c r="S80" s="104" t="n">
        <v>1607</v>
      </c>
      <c r="T80" s="104" t="n">
        <v>1607</v>
      </c>
      <c r="U80" s="104" t="n">
        <v>607</v>
      </c>
      <c r="V80" s="104" t="n">
        <v>607</v>
      </c>
      <c r="W80" s="104" t="n">
        <v>607</v>
      </c>
      <c r="X80" s="104" t="n">
        <v>607</v>
      </c>
      <c r="Y80" s="104" t="n">
        <v>607</v>
      </c>
      <c r="Z80" s="104" t="n">
        <v>607</v>
      </c>
      <c r="AA80" s="104" t="n">
        <v>0</v>
      </c>
      <c r="AB80" s="104" t="n">
        <v>0</v>
      </c>
      <c r="AC80" s="104"/>
      <c r="AD80" s="104"/>
      <c r="AE80" s="104"/>
      <c r="AF80" s="104"/>
    </row>
    <row r="81" customFormat="false" ht="15" hidden="false" customHeight="false" outlineLevel="0" collapsed="false">
      <c r="A81" s="125" t="s">
        <v>217</v>
      </c>
      <c r="B81" s="126" t="s">
        <v>218</v>
      </c>
      <c r="C81" s="125" t="s">
        <v>219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/>
      <c r="AD81" s="104"/>
      <c r="AE81" s="104"/>
      <c r="AF81" s="104"/>
    </row>
    <row r="82" customFormat="false" ht="15" hidden="false" customHeight="false" outlineLevel="0" collapsed="false">
      <c r="A82" s="125" t="s">
        <v>220</v>
      </c>
      <c r="B82" s="126" t="s">
        <v>200</v>
      </c>
      <c r="C82" s="125" t="s">
        <v>221</v>
      </c>
      <c r="E82" s="104" t="n">
        <v>813</v>
      </c>
      <c r="F82" s="104" t="n">
        <v>840</v>
      </c>
      <c r="G82" s="104" t="n">
        <v>868</v>
      </c>
      <c r="H82" s="104" t="n">
        <v>1018</v>
      </c>
      <c r="I82" s="104" t="n">
        <v>1031</v>
      </c>
      <c r="J82" s="104" t="n">
        <v>1093</v>
      </c>
      <c r="K82" s="104" t="n">
        <v>1155</v>
      </c>
      <c r="L82" s="104" t="n">
        <v>1326</v>
      </c>
      <c r="M82" s="104" t="n">
        <v>1370</v>
      </c>
      <c r="N82" s="104" t="n">
        <v>1436</v>
      </c>
      <c r="O82" s="104" t="n">
        <v>2200</v>
      </c>
      <c r="P82" s="104" t="n">
        <v>2692</v>
      </c>
      <c r="Q82" s="104" t="n">
        <v>2700</v>
      </c>
      <c r="R82" s="104" t="n">
        <v>2860</v>
      </c>
      <c r="S82" s="104" t="n">
        <v>3003</v>
      </c>
      <c r="T82" s="104" t="n">
        <v>3307</v>
      </c>
      <c r="U82" s="104" t="n">
        <v>1325</v>
      </c>
      <c r="V82" s="104" t="n">
        <v>1380</v>
      </c>
      <c r="W82" s="104" t="n">
        <v>1434</v>
      </c>
      <c r="X82" s="104" t="n">
        <v>1489</v>
      </c>
      <c r="Y82" s="104" t="n">
        <v>1528</v>
      </c>
      <c r="Z82" s="104" t="n">
        <v>1566</v>
      </c>
      <c r="AA82" s="104" t="n">
        <v>0</v>
      </c>
      <c r="AB82" s="104" t="n">
        <v>0</v>
      </c>
      <c r="AC82" s="104"/>
      <c r="AD82" s="104"/>
      <c r="AE82" s="104"/>
      <c r="AF82" s="104"/>
    </row>
    <row r="83" customFormat="false" ht="15" hidden="false" customHeight="false" outlineLevel="0" collapsed="false">
      <c r="A83" s="125" t="s">
        <v>222</v>
      </c>
      <c r="B83" s="126" t="s">
        <v>206</v>
      </c>
      <c r="C83" s="125" t="s">
        <v>223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/>
      <c r="AD83" s="104"/>
      <c r="AE83" s="104"/>
      <c r="AF83" s="104"/>
    </row>
    <row r="84" customFormat="false" ht="15" hidden="false" customHeight="false" outlineLevel="0" collapsed="false">
      <c r="A84" s="125" t="s">
        <v>224</v>
      </c>
      <c r="B84" s="126" t="s">
        <v>212</v>
      </c>
      <c r="C84" s="125" t="s">
        <v>225</v>
      </c>
      <c r="E84" s="104" t="n">
        <v>4575</v>
      </c>
      <c r="F84" s="104" t="n">
        <v>4733</v>
      </c>
      <c r="G84" s="104" t="n">
        <v>4894</v>
      </c>
      <c r="H84" s="104" t="n">
        <v>5007</v>
      </c>
      <c r="I84" s="104" t="n">
        <v>5074</v>
      </c>
      <c r="J84" s="104" t="n">
        <v>5380</v>
      </c>
      <c r="K84" s="104" t="n">
        <v>5686</v>
      </c>
      <c r="L84" s="104" t="n">
        <v>5856</v>
      </c>
      <c r="M84" s="104" t="n">
        <v>6047</v>
      </c>
      <c r="N84" s="104" t="n">
        <v>6344</v>
      </c>
      <c r="O84" s="104" t="n">
        <v>9808</v>
      </c>
      <c r="P84" s="104" t="n">
        <v>9579</v>
      </c>
      <c r="Q84" s="104" t="n">
        <v>10028</v>
      </c>
      <c r="R84" s="104" t="n">
        <v>10194</v>
      </c>
      <c r="S84" s="104" t="n">
        <v>10522</v>
      </c>
      <c r="T84" s="104" t="n">
        <v>10854</v>
      </c>
      <c r="U84" s="104" t="n">
        <v>3225</v>
      </c>
      <c r="V84" s="104" t="n">
        <v>3324</v>
      </c>
      <c r="W84" s="104" t="n">
        <v>3420</v>
      </c>
      <c r="X84" s="104" t="n">
        <v>3535</v>
      </c>
      <c r="Y84" s="104" t="n">
        <v>3665</v>
      </c>
      <c r="Z84" s="104" t="n">
        <v>3797</v>
      </c>
      <c r="AA84" s="104" t="n">
        <v>0</v>
      </c>
      <c r="AB84" s="104" t="n">
        <v>0</v>
      </c>
      <c r="AC84" s="104"/>
      <c r="AD84" s="104"/>
      <c r="AE84" s="104"/>
      <c r="AF84" s="104"/>
    </row>
    <row r="85" customFormat="false" ht="15" hidden="false" customHeight="false" outlineLevel="0" collapsed="false">
      <c r="A85" s="125" t="s">
        <v>226</v>
      </c>
      <c r="B85" s="126" t="s">
        <v>209</v>
      </c>
      <c r="C85" s="125" t="s">
        <v>227</v>
      </c>
      <c r="E85" s="104" t="n">
        <v>40</v>
      </c>
      <c r="F85" s="104" t="n">
        <v>46</v>
      </c>
      <c r="G85" s="104" t="n">
        <v>48</v>
      </c>
      <c r="H85" s="104" t="n">
        <v>58</v>
      </c>
      <c r="I85" s="104" t="n">
        <v>67</v>
      </c>
      <c r="J85" s="104" t="n">
        <v>72</v>
      </c>
      <c r="K85" s="104" t="n">
        <v>76</v>
      </c>
      <c r="L85" s="104" t="n">
        <v>64</v>
      </c>
      <c r="M85" s="104" t="n">
        <v>66</v>
      </c>
      <c r="N85" s="104" t="n">
        <v>70</v>
      </c>
      <c r="O85" s="104" t="n">
        <v>73</v>
      </c>
      <c r="P85" s="104" t="n">
        <v>64</v>
      </c>
      <c r="Q85" s="104" t="n">
        <v>64</v>
      </c>
      <c r="R85" s="104" t="n">
        <v>64</v>
      </c>
      <c r="S85" s="104" t="n">
        <v>64</v>
      </c>
      <c r="T85" s="104" t="n">
        <v>64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/>
      <c r="AD85" s="104"/>
      <c r="AE85" s="104"/>
      <c r="AF85" s="104"/>
    </row>
    <row r="86" customFormat="false" ht="15" hidden="false" customHeight="false" outlineLevel="0" collapsed="false">
      <c r="A86" s="125" t="s">
        <v>228</v>
      </c>
      <c r="B86" s="126" t="s">
        <v>203</v>
      </c>
      <c r="C86" s="125" t="s">
        <v>229</v>
      </c>
      <c r="E86" s="104" t="n">
        <v>443</v>
      </c>
      <c r="F86" s="104" t="n">
        <v>458</v>
      </c>
      <c r="G86" s="104" t="n">
        <v>473</v>
      </c>
      <c r="H86" s="104" t="n">
        <v>564</v>
      </c>
      <c r="I86" s="104" t="n">
        <v>566</v>
      </c>
      <c r="J86" s="104" t="n">
        <v>600</v>
      </c>
      <c r="K86" s="104" t="n">
        <v>634</v>
      </c>
      <c r="L86" s="104" t="n">
        <v>859</v>
      </c>
      <c r="M86" s="104" t="n">
        <v>887</v>
      </c>
      <c r="N86" s="104" t="n">
        <v>930</v>
      </c>
      <c r="O86" s="104" t="n">
        <v>1417</v>
      </c>
      <c r="P86" s="104" t="n">
        <v>1934</v>
      </c>
      <c r="Q86" s="104" t="n">
        <v>1940</v>
      </c>
      <c r="R86" s="104" t="n">
        <v>2219</v>
      </c>
      <c r="S86" s="104" t="n">
        <v>2350</v>
      </c>
      <c r="T86" s="104" t="n">
        <v>2470</v>
      </c>
      <c r="U86" s="104" t="n">
        <v>962</v>
      </c>
      <c r="V86" s="104" t="n">
        <v>1007</v>
      </c>
      <c r="W86" s="104" t="n">
        <v>1055</v>
      </c>
      <c r="X86" s="104" t="n">
        <v>1085</v>
      </c>
      <c r="Y86" s="104" t="n">
        <v>1097</v>
      </c>
      <c r="Z86" s="104" t="n">
        <v>1110</v>
      </c>
      <c r="AA86" s="104" t="n">
        <v>0</v>
      </c>
      <c r="AB86" s="104" t="n">
        <v>0</v>
      </c>
      <c r="AC86" s="104"/>
      <c r="AD86" s="104"/>
      <c r="AE86" s="104"/>
      <c r="AF86" s="104"/>
    </row>
    <row r="87" customFormat="false" ht="15" hidden="false" customHeight="false" outlineLevel="0" collapsed="false">
      <c r="A87" s="125" t="s">
        <v>230</v>
      </c>
      <c r="B87" s="126" t="s">
        <v>231</v>
      </c>
      <c r="C87" s="125" t="s">
        <v>232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/>
      <c r="AD87" s="104"/>
      <c r="AE87" s="104"/>
      <c r="AF87" s="104"/>
    </row>
    <row r="88" customFormat="false" ht="15" hidden="false" customHeight="false" outlineLevel="0" collapsed="false">
      <c r="A88" s="125" t="s">
        <v>233</v>
      </c>
      <c r="B88" s="126" t="s">
        <v>234</v>
      </c>
      <c r="C88" s="125" t="s">
        <v>235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/>
      <c r="AD88" s="104"/>
      <c r="AE88" s="104"/>
      <c r="AF88" s="104"/>
    </row>
    <row r="89" customFormat="false" ht="15" hidden="false" customHeight="false" outlineLevel="0" collapsed="false">
      <c r="A89" s="125" t="s">
        <v>236</v>
      </c>
      <c r="B89" s="126" t="s">
        <v>237</v>
      </c>
      <c r="C89" s="125" t="s">
        <v>2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59</v>
      </c>
      <c r="Q89" s="104" t="n">
        <v>59</v>
      </c>
      <c r="R89" s="104" t="n">
        <v>59</v>
      </c>
      <c r="S89" s="104" t="n">
        <v>59</v>
      </c>
      <c r="T89" s="104" t="n">
        <v>59</v>
      </c>
      <c r="U89" s="104" t="n">
        <v>59</v>
      </c>
      <c r="V89" s="104" t="n">
        <v>29</v>
      </c>
      <c r="W89" s="104" t="n">
        <v>29</v>
      </c>
      <c r="X89" s="104" t="n">
        <v>47</v>
      </c>
      <c r="Y89" s="104" t="n">
        <v>47</v>
      </c>
      <c r="Z89" s="104" t="n">
        <v>47</v>
      </c>
      <c r="AA89" s="104" t="n">
        <v>0</v>
      </c>
      <c r="AB89" s="104" t="n">
        <v>0</v>
      </c>
      <c r="AC89" s="104"/>
      <c r="AD89" s="104"/>
      <c r="AE89" s="104"/>
      <c r="AF89" s="104"/>
    </row>
    <row r="90" customFormat="false" ht="15" hidden="false" customHeight="false" outlineLevel="0" collapsed="false">
      <c r="A90" s="125" t="s">
        <v>239</v>
      </c>
      <c r="B90" s="126" t="s">
        <v>164</v>
      </c>
      <c r="C90" s="125" t="s">
        <v>2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30</v>
      </c>
      <c r="Q90" s="104" t="n">
        <v>30</v>
      </c>
      <c r="R90" s="104" t="n">
        <v>30</v>
      </c>
      <c r="S90" s="104" t="n">
        <v>30</v>
      </c>
      <c r="T90" s="104" t="n">
        <v>30</v>
      </c>
      <c r="U90" s="104" t="n">
        <v>30</v>
      </c>
      <c r="V90" s="104" t="n">
        <v>30</v>
      </c>
      <c r="W90" s="104" t="n">
        <v>30</v>
      </c>
      <c r="X90" s="104" t="n">
        <v>295</v>
      </c>
      <c r="Y90" s="104" t="n">
        <v>100</v>
      </c>
      <c r="Z90" s="104" t="n">
        <v>151</v>
      </c>
      <c r="AA90" s="104" t="n">
        <v>0</v>
      </c>
      <c r="AB90" s="104" t="n">
        <v>0</v>
      </c>
      <c r="AC90" s="104"/>
      <c r="AD90" s="104"/>
      <c r="AE90" s="104"/>
      <c r="AF90" s="104"/>
    </row>
    <row r="91" customFormat="false" ht="15" hidden="false" customHeight="false" outlineLevel="0" collapsed="false">
      <c r="A91" s="125" t="s">
        <v>241</v>
      </c>
      <c r="B91" s="126" t="s">
        <v>242</v>
      </c>
      <c r="C91" s="125" t="s">
        <v>243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/>
      <c r="AD91" s="104"/>
      <c r="AE91" s="104"/>
      <c r="AF91" s="104"/>
    </row>
    <row r="92" customFormat="false" ht="15" hidden="false" customHeight="false" outlineLevel="0" collapsed="false">
      <c r="A92" s="125" t="s">
        <v>244</v>
      </c>
      <c r="B92" s="126" t="s">
        <v>245</v>
      </c>
      <c r="C92" s="125" t="s">
        <v>246</v>
      </c>
      <c r="E92" s="104" t="n">
        <v>0</v>
      </c>
      <c r="F92" s="104" t="n">
        <v>0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4" t="n">
        <v>0</v>
      </c>
      <c r="R92" s="104" t="n">
        <v>0</v>
      </c>
      <c r="S92" s="104" t="n">
        <v>0</v>
      </c>
      <c r="T92" s="104" t="n">
        <v>0</v>
      </c>
      <c r="U92" s="104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/>
      <c r="AD92" s="104"/>
      <c r="AE92" s="104"/>
      <c r="AF92" s="104"/>
    </row>
    <row r="93" customFormat="false" ht="15" hidden="false" customHeight="false" outlineLevel="0" collapsed="false">
      <c r="A93" s="125" t="s">
        <v>247</v>
      </c>
      <c r="B93" s="126" t="s">
        <v>248</v>
      </c>
      <c r="C93" s="125" t="s">
        <v>249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117</v>
      </c>
      <c r="S93" s="104" t="n">
        <v>117</v>
      </c>
      <c r="T93" s="104" t="n">
        <v>117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/>
      <c r="AD93" s="104"/>
      <c r="AE93" s="104"/>
      <c r="AF93" s="104"/>
    </row>
    <row r="94" customFormat="false" ht="15" hidden="false" customHeight="false" outlineLevel="0" collapsed="false">
      <c r="A94" s="125" t="s">
        <v>250</v>
      </c>
      <c r="B94" s="126" t="s">
        <v>251</v>
      </c>
      <c r="C94" s="125" t="s">
        <v>252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34</v>
      </c>
      <c r="S94" s="104" t="n">
        <v>37</v>
      </c>
      <c r="T94" s="104" t="n">
        <v>39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4" t="n">
        <v>0</v>
      </c>
      <c r="AA94" s="104" t="n">
        <v>0</v>
      </c>
      <c r="AB94" s="104" t="n">
        <v>0</v>
      </c>
      <c r="AC94" s="104"/>
      <c r="AD94" s="104"/>
      <c r="AE94" s="104"/>
      <c r="AF94" s="104"/>
    </row>
    <row r="95" customFormat="false" ht="15" hidden="false" customHeight="false" outlineLevel="0" collapsed="false">
      <c r="A95" s="125" t="s">
        <v>253</v>
      </c>
      <c r="B95" s="126" t="s">
        <v>254</v>
      </c>
      <c r="C95" s="125" t="s">
        <v>255</v>
      </c>
      <c r="E95" s="104" t="n">
        <v>203</v>
      </c>
      <c r="F95" s="104" t="n">
        <v>221</v>
      </c>
      <c r="G95" s="104" t="n">
        <v>280</v>
      </c>
      <c r="H95" s="104" t="n">
        <v>117</v>
      </c>
      <c r="I95" s="104" t="n">
        <v>99</v>
      </c>
      <c r="J95" s="104" t="n">
        <v>148</v>
      </c>
      <c r="K95" s="104" t="n">
        <v>144</v>
      </c>
      <c r="L95" s="104" t="n">
        <v>117</v>
      </c>
      <c r="M95" s="104" t="n">
        <v>137</v>
      </c>
      <c r="N95" s="104" t="n">
        <v>133</v>
      </c>
      <c r="O95" s="104" t="n">
        <v>189</v>
      </c>
      <c r="P95" s="104" t="n">
        <v>117</v>
      </c>
      <c r="Q95" s="104" t="n">
        <v>117</v>
      </c>
      <c r="R95" s="104" t="n">
        <v>185</v>
      </c>
      <c r="S95" s="104" t="n">
        <v>185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/>
      <c r="AD95" s="104"/>
      <c r="AE95" s="104"/>
      <c r="AF95" s="104"/>
    </row>
    <row r="96" customFormat="false" ht="15" hidden="false" customHeight="false" outlineLevel="0" collapsed="false">
      <c r="A96" s="125" t="s">
        <v>256</v>
      </c>
      <c r="B96" s="126" t="s">
        <v>257</v>
      </c>
      <c r="C96" s="125" t="s">
        <v>258</v>
      </c>
      <c r="E96" s="104" t="n">
        <v>0</v>
      </c>
      <c r="F96" s="104" t="n">
        <v>0</v>
      </c>
      <c r="G96" s="104" t="n">
        <v>0</v>
      </c>
      <c r="H96" s="104" t="n">
        <v>16</v>
      </c>
      <c r="I96" s="104" t="n">
        <v>0</v>
      </c>
      <c r="J96" s="104" t="n">
        <v>0</v>
      </c>
      <c r="K96" s="104" t="n">
        <v>0</v>
      </c>
      <c r="L96" s="104" t="n">
        <v>23</v>
      </c>
      <c r="M96" s="104" t="n">
        <v>0</v>
      </c>
      <c r="N96" s="104" t="n">
        <v>0</v>
      </c>
      <c r="O96" s="104" t="n">
        <v>0</v>
      </c>
      <c r="P96" s="104" t="n">
        <v>31</v>
      </c>
      <c r="Q96" s="104" t="n">
        <v>0</v>
      </c>
      <c r="R96" s="104" t="n">
        <v>162</v>
      </c>
      <c r="S96" s="104" t="n">
        <v>148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4" t="n">
        <v>0</v>
      </c>
      <c r="AA96" s="104" t="n">
        <v>0</v>
      </c>
      <c r="AB96" s="104" t="n">
        <v>0</v>
      </c>
      <c r="AC96" s="104"/>
      <c r="AD96" s="104"/>
      <c r="AE96" s="104"/>
      <c r="AF96" s="104"/>
    </row>
    <row r="97" customFormat="false" ht="15" hidden="false" customHeight="false" outlineLevel="0" collapsed="false">
      <c r="A97" s="127" t="s">
        <v>259</v>
      </c>
      <c r="B97" s="126" t="s">
        <v>260</v>
      </c>
      <c r="C97" s="127" t="s">
        <v>261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100</v>
      </c>
      <c r="Y97" s="104" t="n">
        <v>0</v>
      </c>
      <c r="Z97" s="104" t="n">
        <v>3000</v>
      </c>
      <c r="AA97" s="104" t="n">
        <v>0</v>
      </c>
      <c r="AB97" s="104" t="n">
        <v>0</v>
      </c>
      <c r="AC97" s="104"/>
      <c r="AD97" s="104"/>
      <c r="AE97" s="104"/>
      <c r="AF97" s="104"/>
    </row>
    <row r="98" customFormat="false" ht="15" hidden="false" customHeight="false" outlineLevel="0" collapsed="false">
      <c r="A98" s="127" t="s">
        <v>262</v>
      </c>
      <c r="B98" s="126" t="s">
        <v>263</v>
      </c>
      <c r="C98" s="127" t="s">
        <v>264</v>
      </c>
      <c r="E98" s="104" t="n">
        <v>0</v>
      </c>
      <c r="F98" s="104" t="n">
        <v>0</v>
      </c>
      <c r="G98" s="104" t="n">
        <v>0</v>
      </c>
      <c r="H98" s="104" t="n">
        <v>1386</v>
      </c>
      <c r="I98" s="104" t="n">
        <v>1386</v>
      </c>
      <c r="J98" s="104" t="n">
        <v>1386</v>
      </c>
      <c r="K98" s="104" t="n">
        <v>1386</v>
      </c>
      <c r="L98" s="104" t="n">
        <v>1386</v>
      </c>
      <c r="M98" s="104" t="n">
        <v>1386</v>
      </c>
      <c r="N98" s="104" t="n">
        <v>1386</v>
      </c>
      <c r="O98" s="104" t="n">
        <v>3386</v>
      </c>
      <c r="P98" s="104" t="n">
        <v>2386</v>
      </c>
      <c r="Q98" s="104" t="n">
        <v>2386</v>
      </c>
      <c r="R98" s="104" t="n">
        <v>2386</v>
      </c>
      <c r="S98" s="104" t="n">
        <v>2386</v>
      </c>
      <c r="T98" s="104" t="n">
        <v>3386</v>
      </c>
      <c r="U98" s="104" t="n">
        <v>0</v>
      </c>
      <c r="V98" s="104" t="n">
        <v>0</v>
      </c>
      <c r="W98" s="104" t="n">
        <v>0</v>
      </c>
      <c r="X98" s="104" t="n">
        <v>0</v>
      </c>
      <c r="Y98" s="104" t="n">
        <v>0</v>
      </c>
      <c r="Z98" s="104" t="n">
        <v>0</v>
      </c>
      <c r="AA98" s="104" t="n">
        <v>0</v>
      </c>
      <c r="AB98" s="104" t="n">
        <v>0</v>
      </c>
      <c r="AC98" s="104"/>
      <c r="AD98" s="104"/>
      <c r="AE98" s="104"/>
      <c r="AF98" s="104"/>
    </row>
    <row r="99" customFormat="false" ht="15" hidden="false" customHeight="false" outlineLevel="0" collapsed="false">
      <c r="A99" s="127" t="s">
        <v>265</v>
      </c>
      <c r="B99" s="126" t="s">
        <v>266</v>
      </c>
      <c r="C99" s="127" t="s">
        <v>267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0</v>
      </c>
      <c r="AC99" s="104"/>
      <c r="AD99" s="104"/>
      <c r="AE99" s="104"/>
      <c r="AF99" s="104"/>
    </row>
    <row r="100" customFormat="false" ht="15" hidden="false" customHeight="false" outlineLevel="0" collapsed="false">
      <c r="A100" s="127" t="s">
        <v>268</v>
      </c>
      <c r="B100" s="126" t="s">
        <v>269</v>
      </c>
      <c r="C100" s="127" t="s">
        <v>27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4" t="n">
        <v>0</v>
      </c>
      <c r="AA100" s="104" t="n">
        <v>0</v>
      </c>
      <c r="AB100" s="104" t="n">
        <v>0</v>
      </c>
      <c r="AC100" s="104"/>
      <c r="AD100" s="104"/>
      <c r="AE100" s="104"/>
      <c r="AF100" s="104"/>
    </row>
    <row r="101" customFormat="false" ht="15" hidden="false" customHeight="false" outlineLevel="0" collapsed="false">
      <c r="A101" s="127" t="s">
        <v>271</v>
      </c>
      <c r="B101" s="126" t="s">
        <v>272</v>
      </c>
      <c r="C101" s="127" t="s">
        <v>27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/>
      <c r="AD101" s="104"/>
      <c r="AE101" s="104"/>
      <c r="AF101" s="104"/>
    </row>
    <row r="102" customFormat="false" ht="15" hidden="false" customHeight="false" outlineLevel="0" collapsed="false">
      <c r="A102" s="127" t="s">
        <v>274</v>
      </c>
      <c r="B102" s="126" t="s">
        <v>275</v>
      </c>
      <c r="C102" s="127" t="s">
        <v>276</v>
      </c>
      <c r="E102" s="104" t="n">
        <v>283</v>
      </c>
      <c r="F102" s="104" t="n">
        <v>233</v>
      </c>
      <c r="G102" s="104" t="n">
        <v>249</v>
      </c>
      <c r="H102" s="104" t="n">
        <v>385</v>
      </c>
      <c r="I102" s="104" t="n">
        <v>218</v>
      </c>
      <c r="J102" s="104" t="n">
        <v>336</v>
      </c>
      <c r="K102" s="104" t="n">
        <v>381</v>
      </c>
      <c r="L102" s="104" t="n">
        <v>338</v>
      </c>
      <c r="M102" s="104" t="n">
        <v>259</v>
      </c>
      <c r="N102" s="104" t="n">
        <v>281</v>
      </c>
      <c r="O102" s="104" t="n">
        <v>311</v>
      </c>
      <c r="P102" s="104" t="n">
        <v>333</v>
      </c>
      <c r="Q102" s="104" t="n">
        <v>342</v>
      </c>
      <c r="R102" s="104" t="n">
        <v>338</v>
      </c>
      <c r="S102" s="104" t="n">
        <v>179</v>
      </c>
      <c r="T102" s="104" t="n">
        <v>213</v>
      </c>
      <c r="U102" s="104" t="n">
        <v>220</v>
      </c>
      <c r="V102" s="104" t="n">
        <v>59</v>
      </c>
      <c r="W102" s="104" t="n">
        <v>124</v>
      </c>
      <c r="X102" s="104" t="n">
        <v>43</v>
      </c>
      <c r="Y102" s="104" t="n">
        <v>40</v>
      </c>
      <c r="Z102" s="104" t="n">
        <v>98</v>
      </c>
      <c r="AA102" s="104" t="n">
        <v>0</v>
      </c>
      <c r="AB102" s="104" t="n">
        <v>0</v>
      </c>
      <c r="AC102" s="104"/>
      <c r="AD102" s="104"/>
      <c r="AE102" s="104"/>
      <c r="AF102" s="104"/>
    </row>
    <row r="103" customFormat="false" ht="15" hidden="false" customHeight="false" outlineLevel="0" collapsed="false">
      <c r="A103" s="127" t="s">
        <v>277</v>
      </c>
      <c r="B103" s="126" t="s">
        <v>278</v>
      </c>
      <c r="C103" s="127" t="s">
        <v>279</v>
      </c>
      <c r="E103" s="104" t="n">
        <v>0</v>
      </c>
      <c r="F103" s="104" t="n">
        <v>0</v>
      </c>
      <c r="G103" s="104" t="n">
        <v>0</v>
      </c>
      <c r="H103" s="104" t="n">
        <v>21</v>
      </c>
      <c r="I103" s="104" t="n">
        <v>15</v>
      </c>
      <c r="J103" s="104" t="n">
        <v>16</v>
      </c>
      <c r="K103" s="104" t="n">
        <v>20</v>
      </c>
      <c r="L103" s="104" t="n">
        <v>7</v>
      </c>
      <c r="M103" s="104" t="n">
        <v>0</v>
      </c>
      <c r="N103" s="104" t="n">
        <v>0</v>
      </c>
      <c r="O103" s="104" t="n">
        <v>0</v>
      </c>
      <c r="P103" s="104" t="n">
        <v>21</v>
      </c>
      <c r="Q103" s="104" t="n">
        <v>0</v>
      </c>
      <c r="R103" s="104" t="n">
        <v>0</v>
      </c>
      <c r="S103" s="104" t="n">
        <v>0</v>
      </c>
      <c r="T103" s="104" t="n">
        <v>2</v>
      </c>
      <c r="U103" s="104" t="n">
        <v>0</v>
      </c>
      <c r="V103" s="104" t="n">
        <v>0</v>
      </c>
      <c r="W103" s="104" t="n">
        <v>3</v>
      </c>
      <c r="X103" s="104" t="n">
        <v>0</v>
      </c>
      <c r="Y103" s="104" t="n">
        <v>3</v>
      </c>
      <c r="Z103" s="104" t="n">
        <v>4</v>
      </c>
      <c r="AA103" s="104" t="n">
        <v>0</v>
      </c>
      <c r="AB103" s="104" t="n">
        <v>0</v>
      </c>
      <c r="AC103" s="104"/>
      <c r="AD103" s="104"/>
      <c r="AE103" s="104"/>
      <c r="AF103" s="104"/>
    </row>
    <row r="104" customFormat="false" ht="15" hidden="false" customHeight="false" outlineLevel="0" collapsed="false">
      <c r="A104" s="127" t="s">
        <v>280</v>
      </c>
      <c r="B104" s="126" t="s">
        <v>281</v>
      </c>
      <c r="C104" s="127" t="s">
        <v>282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/>
      <c r="AD104" s="104"/>
      <c r="AE104" s="104"/>
      <c r="AF104" s="104"/>
    </row>
    <row r="105" customFormat="false" ht="15" hidden="false" customHeight="false" outlineLevel="0" collapsed="false">
      <c r="A105" s="127" t="s">
        <v>283</v>
      </c>
      <c r="B105" s="126" t="s">
        <v>284</v>
      </c>
      <c r="C105" s="127" t="s">
        <v>285</v>
      </c>
      <c r="E105" s="104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123</v>
      </c>
      <c r="K105" s="104" t="n">
        <v>34</v>
      </c>
      <c r="L105" s="104" t="n">
        <v>229</v>
      </c>
      <c r="M105" s="104" t="n">
        <v>249</v>
      </c>
      <c r="N105" s="104" t="n">
        <v>262</v>
      </c>
      <c r="O105" s="104" t="n">
        <v>288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4" t="n">
        <v>0</v>
      </c>
      <c r="AC105" s="104"/>
      <c r="AD105" s="104"/>
      <c r="AE105" s="104"/>
      <c r="AF105" s="104"/>
    </row>
    <row r="106" customFormat="false" ht="15" hidden="false" customHeight="false" outlineLevel="0" collapsed="false">
      <c r="A106" s="127" t="s">
        <v>286</v>
      </c>
      <c r="B106" s="126" t="s">
        <v>287</v>
      </c>
      <c r="C106" s="127" t="s">
        <v>288</v>
      </c>
      <c r="E106" s="104" t="n">
        <v>0</v>
      </c>
      <c r="F106" s="104" t="n">
        <v>0</v>
      </c>
      <c r="G106" s="104" t="n">
        <v>0</v>
      </c>
      <c r="H106" s="104" t="n">
        <v>0</v>
      </c>
      <c r="I106" s="104" t="n">
        <v>0</v>
      </c>
      <c r="J106" s="104" t="n">
        <v>0</v>
      </c>
      <c r="K106" s="104" t="n">
        <v>0</v>
      </c>
      <c r="L106" s="104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04" t="n"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/>
      <c r="AD106" s="104"/>
      <c r="AE106" s="104"/>
      <c r="AF106" s="104"/>
    </row>
    <row r="107" customFormat="false" ht="15" hidden="false" customHeight="false" outlineLevel="0" collapsed="false">
      <c r="A107" s="127" t="s">
        <v>289</v>
      </c>
      <c r="B107" s="126" t="s">
        <v>290</v>
      </c>
      <c r="C107" s="127" t="s">
        <v>291</v>
      </c>
      <c r="E107" s="104" t="n">
        <v>609</v>
      </c>
      <c r="F107" s="104" t="n">
        <v>883</v>
      </c>
      <c r="G107" s="104" t="n">
        <v>911</v>
      </c>
      <c r="H107" s="104" t="n">
        <v>618</v>
      </c>
      <c r="I107" s="104" t="n">
        <v>1025</v>
      </c>
      <c r="J107" s="104" t="n">
        <v>940</v>
      </c>
      <c r="K107" s="104" t="n">
        <v>1085</v>
      </c>
      <c r="L107" s="104" t="n">
        <v>558</v>
      </c>
      <c r="M107" s="104" t="n">
        <v>627</v>
      </c>
      <c r="N107" s="104" t="n">
        <v>580</v>
      </c>
      <c r="O107" s="104" t="n">
        <v>820</v>
      </c>
      <c r="P107" s="104" t="n">
        <v>698</v>
      </c>
      <c r="Q107" s="104" t="n">
        <v>848</v>
      </c>
      <c r="R107" s="104" t="n">
        <v>670</v>
      </c>
      <c r="S107" s="104" t="n">
        <v>943</v>
      </c>
      <c r="T107" s="104" t="n">
        <v>460</v>
      </c>
      <c r="U107" s="104" t="n">
        <v>335</v>
      </c>
      <c r="V107" s="104" t="n">
        <v>271</v>
      </c>
      <c r="W107" s="104" t="n">
        <v>262</v>
      </c>
      <c r="X107" s="104" t="n">
        <v>83</v>
      </c>
      <c r="Y107" s="104" t="n">
        <v>84</v>
      </c>
      <c r="Z107" s="104" t="n">
        <v>92</v>
      </c>
      <c r="AA107" s="104" t="n">
        <v>0</v>
      </c>
      <c r="AB107" s="104" t="n">
        <v>0</v>
      </c>
      <c r="AC107" s="104"/>
      <c r="AD107" s="104"/>
      <c r="AE107" s="104"/>
      <c r="AF107" s="104"/>
    </row>
    <row r="108" customFormat="false" ht="15" hidden="false" customHeight="false" outlineLevel="0" collapsed="false">
      <c r="A108" s="127" t="s">
        <v>292</v>
      </c>
      <c r="B108" s="126" t="s">
        <v>293</v>
      </c>
      <c r="C108" s="127" t="s">
        <v>294</v>
      </c>
      <c r="E108" s="104" t="n">
        <v>196</v>
      </c>
      <c r="F108" s="104" t="n">
        <v>-128</v>
      </c>
      <c r="G108" s="104" t="n">
        <v>67</v>
      </c>
      <c r="H108" s="104" t="n">
        <v>-3</v>
      </c>
      <c r="I108" s="104" t="n">
        <v>0</v>
      </c>
      <c r="J108" s="104" t="n">
        <v>0</v>
      </c>
      <c r="K108" s="104" t="n">
        <v>0</v>
      </c>
      <c r="L108" s="104" t="n">
        <v>221</v>
      </c>
      <c r="M108" s="104" t="n">
        <v>90</v>
      </c>
      <c r="N108" s="104" t="n">
        <v>29</v>
      </c>
      <c r="O108" s="104" t="n">
        <v>146</v>
      </c>
      <c r="P108" s="104" t="n">
        <v>-109</v>
      </c>
      <c r="Q108" s="104" t="n">
        <v>0</v>
      </c>
      <c r="R108" s="104" t="n">
        <v>-138</v>
      </c>
      <c r="S108" s="104" t="n">
        <v>0</v>
      </c>
      <c r="T108" s="104" t="n">
        <v>82</v>
      </c>
      <c r="U108" s="104" t="n">
        <v>1146</v>
      </c>
      <c r="V108" s="104" t="n">
        <v>383</v>
      </c>
      <c r="W108" s="104" t="n">
        <v>154</v>
      </c>
      <c r="X108" s="104" t="n">
        <v>51</v>
      </c>
      <c r="Y108" s="104" t="n">
        <v>18</v>
      </c>
      <c r="Z108" s="104" t="n">
        <v>-32</v>
      </c>
      <c r="AA108" s="104" t="n">
        <v>0</v>
      </c>
      <c r="AB108" s="104" t="n">
        <v>0</v>
      </c>
      <c r="AC108" s="104"/>
      <c r="AD108" s="104"/>
      <c r="AE108" s="104"/>
      <c r="AF108" s="104"/>
    </row>
    <row r="109" customFormat="false" ht="15" hidden="false" customHeight="false" outlineLevel="0" collapsed="false">
      <c r="A109" s="127" t="s">
        <v>295</v>
      </c>
      <c r="B109" s="126" t="s">
        <v>296</v>
      </c>
      <c r="C109" s="127" t="s">
        <v>297</v>
      </c>
      <c r="E109" s="104" t="n">
        <v>0</v>
      </c>
      <c r="F109" s="104" t="n">
        <v>0</v>
      </c>
      <c r="G109" s="104" t="n">
        <v>0</v>
      </c>
      <c r="H109" s="104" t="n">
        <v>112</v>
      </c>
      <c r="I109" s="104" t="n">
        <v>112</v>
      </c>
      <c r="J109" s="104" t="n">
        <v>186</v>
      </c>
      <c r="K109" s="104" t="n">
        <v>220</v>
      </c>
      <c r="L109" s="104" t="n">
        <v>111</v>
      </c>
      <c r="M109" s="104" t="n">
        <v>162</v>
      </c>
      <c r="N109" s="104" t="n">
        <v>40</v>
      </c>
      <c r="O109" s="104" t="n">
        <v>0</v>
      </c>
      <c r="P109" s="104" t="n">
        <v>-98</v>
      </c>
      <c r="Q109" s="104" t="n">
        <v>0</v>
      </c>
      <c r="R109" s="104" t="n">
        <v>199</v>
      </c>
      <c r="S109" s="104" t="n">
        <v>220</v>
      </c>
      <c r="T109" s="104" t="n">
        <v>-4</v>
      </c>
      <c r="U109" s="104" t="n">
        <v>66</v>
      </c>
      <c r="V109" s="104" t="n">
        <v>84</v>
      </c>
      <c r="W109" s="104" t="n">
        <v>100</v>
      </c>
      <c r="X109" s="104" t="n">
        <v>0</v>
      </c>
      <c r="Y109" s="104" t="n">
        <v>0</v>
      </c>
      <c r="Z109" s="104" t="n">
        <v>0</v>
      </c>
      <c r="AA109" s="104" t="n">
        <v>0</v>
      </c>
      <c r="AB109" s="104" t="n">
        <v>0</v>
      </c>
      <c r="AC109" s="104"/>
      <c r="AD109" s="104"/>
      <c r="AE109" s="104"/>
      <c r="AF109" s="104"/>
    </row>
    <row r="110" customFormat="false" ht="15" hidden="false" customHeight="false" outlineLevel="0" collapsed="false">
      <c r="A110" s="127" t="s">
        <v>298</v>
      </c>
      <c r="B110" s="126" t="s">
        <v>299</v>
      </c>
      <c r="C110" s="127" t="s">
        <v>30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4" t="n">
        <v>0</v>
      </c>
      <c r="AA110" s="104" t="n">
        <v>0</v>
      </c>
      <c r="AB110" s="104" t="n">
        <v>0</v>
      </c>
      <c r="AC110" s="104"/>
      <c r="AD110" s="104"/>
      <c r="AE110" s="104"/>
      <c r="AF110" s="104"/>
    </row>
    <row r="111" customFormat="false" ht="15" hidden="false" customHeight="false" outlineLevel="0" collapsed="false">
      <c r="A111" s="127" t="s">
        <v>301</v>
      </c>
      <c r="B111" s="126" t="s">
        <v>302</v>
      </c>
      <c r="C111" s="127" t="s">
        <v>303</v>
      </c>
      <c r="E111" s="104" t="n">
        <v>0</v>
      </c>
      <c r="F111" s="104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4" t="n">
        <v>0</v>
      </c>
      <c r="AC111" s="104"/>
      <c r="AD111" s="104"/>
      <c r="AE111" s="104"/>
      <c r="AF111" s="104"/>
    </row>
    <row r="112" customFormat="false" ht="15" hidden="false" customHeight="false" outlineLevel="0" collapsed="false">
      <c r="A112" s="127" t="s">
        <v>304</v>
      </c>
      <c r="B112" s="126" t="s">
        <v>305</v>
      </c>
      <c r="C112" s="127" t="s">
        <v>306</v>
      </c>
      <c r="E112" s="104" t="n">
        <v>1811</v>
      </c>
      <c r="F112" s="104" t="n">
        <v>3871</v>
      </c>
      <c r="G112" s="104" t="n">
        <v>5954</v>
      </c>
      <c r="H112" s="104" t="n">
        <v>5545</v>
      </c>
      <c r="I112" s="104" t="n">
        <v>5545</v>
      </c>
      <c r="J112" s="104" t="n">
        <v>4852</v>
      </c>
      <c r="K112" s="104" t="n">
        <v>4852</v>
      </c>
      <c r="L112" s="104" t="n">
        <v>4159</v>
      </c>
      <c r="M112" s="104" t="n">
        <v>4159</v>
      </c>
      <c r="N112" s="104" t="n">
        <v>3265</v>
      </c>
      <c r="O112" s="104" t="n">
        <v>6265</v>
      </c>
      <c r="P112" s="104" t="n">
        <v>4572</v>
      </c>
      <c r="Q112" s="104" t="n">
        <v>4572</v>
      </c>
      <c r="R112" s="104" t="n">
        <v>3879</v>
      </c>
      <c r="S112" s="104" t="n">
        <v>3879</v>
      </c>
      <c r="T112" s="104" t="n">
        <v>1186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 t="n">
        <v>0</v>
      </c>
      <c r="AB112" s="104" t="n">
        <v>0</v>
      </c>
      <c r="AC112" s="104"/>
      <c r="AD112" s="104"/>
      <c r="AE112" s="104"/>
      <c r="AF112" s="104"/>
    </row>
    <row r="113" customFormat="false" ht="15" hidden="false" customHeight="false" outlineLevel="0" collapsed="false">
      <c r="A113" s="127" t="s">
        <v>307</v>
      </c>
      <c r="B113" s="126" t="s">
        <v>164</v>
      </c>
      <c r="C113" s="127" t="s">
        <v>308</v>
      </c>
      <c r="E113" s="104" t="n">
        <v>0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04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04" t="n">
        <v>0</v>
      </c>
      <c r="X113" s="104" t="n">
        <v>0</v>
      </c>
      <c r="Y113" s="104" t="n">
        <v>0</v>
      </c>
      <c r="Z113" s="104" t="n">
        <v>0</v>
      </c>
      <c r="AA113" s="104" t="n">
        <v>0</v>
      </c>
      <c r="AB113" s="104" t="n">
        <v>0</v>
      </c>
      <c r="AC113" s="104"/>
      <c r="AD113" s="104"/>
      <c r="AE113" s="104"/>
      <c r="AF113" s="104"/>
    </row>
    <row r="114" customFormat="false" ht="15" hidden="false" customHeight="false" outlineLevel="0" collapsed="false">
      <c r="A114" s="127" t="s">
        <v>309</v>
      </c>
      <c r="B114" s="126" t="s">
        <v>310</v>
      </c>
      <c r="C114" s="127" t="s">
        <v>311</v>
      </c>
      <c r="E114" s="104" t="n">
        <v>0</v>
      </c>
      <c r="F114" s="104" t="n">
        <v>-37</v>
      </c>
      <c r="G114" s="104" t="n">
        <v>-37</v>
      </c>
      <c r="H114" s="104" t="n">
        <v>76</v>
      </c>
      <c r="I114" s="104" t="n">
        <v>76</v>
      </c>
      <c r="J114" s="104" t="n">
        <v>76</v>
      </c>
      <c r="K114" s="104" t="n">
        <v>76</v>
      </c>
      <c r="L114" s="104" t="n">
        <v>154</v>
      </c>
      <c r="M114" s="104" t="n">
        <v>154</v>
      </c>
      <c r="N114" s="104" t="n">
        <v>154</v>
      </c>
      <c r="O114" s="104" t="n">
        <v>549</v>
      </c>
      <c r="P114" s="104" t="n">
        <v>853</v>
      </c>
      <c r="Q114" s="104" t="n">
        <v>752</v>
      </c>
      <c r="R114" s="104" t="n">
        <v>752</v>
      </c>
      <c r="S114" s="104" t="n">
        <v>752</v>
      </c>
      <c r="T114" s="104" t="n">
        <v>667</v>
      </c>
      <c r="U114" s="104" t="n">
        <v>667</v>
      </c>
      <c r="V114" s="104" t="n">
        <v>667</v>
      </c>
      <c r="W114" s="104" t="n">
        <v>667</v>
      </c>
      <c r="X114" s="104" t="n">
        <v>646</v>
      </c>
      <c r="Y114" s="104" t="n">
        <v>471</v>
      </c>
      <c r="Z114" s="104" t="n">
        <v>471</v>
      </c>
      <c r="AA114" s="104" t="n">
        <v>0</v>
      </c>
      <c r="AB114" s="104" t="n">
        <v>0</v>
      </c>
      <c r="AC114" s="104"/>
      <c r="AD114" s="104"/>
      <c r="AE114" s="104"/>
      <c r="AF114" s="104"/>
    </row>
    <row r="115" customFormat="false" ht="15" hidden="false" customHeight="false" outlineLevel="0" collapsed="false">
      <c r="A115" s="127" t="s">
        <v>312</v>
      </c>
      <c r="B115" s="126" t="s">
        <v>313</v>
      </c>
      <c r="C115" s="127" t="s">
        <v>31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4" t="n">
        <v>0</v>
      </c>
      <c r="AA115" s="104" t="n">
        <v>0</v>
      </c>
      <c r="AB115" s="104" t="n">
        <v>0</v>
      </c>
      <c r="AC115" s="104"/>
      <c r="AD115" s="104"/>
      <c r="AE115" s="104"/>
      <c r="AF115" s="104"/>
    </row>
    <row r="116" customFormat="false" ht="15" hidden="false" customHeight="false" outlineLevel="0" collapsed="false">
      <c r="A116" s="127" t="s">
        <v>315</v>
      </c>
      <c r="B116" s="126" t="s">
        <v>316</v>
      </c>
      <c r="C116" s="127" t="s">
        <v>317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0</v>
      </c>
      <c r="K116" s="104" t="n">
        <v>0</v>
      </c>
      <c r="L116" s="104" t="n">
        <v>0</v>
      </c>
      <c r="M116" s="104" t="n">
        <v>0</v>
      </c>
      <c r="N116" s="104" t="n">
        <v>0</v>
      </c>
      <c r="O116" s="104" t="n">
        <v>0</v>
      </c>
      <c r="P116" s="104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4" t="n">
        <v>0</v>
      </c>
      <c r="AC116" s="104"/>
      <c r="AD116" s="104"/>
      <c r="AE116" s="104"/>
      <c r="AF116" s="104"/>
    </row>
    <row r="117" customFormat="false" ht="15" hidden="false" customHeight="false" outlineLevel="0" collapsed="false">
      <c r="A117" s="127" t="s">
        <v>318</v>
      </c>
      <c r="B117" s="126" t="s">
        <v>319</v>
      </c>
      <c r="C117" s="127" t="s">
        <v>320</v>
      </c>
      <c r="E117" s="104" t="n">
        <v>7900</v>
      </c>
      <c r="F117" s="104" t="n">
        <v>7900</v>
      </c>
      <c r="G117" s="104" t="n">
        <v>7900</v>
      </c>
      <c r="H117" s="104" t="n">
        <v>7900</v>
      </c>
      <c r="I117" s="104" t="n">
        <v>7900</v>
      </c>
      <c r="J117" s="104" t="n">
        <v>7900</v>
      </c>
      <c r="K117" s="104" t="n">
        <v>7900</v>
      </c>
      <c r="L117" s="104" t="n">
        <v>7900</v>
      </c>
      <c r="M117" s="104" t="n">
        <v>7900</v>
      </c>
      <c r="N117" s="104" t="n">
        <v>7900</v>
      </c>
      <c r="O117" s="104" t="n">
        <v>10400</v>
      </c>
      <c r="P117" s="104" t="n">
        <v>10400</v>
      </c>
      <c r="Q117" s="104" t="n">
        <v>10400</v>
      </c>
      <c r="R117" s="104" t="n">
        <v>10400</v>
      </c>
      <c r="S117" s="104" t="n">
        <v>10400</v>
      </c>
      <c r="T117" s="104" t="n">
        <v>10400</v>
      </c>
      <c r="U117" s="104" t="n">
        <v>10400</v>
      </c>
      <c r="V117" s="104" t="n">
        <v>10400</v>
      </c>
      <c r="W117" s="104" t="n">
        <v>10400</v>
      </c>
      <c r="X117" s="104" t="n">
        <v>9013</v>
      </c>
      <c r="Y117" s="104" t="n">
        <v>9056</v>
      </c>
      <c r="Z117" s="104" t="n">
        <v>9056</v>
      </c>
      <c r="AA117" s="104" t="n">
        <v>0</v>
      </c>
      <c r="AB117" s="104" t="n">
        <v>0</v>
      </c>
      <c r="AC117" s="104"/>
      <c r="AD117" s="104"/>
      <c r="AE117" s="104"/>
      <c r="AF117" s="104"/>
    </row>
    <row r="118" customFormat="false" ht="15" hidden="false" customHeight="false" outlineLevel="0" collapsed="false">
      <c r="A118" s="127" t="s">
        <v>321</v>
      </c>
      <c r="B118" s="126" t="s">
        <v>322</v>
      </c>
      <c r="C118" s="127" t="s">
        <v>323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4" t="n">
        <v>0</v>
      </c>
      <c r="AC118" s="104"/>
      <c r="AD118" s="104"/>
      <c r="AE118" s="104"/>
      <c r="AF118" s="104"/>
    </row>
    <row r="119" customFormat="false" ht="15" hidden="false" customHeight="false" outlineLevel="0" collapsed="false">
      <c r="A119" s="127" t="s">
        <v>324</v>
      </c>
      <c r="B119" s="126" t="s">
        <v>325</v>
      </c>
      <c r="C119" s="127" t="s">
        <v>326</v>
      </c>
      <c r="E119" s="104" t="n">
        <v>2556</v>
      </c>
      <c r="F119" s="104" t="n">
        <v>2382</v>
      </c>
      <c r="G119" s="104" t="n">
        <v>2382</v>
      </c>
      <c r="H119" s="104" t="n">
        <v>2382</v>
      </c>
      <c r="I119" s="104" t="n">
        <v>3291</v>
      </c>
      <c r="J119" s="104" t="n">
        <v>3291</v>
      </c>
      <c r="K119" s="104" t="n">
        <v>3291</v>
      </c>
      <c r="L119" s="104" t="n">
        <v>3291</v>
      </c>
      <c r="M119" s="104" t="n">
        <v>4370</v>
      </c>
      <c r="N119" s="104" t="n">
        <v>4370</v>
      </c>
      <c r="O119" s="104" t="n">
        <v>6281</v>
      </c>
      <c r="P119" s="104" t="n">
        <v>6281</v>
      </c>
      <c r="Q119" s="104" t="n">
        <v>6534</v>
      </c>
      <c r="R119" s="104" t="n">
        <v>6534</v>
      </c>
      <c r="S119" s="104" t="n">
        <v>6534</v>
      </c>
      <c r="T119" s="104" t="n">
        <v>6534</v>
      </c>
      <c r="U119" s="104" t="n">
        <v>7015</v>
      </c>
      <c r="V119" s="104" t="n">
        <v>7015</v>
      </c>
      <c r="W119" s="104" t="n">
        <v>7015</v>
      </c>
      <c r="X119" s="104" t="n">
        <v>7015</v>
      </c>
      <c r="Y119" s="104" t="n">
        <v>0</v>
      </c>
      <c r="Z119" s="104" t="n">
        <v>0</v>
      </c>
      <c r="AA119" s="104" t="n">
        <v>0</v>
      </c>
      <c r="AB119" s="104" t="n">
        <v>0</v>
      </c>
      <c r="AC119" s="104"/>
      <c r="AD119" s="104"/>
      <c r="AE119" s="104"/>
      <c r="AF119" s="104"/>
    </row>
    <row r="120" customFormat="false" ht="15" hidden="false" customHeight="false" outlineLevel="0" collapsed="false">
      <c r="A120" s="127" t="n">
        <v>420</v>
      </c>
      <c r="B120" s="126" t="s">
        <v>327</v>
      </c>
      <c r="C120" s="127" t="n">
        <v>420</v>
      </c>
      <c r="E120" s="104" t="n">
        <v>0</v>
      </c>
      <c r="F120" s="104" t="n">
        <v>437</v>
      </c>
      <c r="G120" s="104" t="n">
        <v>675</v>
      </c>
      <c r="H120" s="104" t="n">
        <v>909</v>
      </c>
      <c r="I120" s="104" t="n">
        <v>128</v>
      </c>
      <c r="J120" s="104" t="n">
        <v>413</v>
      </c>
      <c r="K120" s="104" t="n">
        <v>706</v>
      </c>
      <c r="L120" s="104" t="n">
        <v>1079</v>
      </c>
      <c r="M120" s="104" t="n">
        <v>137</v>
      </c>
      <c r="N120" s="104" t="n">
        <v>254</v>
      </c>
      <c r="O120" s="104" t="n">
        <v>41</v>
      </c>
      <c r="P120" s="104" t="n">
        <v>78</v>
      </c>
      <c r="Q120" s="104" t="n">
        <v>209</v>
      </c>
      <c r="R120" s="104" t="n">
        <v>291</v>
      </c>
      <c r="S120" s="104" t="n">
        <v>252</v>
      </c>
      <c r="T120" s="104" t="n">
        <v>481</v>
      </c>
      <c r="U120" s="104" t="n">
        <v>1472</v>
      </c>
      <c r="V120" s="104" t="n">
        <v>1451</v>
      </c>
      <c r="W120" s="104" t="n">
        <v>1523</v>
      </c>
      <c r="X120" s="104" t="n">
        <v>1597</v>
      </c>
      <c r="Y120" s="104" t="n">
        <v>28</v>
      </c>
      <c r="Z120" s="104" t="n">
        <v>78</v>
      </c>
      <c r="AA120" s="104" t="n">
        <v>203</v>
      </c>
      <c r="AB120" s="104" t="n">
        <v>181</v>
      </c>
      <c r="AC120" s="104"/>
      <c r="AD120" s="104"/>
      <c r="AE120" s="104"/>
      <c r="AF120" s="104"/>
    </row>
    <row r="121" customFormat="false" ht="15" hidden="false" customHeight="false" outlineLevel="0" collapsed="false">
      <c r="A121" s="127" t="s">
        <v>328</v>
      </c>
      <c r="B121" s="126" t="s">
        <v>329</v>
      </c>
      <c r="C121" s="127" t="s">
        <v>330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8000</v>
      </c>
      <c r="W121" s="104" t="n">
        <v>8000</v>
      </c>
      <c r="X121" s="104" t="n">
        <v>8613</v>
      </c>
      <c r="Y121" s="104" t="n">
        <v>0</v>
      </c>
      <c r="Z121" s="104" t="n">
        <v>3000</v>
      </c>
      <c r="AA121" s="104" t="n">
        <v>3000</v>
      </c>
      <c r="AB121" s="104" t="n">
        <v>3000</v>
      </c>
      <c r="AC121" s="104"/>
      <c r="AD121" s="104"/>
      <c r="AE121" s="104"/>
      <c r="AF121" s="104"/>
    </row>
    <row r="122" customFormat="false" ht="15" hidden="false" customHeight="false" outlineLevel="0" collapsed="false">
      <c r="A122" s="127" t="s">
        <v>331</v>
      </c>
      <c r="B122" s="126" t="s">
        <v>332</v>
      </c>
      <c r="C122" s="127" t="s">
        <v>333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04" t="n">
        <v>0</v>
      </c>
      <c r="J122" s="104" t="n">
        <v>0</v>
      </c>
      <c r="K122" s="104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0</v>
      </c>
      <c r="AA122" s="104" t="n">
        <v>0</v>
      </c>
      <c r="AB122" s="104" t="n">
        <v>-2819</v>
      </c>
      <c r="AC122" s="104"/>
      <c r="AD122" s="104"/>
      <c r="AE122" s="104"/>
      <c r="AF122" s="104"/>
    </row>
    <row r="123" customFormat="false" ht="15" hidden="false" customHeight="false" outlineLevel="0" collapsed="false">
      <c r="A123" s="127" t="s">
        <v>334</v>
      </c>
      <c r="B123" s="126" t="s">
        <v>335</v>
      </c>
      <c r="C123" s="127" t="s">
        <v>336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04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04" t="n">
        <v>0</v>
      </c>
      <c r="X123" s="104" t="n">
        <v>0</v>
      </c>
      <c r="Y123" s="104" t="n">
        <v>0</v>
      </c>
      <c r="Z123" s="104" t="n">
        <v>0</v>
      </c>
      <c r="AA123" s="104" t="n">
        <v>0</v>
      </c>
      <c r="AB123" s="104" t="n">
        <v>0</v>
      </c>
      <c r="AC123" s="104"/>
      <c r="AD123" s="104"/>
      <c r="AE123" s="104"/>
      <c r="AF123" s="104"/>
    </row>
    <row r="124" customFormat="false" ht="15" hidden="false" customHeight="false" outlineLevel="0" collapsed="false">
      <c r="A124" s="127" t="s">
        <v>337</v>
      </c>
      <c r="B124" s="126" t="s">
        <v>338</v>
      </c>
      <c r="C124" s="127" t="s">
        <v>339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04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04" t="n">
        <v>0</v>
      </c>
      <c r="X124" s="104" t="n">
        <v>0</v>
      </c>
      <c r="Y124" s="104" t="n">
        <v>0</v>
      </c>
      <c r="Z124" s="104" t="n">
        <v>0</v>
      </c>
      <c r="AA124" s="104" t="n">
        <v>0</v>
      </c>
      <c r="AB124" s="104" t="n">
        <v>0</v>
      </c>
      <c r="AC124" s="104"/>
      <c r="AD124" s="104"/>
      <c r="AE124" s="104"/>
      <c r="AF124" s="104"/>
    </row>
    <row r="125" customFormat="false" ht="15" hidden="false" customHeight="false" outlineLevel="0" collapsed="false">
      <c r="A125" s="127" t="s">
        <v>340</v>
      </c>
      <c r="B125" s="126" t="s">
        <v>341</v>
      </c>
      <c r="C125" s="127" t="s">
        <v>342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04" t="n">
        <v>0</v>
      </c>
      <c r="X125" s="104" t="n">
        <v>0</v>
      </c>
      <c r="Y125" s="104" t="n">
        <v>0</v>
      </c>
      <c r="Z125" s="104" t="n">
        <v>0</v>
      </c>
      <c r="AA125" s="104" t="n">
        <v>0</v>
      </c>
      <c r="AB125" s="104" t="n">
        <v>0</v>
      </c>
      <c r="AC125" s="104"/>
      <c r="AD125" s="104"/>
      <c r="AE125" s="104"/>
      <c r="AF125" s="104"/>
    </row>
    <row r="128" customFormat="false" ht="15" hidden="false" customHeight="false" outlineLevel="0" collapsed="false">
      <c r="A128" s="89" t="s">
        <v>343</v>
      </c>
      <c r="B128" s="128" t="s">
        <v>344</v>
      </c>
      <c r="E128" s="89" t="s">
        <v>345</v>
      </c>
      <c r="F128" s="89" t="s">
        <v>345</v>
      </c>
      <c r="G128" s="89" t="s">
        <v>345</v>
      </c>
      <c r="H128" s="89" t="s">
        <v>345</v>
      </c>
      <c r="I128" s="89" t="s">
        <v>346</v>
      </c>
      <c r="J128" s="89" t="s">
        <v>346</v>
      </c>
      <c r="K128" s="89" t="s">
        <v>346</v>
      </c>
      <c r="L128" s="89" t="s">
        <v>346</v>
      </c>
      <c r="M128" s="89" t="s">
        <v>347</v>
      </c>
      <c r="N128" s="89" t="s">
        <v>347</v>
      </c>
      <c r="O128" s="89" t="s">
        <v>347</v>
      </c>
      <c r="P128" s="89" t="s">
        <v>347</v>
      </c>
      <c r="Q128" s="89" t="s">
        <v>348</v>
      </c>
      <c r="R128" s="89" t="s">
        <v>348</v>
      </c>
      <c r="S128" s="89" t="s">
        <v>348</v>
      </c>
      <c r="T128" s="89" t="s">
        <v>348</v>
      </c>
      <c r="U128" s="89" t="s">
        <v>349</v>
      </c>
      <c r="V128" s="89" t="s">
        <v>349</v>
      </c>
      <c r="W128" s="89" t="s">
        <v>349</v>
      </c>
      <c r="X128" s="89" t="s">
        <v>349</v>
      </c>
      <c r="Y128" s="89" t="s">
        <v>350</v>
      </c>
      <c r="Z128" s="89" t="s">
        <v>350</v>
      </c>
      <c r="AA128" s="89" t="s">
        <v>350</v>
      </c>
      <c r="AB128" s="89" t="s">
        <v>350</v>
      </c>
    </row>
    <row r="129" customFormat="false" ht="15" hidden="false" customHeight="false" outlineLevel="0" collapsed="false">
      <c r="A129" s="89" t="s">
        <v>351</v>
      </c>
      <c r="B129" s="128" t="n">
        <v>12</v>
      </c>
      <c r="E129" s="129" t="n">
        <v>35155</v>
      </c>
      <c r="F129" s="129" t="n">
        <v>35246</v>
      </c>
      <c r="G129" s="129" t="n">
        <v>35338</v>
      </c>
      <c r="H129" s="129" t="n">
        <v>35430</v>
      </c>
      <c r="I129" s="129" t="n">
        <v>35520</v>
      </c>
      <c r="J129" s="129" t="n">
        <v>35611</v>
      </c>
      <c r="K129" s="129" t="n">
        <v>35703</v>
      </c>
      <c r="L129" s="129" t="n">
        <v>35795</v>
      </c>
      <c r="M129" s="129" t="n">
        <v>35885</v>
      </c>
      <c r="N129" s="129" t="n">
        <v>35976</v>
      </c>
      <c r="O129" s="129" t="n">
        <v>36068</v>
      </c>
      <c r="P129" s="129" t="n">
        <v>36160</v>
      </c>
      <c r="Q129" s="129" t="n">
        <v>36250</v>
      </c>
      <c r="R129" s="129" t="n">
        <v>36341</v>
      </c>
      <c r="S129" s="129" t="n">
        <v>36433</v>
      </c>
      <c r="T129" s="129" t="n">
        <v>36525</v>
      </c>
      <c r="U129" s="129" t="n">
        <v>36616</v>
      </c>
      <c r="V129" s="129" t="n">
        <v>36707</v>
      </c>
      <c r="W129" s="129" t="n">
        <v>36799</v>
      </c>
      <c r="X129" s="129" t="n">
        <v>36891</v>
      </c>
      <c r="Y129" s="129" t="n">
        <v>36981</v>
      </c>
      <c r="Z129" s="129" t="n">
        <v>37072</v>
      </c>
      <c r="AA129" s="129" t="n">
        <v>37164</v>
      </c>
      <c r="AB129" s="129" t="n">
        <v>37256</v>
      </c>
    </row>
    <row r="130" customFormat="false" ht="15" hidden="false" customHeight="false" outlineLevel="0" collapsed="false">
      <c r="A130" s="89" t="s">
        <v>352</v>
      </c>
      <c r="B130" s="128" t="s">
        <v>353</v>
      </c>
    </row>
    <row r="131" customFormat="false" ht="15" hidden="false" customHeight="false" outlineLevel="0" collapsed="false">
      <c r="A131" s="89" t="s">
        <v>354</v>
      </c>
      <c r="B131" s="128" t="s">
        <v>355</v>
      </c>
    </row>
    <row r="132" customFormat="false" ht="15" hidden="false" customHeight="false" outlineLevel="0" collapsed="false">
      <c r="B132" s="89" t="s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4106</v>
      </c>
      <c r="G9" s="104" t="n">
        <v>6006</v>
      </c>
      <c r="H9" s="105" t="n">
        <v>7893</v>
      </c>
      <c r="I9" s="104" t="n">
        <v>2205</v>
      </c>
      <c r="J9" s="104" t="n">
        <v>4674</v>
      </c>
      <c r="K9" s="104" t="n">
        <v>7113</v>
      </c>
      <c r="L9" s="105" t="n">
        <v>9595</v>
      </c>
      <c r="M9" s="104" t="n">
        <v>2249</v>
      </c>
      <c r="N9" s="104" t="n">
        <v>4386</v>
      </c>
      <c r="O9" s="104" t="n">
        <v>8892</v>
      </c>
      <c r="P9" s="105" t="n">
        <v>11935</v>
      </c>
      <c r="Q9" s="104" t="n">
        <v>3386</v>
      </c>
      <c r="R9" s="104" t="n">
        <v>6404</v>
      </c>
      <c r="S9" s="104" t="n">
        <v>9481</v>
      </c>
      <c r="T9" s="105" t="n">
        <v>12608</v>
      </c>
      <c r="U9" s="104" t="n">
        <v>2703</v>
      </c>
      <c r="V9" s="104" t="n">
        <v>3539</v>
      </c>
      <c r="W9" s="104" t="n">
        <v>4420</v>
      </c>
      <c r="X9" s="105" t="n">
        <v>5279</v>
      </c>
      <c r="Y9" s="104" t="n">
        <v>926</v>
      </c>
      <c r="Z9" s="104" t="n">
        <v>1893</v>
      </c>
      <c r="AA9" s="104" t="n">
        <v>2846</v>
      </c>
      <c r="AB9" s="105" t="n">
        <v>2846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4106</v>
      </c>
      <c r="G11" s="130" t="n">
        <v>6006</v>
      </c>
      <c r="H11" s="112" t="n">
        <v>7893</v>
      </c>
      <c r="I11" s="130" t="n">
        <v>2205</v>
      </c>
      <c r="J11" s="130" t="n">
        <v>4674</v>
      </c>
      <c r="K11" s="130" t="n">
        <v>7113</v>
      </c>
      <c r="L11" s="112" t="n">
        <v>9595</v>
      </c>
      <c r="M11" s="130" t="n">
        <v>2249</v>
      </c>
      <c r="N11" s="130" t="n">
        <v>4386</v>
      </c>
      <c r="O11" s="130" t="n">
        <v>8892</v>
      </c>
      <c r="P11" s="112" t="n">
        <v>11935</v>
      </c>
      <c r="Q11" s="130" t="n">
        <v>3386</v>
      </c>
      <c r="R11" s="130" t="n">
        <v>6404</v>
      </c>
      <c r="S11" s="130" t="n">
        <v>9481</v>
      </c>
      <c r="T11" s="112" t="n">
        <v>12608</v>
      </c>
      <c r="U11" s="130" t="n">
        <v>2703</v>
      </c>
      <c r="V11" s="130" t="n">
        <v>3539</v>
      </c>
      <c r="W11" s="130" t="n">
        <v>4420</v>
      </c>
      <c r="X11" s="112" t="n">
        <v>5279</v>
      </c>
      <c r="Y11" s="130" t="n">
        <v>926</v>
      </c>
      <c r="Z11" s="130" t="n">
        <v>1893</v>
      </c>
      <c r="AA11" s="130" t="n">
        <v>2846</v>
      </c>
      <c r="AB11" s="112" t="n">
        <v>2846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691</v>
      </c>
      <c r="G13" s="130" t="n">
        <v>2512</v>
      </c>
      <c r="H13" s="112" t="n">
        <v>3165</v>
      </c>
      <c r="I13" s="130" t="n">
        <v>690</v>
      </c>
      <c r="J13" s="130" t="n">
        <v>1663</v>
      </c>
      <c r="K13" s="130" t="n">
        <v>2538</v>
      </c>
      <c r="L13" s="112" t="n">
        <v>3615</v>
      </c>
      <c r="M13" s="130" t="n">
        <v>824</v>
      </c>
      <c r="N13" s="130" t="n">
        <v>1403</v>
      </c>
      <c r="O13" s="130" t="n">
        <v>2674</v>
      </c>
      <c r="P13" s="112" t="n">
        <v>3829</v>
      </c>
      <c r="Q13" s="130" t="n">
        <v>1139</v>
      </c>
      <c r="R13" s="130" t="n">
        <v>2085</v>
      </c>
      <c r="S13" s="130" t="n">
        <v>2760</v>
      </c>
      <c r="T13" s="112" t="n">
        <v>3706</v>
      </c>
      <c r="U13" s="130" t="n">
        <v>785</v>
      </c>
      <c r="V13" s="130" t="n">
        <v>860</v>
      </c>
      <c r="W13" s="130" t="n">
        <v>1119</v>
      </c>
      <c r="X13" s="112" t="n">
        <v>1448</v>
      </c>
      <c r="Y13" s="130" t="n">
        <v>263</v>
      </c>
      <c r="Z13" s="130" t="n">
        <v>550</v>
      </c>
      <c r="AA13" s="130" t="n">
        <v>868</v>
      </c>
      <c r="AB13" s="112" t="n">
        <v>868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29</v>
      </c>
      <c r="G16" s="104" t="n">
        <v>47</v>
      </c>
      <c r="H16" s="105" t="n">
        <v>105</v>
      </c>
      <c r="I16" s="104" t="n">
        <v>30</v>
      </c>
      <c r="J16" s="104" t="n">
        <v>63</v>
      </c>
      <c r="K16" s="104" t="n">
        <v>100</v>
      </c>
      <c r="L16" s="105" t="n">
        <v>147</v>
      </c>
      <c r="M16" s="104" t="n">
        <v>44</v>
      </c>
      <c r="N16" s="104" t="n">
        <v>90</v>
      </c>
      <c r="O16" s="104" t="n">
        <v>141</v>
      </c>
      <c r="P16" s="105" t="n">
        <v>177</v>
      </c>
      <c r="Q16" s="104" t="n">
        <v>12</v>
      </c>
      <c r="R16" s="104" t="n">
        <v>29</v>
      </c>
      <c r="S16" s="104" t="n">
        <v>46</v>
      </c>
      <c r="T16" s="105" t="n">
        <v>69</v>
      </c>
      <c r="U16" s="104" t="n">
        <v>84</v>
      </c>
      <c r="V16" s="104" t="n">
        <v>171</v>
      </c>
      <c r="W16" s="104" t="n">
        <v>198</v>
      </c>
      <c r="X16" s="105" t="n">
        <v>259</v>
      </c>
      <c r="Y16" s="104" t="n">
        <v>3</v>
      </c>
      <c r="Z16" s="104" t="n">
        <v>42</v>
      </c>
      <c r="AA16" s="104" t="n">
        <v>53</v>
      </c>
      <c r="AB16" s="105" t="n">
        <v>53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0</v>
      </c>
      <c r="G18" s="104" t="n">
        <v>0</v>
      </c>
      <c r="H18" s="105" t="n">
        <v>10</v>
      </c>
      <c r="I18" s="104" t="n">
        <v>7</v>
      </c>
      <c r="J18" s="104" t="n">
        <v>114</v>
      </c>
      <c r="K18" s="104" t="n">
        <v>214</v>
      </c>
      <c r="L18" s="105" t="n">
        <v>315</v>
      </c>
      <c r="M18" s="104" t="n">
        <v>89</v>
      </c>
      <c r="N18" s="104" t="n">
        <v>174</v>
      </c>
      <c r="O18" s="104" t="n">
        <v>565</v>
      </c>
      <c r="P18" s="105" t="n">
        <v>719</v>
      </c>
      <c r="Q18" s="104" t="n">
        <v>112</v>
      </c>
      <c r="R18" s="104" t="n">
        <v>222</v>
      </c>
      <c r="S18" s="104" t="n">
        <v>332</v>
      </c>
      <c r="T18" s="105" t="n">
        <v>422</v>
      </c>
      <c r="U18" s="104" t="n">
        <v>41</v>
      </c>
      <c r="V18" s="104" t="n">
        <v>41</v>
      </c>
      <c r="W18" s="104" t="n">
        <v>41</v>
      </c>
      <c r="X18" s="105" t="n">
        <v>42</v>
      </c>
      <c r="Y18" s="104" t="n">
        <v>0</v>
      </c>
      <c r="Z18" s="104" t="n">
        <v>13</v>
      </c>
      <c r="AA18" s="104" t="n">
        <v>43</v>
      </c>
      <c r="AB18" s="105" t="n">
        <v>43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29</v>
      </c>
      <c r="G20" s="130" t="n">
        <v>47</v>
      </c>
      <c r="H20" s="132" t="n">
        <v>115</v>
      </c>
      <c r="I20" s="130" t="n">
        <v>37</v>
      </c>
      <c r="J20" s="130" t="n">
        <v>177</v>
      </c>
      <c r="K20" s="130" t="n">
        <v>314</v>
      </c>
      <c r="L20" s="132" t="n">
        <v>462</v>
      </c>
      <c r="M20" s="130" t="n">
        <v>133</v>
      </c>
      <c r="N20" s="130" t="n">
        <v>264</v>
      </c>
      <c r="O20" s="130" t="n">
        <v>706</v>
      </c>
      <c r="P20" s="132" t="n">
        <v>896</v>
      </c>
      <c r="Q20" s="130" t="n">
        <v>124</v>
      </c>
      <c r="R20" s="130" t="n">
        <v>251</v>
      </c>
      <c r="S20" s="130" t="n">
        <v>378</v>
      </c>
      <c r="T20" s="132" t="n">
        <v>491</v>
      </c>
      <c r="U20" s="130" t="n">
        <v>125</v>
      </c>
      <c r="V20" s="130" t="n">
        <v>212</v>
      </c>
      <c r="W20" s="130" t="n">
        <v>239</v>
      </c>
      <c r="X20" s="132" t="n">
        <v>301</v>
      </c>
      <c r="Y20" s="130" t="n">
        <v>3</v>
      </c>
      <c r="Z20" s="130" t="n">
        <v>55</v>
      </c>
      <c r="AA20" s="130" t="n">
        <v>96</v>
      </c>
      <c r="AB20" s="132" t="n">
        <v>96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2</v>
      </c>
      <c r="U24" s="104" t="n">
        <v>2339</v>
      </c>
      <c r="V24" s="104" t="n">
        <v>2339</v>
      </c>
      <c r="W24" s="104" t="n">
        <v>2339</v>
      </c>
      <c r="X24" s="105" t="n">
        <v>2375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124</v>
      </c>
      <c r="AB26" s="105" t="n">
        <v>124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7</v>
      </c>
      <c r="G30" s="104" t="n">
        <v>10</v>
      </c>
      <c r="H30" s="105" t="n">
        <v>50</v>
      </c>
      <c r="I30" s="104" t="n">
        <v>6</v>
      </c>
      <c r="J30" s="104" t="n">
        <v>56</v>
      </c>
      <c r="K30" s="104" t="n">
        <v>177</v>
      </c>
      <c r="L30" s="105" t="n">
        <v>297</v>
      </c>
      <c r="M30" s="104" t="n">
        <v>8</v>
      </c>
      <c r="N30" s="104" t="n">
        <v>198</v>
      </c>
      <c r="O30" s="104" t="n">
        <v>245</v>
      </c>
      <c r="P30" s="105" t="n">
        <v>555</v>
      </c>
      <c r="Q30" s="104" t="n">
        <v>12</v>
      </c>
      <c r="R30" s="104" t="n">
        <v>34</v>
      </c>
      <c r="S30" s="104" t="n">
        <v>47</v>
      </c>
      <c r="T30" s="105" t="n">
        <v>226</v>
      </c>
      <c r="U30" s="104" t="n">
        <v>7</v>
      </c>
      <c r="V30" s="104" t="n">
        <v>89</v>
      </c>
      <c r="W30" s="104" t="n">
        <v>158</v>
      </c>
      <c r="X30" s="105" t="n">
        <v>158</v>
      </c>
      <c r="Y30" s="104" t="n">
        <v>5</v>
      </c>
      <c r="Z30" s="104" t="n">
        <v>8</v>
      </c>
      <c r="AA30" s="104" t="n">
        <v>10</v>
      </c>
      <c r="AB30" s="105" t="n">
        <v>1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0</v>
      </c>
      <c r="J31" s="108" t="n">
        <v>0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0</v>
      </c>
      <c r="R31" s="108" t="n">
        <v>0</v>
      </c>
      <c r="S31" s="108" t="n">
        <v>2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7</v>
      </c>
      <c r="G32" s="130" t="n">
        <v>10</v>
      </c>
      <c r="H32" s="121" t="n">
        <v>50</v>
      </c>
      <c r="I32" s="130" t="n">
        <v>6</v>
      </c>
      <c r="J32" s="130" t="n">
        <v>56</v>
      </c>
      <c r="K32" s="130" t="n">
        <v>177</v>
      </c>
      <c r="L32" s="121" t="n">
        <v>297</v>
      </c>
      <c r="M32" s="130" t="n">
        <v>8</v>
      </c>
      <c r="N32" s="130" t="n">
        <v>198</v>
      </c>
      <c r="O32" s="130" t="n">
        <v>245</v>
      </c>
      <c r="P32" s="121" t="n">
        <v>555</v>
      </c>
      <c r="Q32" s="130" t="n">
        <v>12</v>
      </c>
      <c r="R32" s="130" t="n">
        <v>34</v>
      </c>
      <c r="S32" s="130" t="n">
        <v>45</v>
      </c>
      <c r="T32" s="121" t="n">
        <v>224</v>
      </c>
      <c r="U32" s="130" t="n">
        <v>2346</v>
      </c>
      <c r="V32" s="130" t="n">
        <v>2428</v>
      </c>
      <c r="W32" s="130" t="n">
        <v>2497</v>
      </c>
      <c r="X32" s="121" t="n">
        <v>2533</v>
      </c>
      <c r="Y32" s="130" t="n">
        <v>5</v>
      </c>
      <c r="Z32" s="130" t="n">
        <v>8</v>
      </c>
      <c r="AA32" s="130" t="n">
        <v>134</v>
      </c>
      <c r="AB32" s="121" t="n">
        <v>134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999</v>
      </c>
      <c r="G36" s="104" t="n">
        <v>1375</v>
      </c>
      <c r="H36" s="105" t="n">
        <v>1683</v>
      </c>
      <c r="I36" s="104" t="n">
        <v>500</v>
      </c>
      <c r="J36" s="104" t="n">
        <v>958</v>
      </c>
      <c r="K36" s="104" t="n">
        <v>1366</v>
      </c>
      <c r="L36" s="105" t="n">
        <v>1918</v>
      </c>
      <c r="M36" s="104" t="n">
        <v>518</v>
      </c>
      <c r="N36" s="104" t="n">
        <v>1064</v>
      </c>
      <c r="O36" s="104" t="n">
        <v>2427</v>
      </c>
      <c r="P36" s="105" t="n">
        <v>3322</v>
      </c>
      <c r="Q36" s="104" t="n">
        <v>701</v>
      </c>
      <c r="R36" s="104" t="n">
        <v>1442</v>
      </c>
      <c r="S36" s="104" t="n">
        <v>2076</v>
      </c>
      <c r="T36" s="105" t="n">
        <v>2359</v>
      </c>
      <c r="U36" s="104" t="n">
        <v>466</v>
      </c>
      <c r="V36" s="104" t="n">
        <v>727</v>
      </c>
      <c r="W36" s="104" t="n">
        <v>938</v>
      </c>
      <c r="X36" s="105" t="n">
        <v>1173</v>
      </c>
      <c r="Y36" s="104" t="n">
        <v>210</v>
      </c>
      <c r="Z36" s="104" t="n">
        <v>436</v>
      </c>
      <c r="AA36" s="104" t="n">
        <v>635</v>
      </c>
      <c r="AB36" s="105" t="n">
        <v>635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331</v>
      </c>
      <c r="U37" s="104" t="n">
        <v>118</v>
      </c>
      <c r="V37" s="104" t="n">
        <v>136</v>
      </c>
      <c r="W37" s="104" t="n">
        <v>154</v>
      </c>
      <c r="X37" s="105" t="n">
        <v>109</v>
      </c>
      <c r="Y37" s="104" t="n">
        <v>12</v>
      </c>
      <c r="Z37" s="104" t="n">
        <v>25</v>
      </c>
      <c r="AA37" s="104" t="n">
        <v>38</v>
      </c>
      <c r="AB37" s="105" t="n">
        <v>38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8</v>
      </c>
      <c r="U39" s="104" t="n">
        <v>4</v>
      </c>
      <c r="V39" s="104" t="n">
        <v>4</v>
      </c>
      <c r="W39" s="104" t="n">
        <v>4</v>
      </c>
      <c r="X39" s="105" t="n">
        <v>4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128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999</v>
      </c>
      <c r="G41" s="130" t="n">
        <v>1375</v>
      </c>
      <c r="H41" s="112" t="n">
        <v>1683</v>
      </c>
      <c r="I41" s="130" t="n">
        <v>500</v>
      </c>
      <c r="J41" s="130" t="n">
        <v>958</v>
      </c>
      <c r="K41" s="130" t="n">
        <v>1366</v>
      </c>
      <c r="L41" s="112" t="n">
        <v>1918</v>
      </c>
      <c r="M41" s="130" t="n">
        <v>518</v>
      </c>
      <c r="N41" s="130" t="n">
        <v>1064</v>
      </c>
      <c r="O41" s="130" t="n">
        <v>2427</v>
      </c>
      <c r="P41" s="112" t="n">
        <v>3322</v>
      </c>
      <c r="Q41" s="130" t="n">
        <v>701</v>
      </c>
      <c r="R41" s="130" t="n">
        <v>1442</v>
      </c>
      <c r="S41" s="130" t="n">
        <v>2076</v>
      </c>
      <c r="T41" s="112" t="n">
        <v>2698</v>
      </c>
      <c r="U41" s="130" t="n">
        <v>588</v>
      </c>
      <c r="V41" s="130" t="n">
        <v>867</v>
      </c>
      <c r="W41" s="130" t="n">
        <v>1096</v>
      </c>
      <c r="X41" s="112" t="n">
        <v>1414</v>
      </c>
      <c r="Y41" s="130" t="n">
        <v>222</v>
      </c>
      <c r="Z41" s="130" t="n">
        <v>461</v>
      </c>
      <c r="AA41" s="130" t="n">
        <v>673</v>
      </c>
      <c r="AB41" s="112" t="n">
        <v>673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728</v>
      </c>
      <c r="G42" s="106" t="n">
        <v>1194</v>
      </c>
      <c r="H42" s="107" t="n">
        <v>1628</v>
      </c>
      <c r="I42" s="106" t="n">
        <v>218</v>
      </c>
      <c r="J42" s="106" t="n">
        <v>710</v>
      </c>
      <c r="K42" s="106" t="n">
        <v>1236</v>
      </c>
      <c r="L42" s="107" t="n">
        <v>1826</v>
      </c>
      <c r="M42" s="106" t="n">
        <v>270</v>
      </c>
      <c r="N42" s="106" t="n">
        <v>454</v>
      </c>
      <c r="O42" s="106" t="n">
        <v>68</v>
      </c>
      <c r="P42" s="107" t="n">
        <v>521</v>
      </c>
      <c r="Q42" s="106" t="n">
        <v>349</v>
      </c>
      <c r="R42" s="106" t="n">
        <v>484</v>
      </c>
      <c r="S42" s="106" t="n">
        <v>442</v>
      </c>
      <c r="T42" s="107" t="n">
        <v>879</v>
      </c>
      <c r="U42" s="106" t="n">
        <v>2587</v>
      </c>
      <c r="V42" s="106" t="n">
        <v>2552</v>
      </c>
      <c r="W42" s="106" t="n">
        <v>2677</v>
      </c>
      <c r="X42" s="107" t="n">
        <v>2784</v>
      </c>
      <c r="Y42" s="106" t="n">
        <v>48</v>
      </c>
      <c r="Z42" s="106" t="n">
        <v>126</v>
      </c>
      <c r="AA42" s="106" t="n">
        <v>338</v>
      </c>
      <c r="AB42" s="107" t="n">
        <v>33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437</v>
      </c>
      <c r="G46" s="134" t="n">
        <v>675</v>
      </c>
      <c r="H46" s="135" t="n">
        <v>909</v>
      </c>
      <c r="I46" s="134" t="n">
        <v>128</v>
      </c>
      <c r="J46" s="134" t="n">
        <v>413</v>
      </c>
      <c r="K46" s="134" t="n">
        <v>706</v>
      </c>
      <c r="L46" s="135" t="n">
        <v>1079</v>
      </c>
      <c r="M46" s="134" t="n">
        <v>137</v>
      </c>
      <c r="N46" s="134" t="n">
        <v>254</v>
      </c>
      <c r="O46" s="134" t="n">
        <v>41</v>
      </c>
      <c r="P46" s="135" t="n">
        <v>78</v>
      </c>
      <c r="Q46" s="134" t="n">
        <v>209</v>
      </c>
      <c r="R46" s="134" t="n">
        <v>291</v>
      </c>
      <c r="S46" s="134" t="n">
        <v>252</v>
      </c>
      <c r="T46" s="135" t="n">
        <v>481</v>
      </c>
      <c r="U46" s="134" t="n">
        <v>1472</v>
      </c>
      <c r="V46" s="134" t="n">
        <v>1451</v>
      </c>
      <c r="W46" s="134" t="n">
        <v>1523</v>
      </c>
      <c r="X46" s="135" t="n">
        <v>1597</v>
      </c>
      <c r="Y46" s="134" t="n">
        <v>28</v>
      </c>
      <c r="Z46" s="134" t="n">
        <v>78</v>
      </c>
      <c r="AA46" s="134" t="n">
        <v>203</v>
      </c>
      <c r="AB46" s="135" t="n">
        <v>181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9</f>
        <v>1287.72</v>
      </c>
      <c r="F9" s="104" t="n">
        <f aca="false">J9*0.9</f>
        <v>2748.6</v>
      </c>
      <c r="G9" s="104" t="n">
        <f aca="false">K9*0.9</f>
        <v>4426.56</v>
      </c>
      <c r="H9" s="105" t="n">
        <f aca="false">L9*0.9</f>
        <v>5812.2</v>
      </c>
      <c r="I9" s="104" t="n">
        <f aca="false">M9*0.4</f>
        <v>1430.8</v>
      </c>
      <c r="J9" s="104" t="n">
        <f aca="false">N9*0.4</f>
        <v>3054</v>
      </c>
      <c r="K9" s="104" t="n">
        <f aca="false">O9*0.4</f>
        <v>4918.4</v>
      </c>
      <c r="L9" s="105" t="n">
        <f aca="false">P9*0.4</f>
        <v>6458</v>
      </c>
      <c r="M9" s="104" t="n">
        <v>3577</v>
      </c>
      <c r="N9" s="104" t="n">
        <v>7635</v>
      </c>
      <c r="O9" s="104" t="n">
        <v>12296</v>
      </c>
      <c r="P9" s="105" t="n">
        <v>16145</v>
      </c>
      <c r="Q9" s="104" t="n">
        <v>3917</v>
      </c>
      <c r="R9" s="104" t="n">
        <v>7651</v>
      </c>
      <c r="S9" s="104" t="n">
        <v>11711</v>
      </c>
      <c r="T9" s="105" t="n">
        <v>15461</v>
      </c>
      <c r="U9" s="104" t="n">
        <v>4913</v>
      </c>
      <c r="V9" s="104" t="n">
        <v>9045</v>
      </c>
      <c r="W9" s="104" t="n">
        <v>12678</v>
      </c>
      <c r="X9" s="105" t="n">
        <v>16040</v>
      </c>
      <c r="Y9" s="104" t="n">
        <v>4157</v>
      </c>
      <c r="Z9" s="104" t="n">
        <v>7902</v>
      </c>
      <c r="AA9" s="104" t="n">
        <v>10857</v>
      </c>
      <c r="AB9" s="105" t="n">
        <v>12817</v>
      </c>
    </row>
    <row r="10" customFormat="false" ht="15" hidden="false" customHeight="false" outlineLevel="0" collapsed="false">
      <c r="B10" s="103"/>
      <c r="E10" s="108" t="n">
        <f aca="false">I10*0.9</f>
        <v>0</v>
      </c>
      <c r="F10" s="108" t="n">
        <f aca="false">J10*0.9</f>
        <v>0</v>
      </c>
      <c r="G10" s="108" t="n">
        <f aca="false">K10*0.9</f>
        <v>0</v>
      </c>
      <c r="H10" s="109" t="n">
        <f aca="false">L10*0.9</f>
        <v>0</v>
      </c>
      <c r="I10" s="108" t="n">
        <f aca="false">M10*0.4</f>
        <v>0</v>
      </c>
      <c r="J10" s="108" t="n">
        <f aca="false">N10*0.4</f>
        <v>0</v>
      </c>
      <c r="K10" s="108" t="n">
        <f aca="false">O10*0.4</f>
        <v>0</v>
      </c>
      <c r="L10" s="109" t="n">
        <f aca="false">P10*0.4</f>
        <v>0</v>
      </c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9</f>
        <v>1287.72</v>
      </c>
      <c r="F11" s="130" t="n">
        <f aca="false">J11*0.9</f>
        <v>2748.6</v>
      </c>
      <c r="G11" s="130" t="n">
        <f aca="false">K11*0.9</f>
        <v>4426.56</v>
      </c>
      <c r="H11" s="112" t="n">
        <f aca="false">L11*0.9</f>
        <v>5812.2</v>
      </c>
      <c r="I11" s="130" t="n">
        <f aca="false">M11*0.4</f>
        <v>1430.8</v>
      </c>
      <c r="J11" s="130" t="n">
        <f aca="false">N11*0.4</f>
        <v>3054</v>
      </c>
      <c r="K11" s="130" t="n">
        <f aca="false">O11*0.4</f>
        <v>4918.4</v>
      </c>
      <c r="L11" s="112" t="n">
        <f aca="false">P11*0.4</f>
        <v>6458</v>
      </c>
      <c r="M11" s="130" t="n">
        <v>3577</v>
      </c>
      <c r="N11" s="130" t="n">
        <v>7635</v>
      </c>
      <c r="O11" s="130" t="n">
        <v>12296</v>
      </c>
      <c r="P11" s="112" t="n">
        <v>16145</v>
      </c>
      <c r="Q11" s="130" t="n">
        <v>3917</v>
      </c>
      <c r="R11" s="130" t="n">
        <v>7651</v>
      </c>
      <c r="S11" s="130" t="n">
        <v>11711</v>
      </c>
      <c r="T11" s="112" t="n">
        <v>15461</v>
      </c>
      <c r="U11" s="130" t="n">
        <v>4913</v>
      </c>
      <c r="V11" s="130" t="n">
        <v>9045</v>
      </c>
      <c r="W11" s="130" t="n">
        <v>12678</v>
      </c>
      <c r="X11" s="112" t="n">
        <v>16040</v>
      </c>
      <c r="Y11" s="130" t="n">
        <v>4157</v>
      </c>
      <c r="Z11" s="130" t="n">
        <v>7902</v>
      </c>
      <c r="AA11" s="130" t="n">
        <v>10857</v>
      </c>
      <c r="AB11" s="112" t="n">
        <v>12817</v>
      </c>
    </row>
    <row r="12" customFormat="false" ht="15" hidden="false" customHeight="false" outlineLevel="0" collapsed="false">
      <c r="B12" s="103"/>
      <c r="E12" s="104" t="n">
        <f aca="false">I12*0.9</f>
        <v>0</v>
      </c>
      <c r="F12" s="104" t="n">
        <f aca="false">J12*0.9</f>
        <v>0</v>
      </c>
      <c r="G12" s="104" t="n">
        <f aca="false">K12*0.9</f>
        <v>0</v>
      </c>
      <c r="H12" s="105" t="n">
        <f aca="false">L12*0.9</f>
        <v>0</v>
      </c>
      <c r="I12" s="104" t="n">
        <f aca="false">M12*0.4</f>
        <v>0</v>
      </c>
      <c r="J12" s="104" t="n">
        <f aca="false">N12*0.4</f>
        <v>0</v>
      </c>
      <c r="K12" s="104" t="n">
        <f aca="false">O12*0.4</f>
        <v>0</v>
      </c>
      <c r="L12" s="105" t="n">
        <f aca="false">P12*0.4</f>
        <v>0</v>
      </c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9</f>
        <v>165.96</v>
      </c>
      <c r="F13" s="130" t="n">
        <f aca="false">J13*0.9</f>
        <v>364.68</v>
      </c>
      <c r="G13" s="130" t="n">
        <f aca="false">K13*0.9</f>
        <v>675.36</v>
      </c>
      <c r="H13" s="112" t="n">
        <f aca="false">L13*0.9</f>
        <v>923.04</v>
      </c>
      <c r="I13" s="130" t="n">
        <f aca="false">M13*0.4</f>
        <v>184.4</v>
      </c>
      <c r="J13" s="130" t="n">
        <f aca="false">N13*0.4</f>
        <v>405.2</v>
      </c>
      <c r="K13" s="130" t="n">
        <f aca="false">O13*0.4</f>
        <v>750.4</v>
      </c>
      <c r="L13" s="112" t="n">
        <f aca="false">P13*0.4</f>
        <v>1025.6</v>
      </c>
      <c r="M13" s="130" t="n">
        <v>461</v>
      </c>
      <c r="N13" s="130" t="n">
        <v>1013</v>
      </c>
      <c r="O13" s="130" t="n">
        <v>1876</v>
      </c>
      <c r="P13" s="112" t="n">
        <v>2564</v>
      </c>
      <c r="Q13" s="130" t="n">
        <v>625</v>
      </c>
      <c r="R13" s="130" t="n">
        <v>1445</v>
      </c>
      <c r="S13" s="130" t="n">
        <v>2280</v>
      </c>
      <c r="T13" s="112" t="n">
        <v>2945</v>
      </c>
      <c r="U13" s="130" t="n">
        <v>831</v>
      </c>
      <c r="V13" s="130" t="n">
        <v>-1404</v>
      </c>
      <c r="W13" s="130" t="n">
        <v>-1701</v>
      </c>
      <c r="X13" s="112" t="n">
        <v>-1932</v>
      </c>
      <c r="Y13" s="130" t="n">
        <v>813</v>
      </c>
      <c r="Z13" s="130" t="n">
        <v>1161</v>
      </c>
      <c r="AA13" s="130" t="n">
        <v>1810</v>
      </c>
      <c r="AB13" s="112" t="n">
        <v>1794</v>
      </c>
    </row>
    <row r="14" customFormat="false" ht="15" hidden="false" customHeight="false" outlineLevel="0" collapsed="false">
      <c r="B14" s="103"/>
      <c r="E14" s="104" t="n">
        <f aca="false">I14*0.9</f>
        <v>0</v>
      </c>
      <c r="F14" s="104" t="n">
        <f aca="false">J14*0.9</f>
        <v>0</v>
      </c>
      <c r="G14" s="104" t="n">
        <f aca="false">K14*0.9</f>
        <v>0</v>
      </c>
      <c r="H14" s="105" t="n">
        <f aca="false">L14*0.9</f>
        <v>0</v>
      </c>
      <c r="I14" s="104" t="n">
        <f aca="false">M14*0.4</f>
        <v>0</v>
      </c>
      <c r="J14" s="104" t="n">
        <f aca="false">N14*0.4</f>
        <v>0</v>
      </c>
      <c r="K14" s="104" t="n">
        <f aca="false">O14*0.4</f>
        <v>0</v>
      </c>
      <c r="L14" s="105" t="n">
        <f aca="false">P14*0.4</f>
        <v>0</v>
      </c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9</f>
        <v>0</v>
      </c>
      <c r="F15" s="89" t="n">
        <f aca="false">J15*0.9</f>
        <v>0</v>
      </c>
      <c r="G15" s="89" t="n">
        <f aca="false">K15*0.9</f>
        <v>0</v>
      </c>
      <c r="H15" s="100" t="n">
        <f aca="false">L15*0.9</f>
        <v>0</v>
      </c>
      <c r="I15" s="89" t="n">
        <f aca="false">M15*0.4</f>
        <v>0</v>
      </c>
      <c r="J15" s="89" t="n">
        <f aca="false">N15*0.4</f>
        <v>0</v>
      </c>
      <c r="K15" s="89" t="n">
        <f aca="false">O15*0.4</f>
        <v>0</v>
      </c>
      <c r="L15" s="100" t="n">
        <f aca="false">P15*0.4</f>
        <v>0</v>
      </c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9</f>
        <v>0</v>
      </c>
      <c r="F16" s="104" t="n">
        <f aca="false">J16*0.9</f>
        <v>0</v>
      </c>
      <c r="G16" s="104" t="n">
        <f aca="false">K16*0.9</f>
        <v>0</v>
      </c>
      <c r="H16" s="105" t="n">
        <f aca="false">L16*0.9</f>
        <v>5.4</v>
      </c>
      <c r="I16" s="104" t="n">
        <f aca="false">M16*0.4</f>
        <v>0</v>
      </c>
      <c r="J16" s="104" t="n">
        <f aca="false">N16*0.4</f>
        <v>0</v>
      </c>
      <c r="K16" s="104" t="n">
        <f aca="false">O16*0.4</f>
        <v>0</v>
      </c>
      <c r="L16" s="105" t="n">
        <f aca="false">P16*0.4</f>
        <v>6</v>
      </c>
      <c r="M16" s="104" t="n">
        <v>0</v>
      </c>
      <c r="N16" s="104" t="n">
        <v>0</v>
      </c>
      <c r="O16" s="104" t="n">
        <v>0</v>
      </c>
      <c r="P16" s="105" t="n">
        <v>15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6</v>
      </c>
      <c r="V16" s="104" t="n">
        <v>11</v>
      </c>
      <c r="W16" s="104" t="n">
        <v>18</v>
      </c>
      <c r="X16" s="105" t="n">
        <v>22</v>
      </c>
      <c r="Y16" s="104" t="n">
        <v>6</v>
      </c>
      <c r="Z16" s="104" t="n">
        <v>11</v>
      </c>
      <c r="AA16" s="104" t="n">
        <v>17</v>
      </c>
      <c r="AB16" s="105" t="n">
        <v>23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9</f>
        <v>0</v>
      </c>
      <c r="F17" s="104" t="n">
        <f aca="false">J17*0.9</f>
        <v>0</v>
      </c>
      <c r="G17" s="104" t="n">
        <f aca="false">K17*0.9</f>
        <v>0</v>
      </c>
      <c r="H17" s="105" t="n">
        <f aca="false">L17*0.9</f>
        <v>0</v>
      </c>
      <c r="I17" s="104" t="n">
        <f aca="false">M17*0.4</f>
        <v>0</v>
      </c>
      <c r="J17" s="104" t="n">
        <f aca="false">N17*0.4</f>
        <v>0</v>
      </c>
      <c r="K17" s="104" t="n">
        <f aca="false">O17*0.4</f>
        <v>0</v>
      </c>
      <c r="L17" s="105" t="n">
        <f aca="false">P17*0.4</f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9</f>
        <v>3.24</v>
      </c>
      <c r="F18" s="104" t="n">
        <f aca="false">J18*0.9</f>
        <v>15.84</v>
      </c>
      <c r="G18" s="104" t="n">
        <f aca="false">K18*0.9</f>
        <v>34.56</v>
      </c>
      <c r="H18" s="105" t="n">
        <f aca="false">L18*0.9</f>
        <v>61.56</v>
      </c>
      <c r="I18" s="104" t="n">
        <f aca="false">M18*0.4</f>
        <v>3.6</v>
      </c>
      <c r="J18" s="104" t="n">
        <f aca="false">N18*0.4</f>
        <v>17.6</v>
      </c>
      <c r="K18" s="104" t="n">
        <f aca="false">O18*0.4</f>
        <v>38.4</v>
      </c>
      <c r="L18" s="105" t="n">
        <f aca="false">P18*0.4</f>
        <v>68.4</v>
      </c>
      <c r="M18" s="104" t="n">
        <v>9</v>
      </c>
      <c r="N18" s="104" t="n">
        <v>44</v>
      </c>
      <c r="O18" s="104" t="n">
        <v>96</v>
      </c>
      <c r="P18" s="105" t="n">
        <v>171</v>
      </c>
      <c r="Q18" s="104" t="n">
        <v>71</v>
      </c>
      <c r="R18" s="104" t="n">
        <v>147</v>
      </c>
      <c r="S18" s="104" t="n">
        <v>235</v>
      </c>
      <c r="T18" s="105" t="n">
        <v>328</v>
      </c>
      <c r="U18" s="104" t="n">
        <v>167</v>
      </c>
      <c r="V18" s="104" t="n">
        <v>344</v>
      </c>
      <c r="W18" s="104" t="n">
        <v>592</v>
      </c>
      <c r="X18" s="105" t="n">
        <v>813</v>
      </c>
      <c r="Y18" s="104" t="n">
        <v>256</v>
      </c>
      <c r="Z18" s="104" t="n">
        <v>470</v>
      </c>
      <c r="AA18" s="104" t="n">
        <v>681</v>
      </c>
      <c r="AB18" s="105" t="n">
        <v>857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9</f>
        <v>0</v>
      </c>
      <c r="F19" s="108" t="n">
        <f aca="false">J19*0.9</f>
        <v>0</v>
      </c>
      <c r="G19" s="108" t="n">
        <f aca="false">K19*0.9</f>
        <v>0</v>
      </c>
      <c r="H19" s="109" t="n">
        <f aca="false">L19*0.9</f>
        <v>0</v>
      </c>
      <c r="I19" s="108" t="n">
        <f aca="false">M19*0.4</f>
        <v>0</v>
      </c>
      <c r="J19" s="108" t="n">
        <f aca="false">N19*0.4</f>
        <v>0</v>
      </c>
      <c r="K19" s="108" t="n">
        <f aca="false">O19*0.4</f>
        <v>0</v>
      </c>
      <c r="L19" s="109" t="n">
        <f aca="false">P19*0.4</f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9</f>
        <v>3.24</v>
      </c>
      <c r="F20" s="130" t="n">
        <f aca="false">J20*0.9</f>
        <v>15.84</v>
      </c>
      <c r="G20" s="130" t="n">
        <f aca="false">K20*0.9</f>
        <v>34.56</v>
      </c>
      <c r="H20" s="132" t="n">
        <f aca="false">L20*0.9</f>
        <v>66.96</v>
      </c>
      <c r="I20" s="130" t="n">
        <f aca="false">M20*0.4</f>
        <v>3.6</v>
      </c>
      <c r="J20" s="130" t="n">
        <f aca="false">N20*0.4</f>
        <v>17.6</v>
      </c>
      <c r="K20" s="130" t="n">
        <f aca="false">O20*0.4</f>
        <v>38.4</v>
      </c>
      <c r="L20" s="132" t="n">
        <f aca="false">P20*0.4</f>
        <v>74.4</v>
      </c>
      <c r="M20" s="130" t="n">
        <v>9</v>
      </c>
      <c r="N20" s="130" t="n">
        <v>44</v>
      </c>
      <c r="O20" s="130" t="n">
        <v>96</v>
      </c>
      <c r="P20" s="132" t="n">
        <v>186</v>
      </c>
      <c r="Q20" s="130" t="n">
        <v>71</v>
      </c>
      <c r="R20" s="130" t="n">
        <v>147</v>
      </c>
      <c r="S20" s="130" t="n">
        <v>235</v>
      </c>
      <c r="T20" s="132" t="n">
        <v>328</v>
      </c>
      <c r="U20" s="130" t="n">
        <v>173</v>
      </c>
      <c r="V20" s="130" t="n">
        <v>355</v>
      </c>
      <c r="W20" s="130" t="n">
        <v>610</v>
      </c>
      <c r="X20" s="132" t="n">
        <v>835</v>
      </c>
      <c r="Y20" s="130" t="n">
        <v>262</v>
      </c>
      <c r="Z20" s="130" t="n">
        <v>481</v>
      </c>
      <c r="AA20" s="130" t="n">
        <v>698</v>
      </c>
      <c r="AB20" s="132" t="n">
        <v>880</v>
      </c>
    </row>
    <row r="21" customFormat="false" ht="15" hidden="false" customHeight="false" outlineLevel="0" collapsed="false">
      <c r="B21" s="103"/>
      <c r="E21" s="89" t="n">
        <f aca="false">I21*0.9</f>
        <v>0</v>
      </c>
      <c r="F21" s="89" t="n">
        <f aca="false">J21*0.9</f>
        <v>0</v>
      </c>
      <c r="G21" s="89" t="n">
        <f aca="false">K21*0.9</f>
        <v>0</v>
      </c>
      <c r="H21" s="100" t="n">
        <f aca="false">L21*0.9</f>
        <v>0</v>
      </c>
      <c r="I21" s="89" t="n">
        <f aca="false">M21*0.4</f>
        <v>0</v>
      </c>
      <c r="J21" s="89" t="n">
        <f aca="false">N21*0.4</f>
        <v>0</v>
      </c>
      <c r="K21" s="89" t="n">
        <f aca="false">O21*0.4</f>
        <v>0</v>
      </c>
      <c r="L21" s="100" t="n">
        <f aca="false">P21*0.4</f>
        <v>0</v>
      </c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9</f>
        <v>0</v>
      </c>
      <c r="F22" s="89" t="n">
        <f aca="false">J22*0.9</f>
        <v>0</v>
      </c>
      <c r="G22" s="89" t="n">
        <f aca="false">K22*0.9</f>
        <v>0</v>
      </c>
      <c r="H22" s="100" t="n">
        <f aca="false">L22*0.9</f>
        <v>0</v>
      </c>
      <c r="I22" s="89" t="n">
        <f aca="false">M22*0.4</f>
        <v>0</v>
      </c>
      <c r="J22" s="89" t="n">
        <f aca="false">N22*0.4</f>
        <v>0</v>
      </c>
      <c r="K22" s="89" t="n">
        <f aca="false">O22*0.4</f>
        <v>0</v>
      </c>
      <c r="L22" s="100" t="n">
        <f aca="false">P22*0.4</f>
        <v>0</v>
      </c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9</f>
        <v>0</v>
      </c>
      <c r="F23" s="104" t="n">
        <f aca="false">J23*0.9</f>
        <v>0</v>
      </c>
      <c r="G23" s="104" t="n">
        <f aca="false">K23*0.9</f>
        <v>0</v>
      </c>
      <c r="H23" s="105" t="n">
        <f aca="false">L23*0.9</f>
        <v>0</v>
      </c>
      <c r="I23" s="104" t="n">
        <f aca="false">M23*0.4</f>
        <v>0</v>
      </c>
      <c r="J23" s="104" t="n">
        <f aca="false">N23*0.4</f>
        <v>0</v>
      </c>
      <c r="K23" s="104" t="n">
        <f aca="false">O23*0.4</f>
        <v>0</v>
      </c>
      <c r="L23" s="105" t="n">
        <f aca="false">P23*0.4</f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9</f>
        <v>0</v>
      </c>
      <c r="F24" s="104" t="n">
        <f aca="false">J24*0.9</f>
        <v>0</v>
      </c>
      <c r="G24" s="104" t="n">
        <f aca="false">K24*0.9</f>
        <v>0</v>
      </c>
      <c r="H24" s="105" t="n">
        <f aca="false">L24*0.9</f>
        <v>0</v>
      </c>
      <c r="I24" s="104" t="n">
        <f aca="false">M24*0.4</f>
        <v>0</v>
      </c>
      <c r="J24" s="104" t="n">
        <f aca="false">N24*0.4</f>
        <v>0</v>
      </c>
      <c r="K24" s="104" t="n">
        <f aca="false">O24*0.4</f>
        <v>0</v>
      </c>
      <c r="L24" s="105" t="n">
        <f aca="false">P24*0.4</f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-146</v>
      </c>
      <c r="W24" s="104" t="n">
        <v>-145</v>
      </c>
      <c r="X24" s="105" t="n">
        <v>-213</v>
      </c>
      <c r="Y24" s="104" t="n">
        <v>-58</v>
      </c>
      <c r="Z24" s="104" t="n">
        <v>-58</v>
      </c>
      <c r="AA24" s="104" t="n">
        <v>-91</v>
      </c>
      <c r="AB24" s="105" t="n">
        <v>-95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9</f>
        <v>0</v>
      </c>
      <c r="F25" s="104" t="n">
        <f aca="false">J25*0.9</f>
        <v>0</v>
      </c>
      <c r="G25" s="104" t="n">
        <f aca="false">K25*0.9</f>
        <v>0</v>
      </c>
      <c r="H25" s="105" t="n">
        <f aca="false">L25*0.9</f>
        <v>0</v>
      </c>
      <c r="I25" s="104" t="n">
        <f aca="false">M25*0.4</f>
        <v>0</v>
      </c>
      <c r="J25" s="104" t="n">
        <f aca="false">N25*0.4</f>
        <v>0</v>
      </c>
      <c r="K25" s="104" t="n">
        <f aca="false">O25*0.4</f>
        <v>0</v>
      </c>
      <c r="L25" s="105" t="n">
        <f aca="false">P25*0.4</f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9</f>
        <v>0</v>
      </c>
      <c r="F26" s="104" t="n">
        <f aca="false">J26*0.9</f>
        <v>0</v>
      </c>
      <c r="G26" s="104" t="n">
        <f aca="false">K26*0.9</f>
        <v>0</v>
      </c>
      <c r="H26" s="105" t="n">
        <f aca="false">L26*0.9</f>
        <v>0</v>
      </c>
      <c r="I26" s="104" t="n">
        <f aca="false">M26*0.4</f>
        <v>0</v>
      </c>
      <c r="J26" s="104" t="n">
        <f aca="false">N26*0.4</f>
        <v>0</v>
      </c>
      <c r="K26" s="104" t="n">
        <f aca="false">O26*0.4</f>
        <v>0</v>
      </c>
      <c r="L26" s="105" t="n">
        <f aca="false">P26*0.4</f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9</f>
        <v>0</v>
      </c>
      <c r="F27" s="104" t="n">
        <f aca="false">J27*0.9</f>
        <v>0</v>
      </c>
      <c r="G27" s="104" t="n">
        <f aca="false">K27*0.9</f>
        <v>0</v>
      </c>
      <c r="H27" s="105" t="n">
        <f aca="false">L27*0.9</f>
        <v>0</v>
      </c>
      <c r="I27" s="104" t="n">
        <f aca="false">M27*0.4</f>
        <v>0</v>
      </c>
      <c r="J27" s="104" t="n">
        <f aca="false">N27*0.4</f>
        <v>0</v>
      </c>
      <c r="K27" s="104" t="n">
        <f aca="false">O27*0.4</f>
        <v>0</v>
      </c>
      <c r="L27" s="105" t="n">
        <f aca="false">P27*0.4</f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9</f>
        <v>0</v>
      </c>
      <c r="F28" s="104" t="n">
        <f aca="false">J28*0.9</f>
        <v>0</v>
      </c>
      <c r="G28" s="104" t="n">
        <f aca="false">K28*0.9</f>
        <v>0</v>
      </c>
      <c r="H28" s="105" t="n">
        <f aca="false">L28*0.9</f>
        <v>0</v>
      </c>
      <c r="I28" s="104" t="n">
        <f aca="false">M28*0.4</f>
        <v>0</v>
      </c>
      <c r="J28" s="104" t="n">
        <f aca="false">N28*0.4</f>
        <v>0</v>
      </c>
      <c r="K28" s="104" t="n">
        <f aca="false">O28*0.4</f>
        <v>0</v>
      </c>
      <c r="L28" s="105" t="n">
        <f aca="false">P28*0.4</f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9</f>
        <v>0</v>
      </c>
      <c r="F29" s="104" t="n">
        <f aca="false">J29*0.9</f>
        <v>0</v>
      </c>
      <c r="G29" s="104" t="n">
        <f aca="false">K29*0.9</f>
        <v>0</v>
      </c>
      <c r="H29" s="105" t="n">
        <f aca="false">L29*0.9</f>
        <v>0</v>
      </c>
      <c r="I29" s="104" t="n">
        <f aca="false">M29*0.4</f>
        <v>0</v>
      </c>
      <c r="J29" s="104" t="n">
        <f aca="false">N29*0.4</f>
        <v>0</v>
      </c>
      <c r="K29" s="104" t="n">
        <f aca="false">O29*0.4</f>
        <v>0</v>
      </c>
      <c r="L29" s="105" t="n">
        <f aca="false">P29*0.4</f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9</f>
        <v>0</v>
      </c>
      <c r="F30" s="104" t="n">
        <f aca="false">J30*0.9</f>
        <v>2.52</v>
      </c>
      <c r="G30" s="104" t="n">
        <f aca="false">K30*0.9</f>
        <v>63</v>
      </c>
      <c r="H30" s="105" t="n">
        <f aca="false">L30*0.9</f>
        <v>57.6</v>
      </c>
      <c r="I30" s="104" t="n">
        <f aca="false">M30*0.4</f>
        <v>0</v>
      </c>
      <c r="J30" s="104" t="n">
        <f aca="false">N30*0.4</f>
        <v>2.8</v>
      </c>
      <c r="K30" s="104" t="n">
        <f aca="false">O30*0.4</f>
        <v>70</v>
      </c>
      <c r="L30" s="105" t="n">
        <f aca="false">P30*0.4</f>
        <v>64</v>
      </c>
      <c r="M30" s="104" t="n">
        <v>0</v>
      </c>
      <c r="N30" s="104" t="n">
        <v>7</v>
      </c>
      <c r="O30" s="104" t="n">
        <v>175</v>
      </c>
      <c r="P30" s="105" t="n">
        <v>160</v>
      </c>
      <c r="Q30" s="104" t="n">
        <v>241</v>
      </c>
      <c r="R30" s="104" t="n">
        <v>241</v>
      </c>
      <c r="S30" s="104" t="n">
        <v>242</v>
      </c>
      <c r="T30" s="105" t="n">
        <v>242</v>
      </c>
      <c r="U30" s="104" t="n">
        <v>0</v>
      </c>
      <c r="V30" s="104" t="n">
        <v>0</v>
      </c>
      <c r="W30" s="104" t="n">
        <v>0</v>
      </c>
      <c r="X30" s="105" t="n">
        <v>3</v>
      </c>
      <c r="Y30" s="104" t="n">
        <v>3</v>
      </c>
      <c r="Z30" s="104" t="n">
        <v>6</v>
      </c>
      <c r="AA30" s="104" t="n">
        <v>8</v>
      </c>
      <c r="AB30" s="105" t="n">
        <v>32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9</f>
        <v>0</v>
      </c>
      <c r="F31" s="108" t="n">
        <f aca="false">J31*0.9</f>
        <v>0</v>
      </c>
      <c r="G31" s="108" t="n">
        <f aca="false">K31*0.9</f>
        <v>2.16</v>
      </c>
      <c r="H31" s="109" t="n">
        <f aca="false">L31*0.9</f>
        <v>124.2</v>
      </c>
      <c r="I31" s="108" t="n">
        <f aca="false">M31*0.4</f>
        <v>0</v>
      </c>
      <c r="J31" s="108" t="n">
        <f aca="false">N31*0.4</f>
        <v>0</v>
      </c>
      <c r="K31" s="108" t="n">
        <f aca="false">O31*0.4</f>
        <v>2.4</v>
      </c>
      <c r="L31" s="109" t="n">
        <f aca="false">P31*0.4</f>
        <v>138</v>
      </c>
      <c r="M31" s="108" t="n">
        <v>0</v>
      </c>
      <c r="N31" s="108" t="n">
        <v>0</v>
      </c>
      <c r="O31" s="108" t="n">
        <v>6</v>
      </c>
      <c r="P31" s="109" t="n">
        <v>345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323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f aca="false">I32*0.9</f>
        <v>0</v>
      </c>
      <c r="F32" s="130" t="n">
        <f aca="false">J32*0.9</f>
        <v>2.52</v>
      </c>
      <c r="G32" s="130" t="n">
        <f aca="false">K32*0.9</f>
        <v>60.84</v>
      </c>
      <c r="H32" s="121" t="n">
        <f aca="false">L32*0.9</f>
        <v>-66.6</v>
      </c>
      <c r="I32" s="130" t="n">
        <f aca="false">M32*0.4</f>
        <v>0</v>
      </c>
      <c r="J32" s="130" t="n">
        <f aca="false">N32*0.4</f>
        <v>2.8</v>
      </c>
      <c r="K32" s="130" t="n">
        <f aca="false">O32*0.4</f>
        <v>67.6</v>
      </c>
      <c r="L32" s="121" t="n">
        <f aca="false">P32*0.4</f>
        <v>-74</v>
      </c>
      <c r="M32" s="130" t="n">
        <v>0</v>
      </c>
      <c r="N32" s="130" t="n">
        <v>7</v>
      </c>
      <c r="O32" s="130" t="n">
        <v>169</v>
      </c>
      <c r="P32" s="121" t="n">
        <v>-185</v>
      </c>
      <c r="Q32" s="130" t="n">
        <v>241</v>
      </c>
      <c r="R32" s="130" t="n">
        <v>241</v>
      </c>
      <c r="S32" s="130" t="n">
        <v>242</v>
      </c>
      <c r="T32" s="121" t="n">
        <v>242</v>
      </c>
      <c r="U32" s="130" t="n">
        <v>0</v>
      </c>
      <c r="V32" s="130" t="n">
        <v>-146</v>
      </c>
      <c r="W32" s="130" t="n">
        <v>-145</v>
      </c>
      <c r="X32" s="121" t="n">
        <v>-533</v>
      </c>
      <c r="Y32" s="130" t="n">
        <v>-55</v>
      </c>
      <c r="Z32" s="130" t="n">
        <v>-52</v>
      </c>
      <c r="AA32" s="130" t="n">
        <v>-83</v>
      </c>
      <c r="AB32" s="121" t="n">
        <v>-63</v>
      </c>
    </row>
    <row r="33" customFormat="false" ht="15" hidden="false" customHeight="false" outlineLevel="0" collapsed="false">
      <c r="B33" s="103"/>
      <c r="E33" s="89" t="n">
        <f aca="false">I33*0.9</f>
        <v>0</v>
      </c>
      <c r="F33" s="89" t="n">
        <f aca="false">J33*0.9</f>
        <v>0</v>
      </c>
      <c r="G33" s="89" t="n">
        <f aca="false">K33*0.9</f>
        <v>0</v>
      </c>
      <c r="H33" s="100" t="n">
        <f aca="false">L33*0.9</f>
        <v>0</v>
      </c>
      <c r="I33" s="89" t="n">
        <f aca="false">M33*0.4</f>
        <v>0</v>
      </c>
      <c r="J33" s="89" t="n">
        <f aca="false">N33*0.4</f>
        <v>0</v>
      </c>
      <c r="K33" s="89" t="n">
        <f aca="false">O33*0.4</f>
        <v>0</v>
      </c>
      <c r="L33" s="100" t="n">
        <f aca="false">P33*0.4</f>
        <v>0</v>
      </c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9</f>
        <v>0</v>
      </c>
      <c r="F34" s="89" t="n">
        <f aca="false">J34*0.9</f>
        <v>0</v>
      </c>
      <c r="G34" s="89" t="n">
        <f aca="false">K34*0.9</f>
        <v>0</v>
      </c>
      <c r="H34" s="100" t="n">
        <f aca="false">L34*0.9</f>
        <v>0</v>
      </c>
      <c r="I34" s="89" t="n">
        <f aca="false">M34*0.4</f>
        <v>0</v>
      </c>
      <c r="J34" s="89" t="n">
        <f aca="false">N34*0.4</f>
        <v>0</v>
      </c>
      <c r="K34" s="89" t="n">
        <f aca="false">O34*0.4</f>
        <v>0</v>
      </c>
      <c r="L34" s="100" t="n">
        <f aca="false">P34*0.4</f>
        <v>0</v>
      </c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9</f>
        <v>0</v>
      </c>
      <c r="F35" s="104" t="n">
        <f aca="false">J35*0.9</f>
        <v>0</v>
      </c>
      <c r="G35" s="104" t="n">
        <f aca="false">K35*0.9</f>
        <v>0</v>
      </c>
      <c r="H35" s="105" t="n">
        <f aca="false">L35*0.9</f>
        <v>0</v>
      </c>
      <c r="I35" s="104" t="n">
        <f aca="false">M35*0.4</f>
        <v>0</v>
      </c>
      <c r="J35" s="104" t="n">
        <f aca="false">N35*0.4</f>
        <v>0</v>
      </c>
      <c r="K35" s="104" t="n">
        <f aca="false">O35*0.4</f>
        <v>0</v>
      </c>
      <c r="L35" s="105" t="n">
        <f aca="false">P35*0.4</f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121</v>
      </c>
      <c r="U35" s="104" t="n">
        <v>31</v>
      </c>
      <c r="V35" s="104" t="n">
        <v>36</v>
      </c>
      <c r="W35" s="104" t="n">
        <v>61</v>
      </c>
      <c r="X35" s="105" t="n">
        <v>90</v>
      </c>
      <c r="Y35" s="104" t="n">
        <v>19</v>
      </c>
      <c r="Z35" s="104" t="n">
        <v>54</v>
      </c>
      <c r="AA35" s="104" t="n">
        <v>93</v>
      </c>
      <c r="AB35" s="105" t="n">
        <v>129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9</f>
        <v>222.84</v>
      </c>
      <c r="F36" s="104" t="n">
        <f aca="false">J36*0.9</f>
        <v>445.68</v>
      </c>
      <c r="G36" s="104" t="n">
        <f aca="false">K36*0.9</f>
        <v>646.56</v>
      </c>
      <c r="H36" s="105" t="n">
        <f aca="false">L36*0.9</f>
        <v>852.84</v>
      </c>
      <c r="I36" s="104" t="n">
        <f aca="false">M36*0.4</f>
        <v>247.6</v>
      </c>
      <c r="J36" s="104" t="n">
        <f aca="false">N36*0.4</f>
        <v>495.2</v>
      </c>
      <c r="K36" s="104" t="n">
        <f aca="false">O36*0.4</f>
        <v>718.4</v>
      </c>
      <c r="L36" s="105" t="n">
        <f aca="false">P36*0.4</f>
        <v>947.6</v>
      </c>
      <c r="M36" s="104" t="n">
        <v>619</v>
      </c>
      <c r="N36" s="104" t="n">
        <v>1238</v>
      </c>
      <c r="O36" s="104" t="n">
        <v>1796</v>
      </c>
      <c r="P36" s="105" t="n">
        <v>2369</v>
      </c>
      <c r="Q36" s="104" t="n">
        <v>563</v>
      </c>
      <c r="R36" s="104" t="n">
        <v>1141</v>
      </c>
      <c r="S36" s="104" t="n">
        <v>1731</v>
      </c>
      <c r="T36" s="105" t="n">
        <v>2138</v>
      </c>
      <c r="U36" s="104" t="n">
        <v>729</v>
      </c>
      <c r="V36" s="104" t="n">
        <v>2411</v>
      </c>
      <c r="W36" s="104" t="n">
        <v>3335</v>
      </c>
      <c r="X36" s="105" t="n">
        <v>2558</v>
      </c>
      <c r="Y36" s="104" t="n">
        <v>1058</v>
      </c>
      <c r="Z36" s="104" t="n">
        <v>2096</v>
      </c>
      <c r="AA36" s="104" t="n">
        <v>3048</v>
      </c>
      <c r="AB36" s="105" t="n">
        <v>3929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9</f>
        <v>0</v>
      </c>
      <c r="F37" s="104" t="n">
        <f aca="false">J37*0.9</f>
        <v>0</v>
      </c>
      <c r="G37" s="104" t="n">
        <f aca="false">K37*0.9</f>
        <v>0</v>
      </c>
      <c r="H37" s="105" t="n">
        <f aca="false">L37*0.9</f>
        <v>0</v>
      </c>
      <c r="I37" s="104" t="n">
        <f aca="false">M37*0.4</f>
        <v>0</v>
      </c>
      <c r="J37" s="104" t="n">
        <f aca="false">N37*0.4</f>
        <v>0</v>
      </c>
      <c r="K37" s="104" t="n">
        <f aca="false">O37*0.4</f>
        <v>0</v>
      </c>
      <c r="L37" s="105" t="n">
        <f aca="false">P37*0.4</f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21</v>
      </c>
      <c r="U37" s="104" t="n">
        <v>50</v>
      </c>
      <c r="V37" s="104" t="n">
        <v>100</v>
      </c>
      <c r="W37" s="104" t="n">
        <v>150</v>
      </c>
      <c r="X37" s="105" t="n">
        <v>1123</v>
      </c>
      <c r="Y37" s="104" t="n">
        <v>272</v>
      </c>
      <c r="Z37" s="104" t="n">
        <v>528</v>
      </c>
      <c r="AA37" s="104" t="n">
        <v>789</v>
      </c>
      <c r="AB37" s="105" t="n">
        <v>1029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9</f>
        <v>0</v>
      </c>
      <c r="F38" s="104" t="n">
        <f aca="false">J38*0.9</f>
        <v>0</v>
      </c>
      <c r="G38" s="104" t="n">
        <f aca="false">K38*0.9</f>
        <v>0</v>
      </c>
      <c r="H38" s="105" t="n">
        <f aca="false">L38*0.9</f>
        <v>0</v>
      </c>
      <c r="I38" s="104" t="n">
        <f aca="false">M38*0.4</f>
        <v>0</v>
      </c>
      <c r="J38" s="104" t="n">
        <f aca="false">N38*0.4</f>
        <v>0</v>
      </c>
      <c r="K38" s="104" t="n">
        <f aca="false">O38*0.4</f>
        <v>0</v>
      </c>
      <c r="L38" s="105" t="n">
        <f aca="false">P38*0.4</f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23</v>
      </c>
      <c r="V38" s="104" t="n">
        <v>45</v>
      </c>
      <c r="W38" s="104" t="n">
        <v>68</v>
      </c>
      <c r="X38" s="105" t="n">
        <v>90</v>
      </c>
      <c r="Y38" s="104" t="n">
        <v>23</v>
      </c>
      <c r="Z38" s="104" t="n">
        <v>45</v>
      </c>
      <c r="AA38" s="104" t="n">
        <v>68</v>
      </c>
      <c r="AB38" s="105" t="n">
        <v>36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9</f>
        <v>0</v>
      </c>
      <c r="F39" s="104" t="n">
        <f aca="false">J39*0.9</f>
        <v>0</v>
      </c>
      <c r="G39" s="104" t="n">
        <f aca="false">K39*0.9</f>
        <v>0</v>
      </c>
      <c r="H39" s="105" t="n">
        <f aca="false">L39*0.9</f>
        <v>0</v>
      </c>
      <c r="I39" s="104" t="n">
        <f aca="false">M39*0.4</f>
        <v>0</v>
      </c>
      <c r="J39" s="104" t="n">
        <f aca="false">N39*0.4</f>
        <v>0</v>
      </c>
      <c r="K39" s="104" t="n">
        <f aca="false">O39*0.4</f>
        <v>0</v>
      </c>
      <c r="L39" s="105" t="n">
        <f aca="false">P39*0.4</f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9</f>
        <v>0</v>
      </c>
      <c r="F40" s="108" t="n">
        <f aca="false">J40*0.9</f>
        <v>0</v>
      </c>
      <c r="G40" s="108" t="n">
        <f aca="false">K40*0.9</f>
        <v>0</v>
      </c>
      <c r="H40" s="109" t="n">
        <f aca="false">L40*0.9</f>
        <v>0</v>
      </c>
      <c r="I40" s="108" t="n">
        <f aca="false">M40*0.4</f>
        <v>0</v>
      </c>
      <c r="J40" s="108" t="n">
        <f aca="false">N40*0.4</f>
        <v>0</v>
      </c>
      <c r="K40" s="108" t="n">
        <f aca="false">O40*0.4</f>
        <v>0</v>
      </c>
      <c r="L40" s="109" t="n">
        <f aca="false">P40*0.4</f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585</v>
      </c>
      <c r="Y40" s="108" t="n">
        <v>460</v>
      </c>
      <c r="Z40" s="108" t="n">
        <v>460</v>
      </c>
      <c r="AA40" s="108" t="n">
        <v>460</v>
      </c>
      <c r="AB40" s="109" t="n">
        <v>1146</v>
      </c>
    </row>
    <row r="41" customFormat="false" ht="27" hidden="false" customHeight="true" outlineLevel="0" collapsed="false">
      <c r="B41" s="133" t="s">
        <v>425</v>
      </c>
      <c r="E41" s="130" t="n">
        <f aca="false">I41*0.9</f>
        <v>222.84</v>
      </c>
      <c r="F41" s="130" t="n">
        <f aca="false">J41*0.9</f>
        <v>445.68</v>
      </c>
      <c r="G41" s="130" t="n">
        <f aca="false">K41*0.9</f>
        <v>646.56</v>
      </c>
      <c r="H41" s="112" t="n">
        <f aca="false">L41*0.9</f>
        <v>852.84</v>
      </c>
      <c r="I41" s="130" t="n">
        <f aca="false">M41*0.4</f>
        <v>247.6</v>
      </c>
      <c r="J41" s="130" t="n">
        <f aca="false">N41*0.4</f>
        <v>495.2</v>
      </c>
      <c r="K41" s="130" t="n">
        <f aca="false">O41*0.4</f>
        <v>718.4</v>
      </c>
      <c r="L41" s="112" t="n">
        <f aca="false">P41*0.4</f>
        <v>947.6</v>
      </c>
      <c r="M41" s="130" t="n">
        <v>619</v>
      </c>
      <c r="N41" s="130" t="n">
        <v>1238</v>
      </c>
      <c r="O41" s="130" t="n">
        <v>1796</v>
      </c>
      <c r="P41" s="112" t="n">
        <v>2369</v>
      </c>
      <c r="Q41" s="130" t="n">
        <v>563</v>
      </c>
      <c r="R41" s="130" t="n">
        <v>1141</v>
      </c>
      <c r="S41" s="130" t="n">
        <v>1731</v>
      </c>
      <c r="T41" s="112" t="n">
        <v>2380</v>
      </c>
      <c r="U41" s="130" t="n">
        <v>833</v>
      </c>
      <c r="V41" s="130" t="n">
        <v>2592</v>
      </c>
      <c r="W41" s="130" t="n">
        <v>3614</v>
      </c>
      <c r="X41" s="112" t="n">
        <v>4446</v>
      </c>
      <c r="Y41" s="130" t="n">
        <v>1832</v>
      </c>
      <c r="Z41" s="130" t="n">
        <v>3183</v>
      </c>
      <c r="AA41" s="130" t="n">
        <v>4458</v>
      </c>
      <c r="AB41" s="112" t="n">
        <v>6593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9</f>
        <v>-60.12</v>
      </c>
      <c r="F42" s="106" t="n">
        <f aca="false">J42*0.9</f>
        <v>-93.96</v>
      </c>
      <c r="G42" s="106" t="n">
        <f aca="false">K42*0.9</f>
        <v>54.72</v>
      </c>
      <c r="H42" s="107" t="n">
        <f aca="false">L42*0.9</f>
        <v>-52.56</v>
      </c>
      <c r="I42" s="106" t="n">
        <f aca="false">M42*0.4</f>
        <v>-66.8</v>
      </c>
      <c r="J42" s="106" t="n">
        <f aca="false">N42*0.4</f>
        <v>-104.4</v>
      </c>
      <c r="K42" s="106" t="n">
        <f aca="false">O42*0.4</f>
        <v>60.8</v>
      </c>
      <c r="L42" s="107" t="n">
        <f aca="false">P42*0.4</f>
        <v>-58.4</v>
      </c>
      <c r="M42" s="106" t="n">
        <v>-167</v>
      </c>
      <c r="N42" s="106" t="n">
        <v>-261</v>
      </c>
      <c r="O42" s="106" t="n">
        <v>152</v>
      </c>
      <c r="P42" s="107" t="n">
        <v>-146</v>
      </c>
      <c r="Q42" s="106" t="n">
        <v>233</v>
      </c>
      <c r="R42" s="106" t="n">
        <v>399</v>
      </c>
      <c r="S42" s="106" t="n">
        <v>556</v>
      </c>
      <c r="T42" s="107" t="n">
        <v>600</v>
      </c>
      <c r="U42" s="106" t="n">
        <v>-131</v>
      </c>
      <c r="V42" s="106" t="n">
        <v>-4438</v>
      </c>
      <c r="W42" s="106" t="n">
        <v>-5972</v>
      </c>
      <c r="X42" s="107" t="n">
        <v>-7612</v>
      </c>
      <c r="Y42" s="106" t="n">
        <v>-1304</v>
      </c>
      <c r="Z42" s="106" t="n">
        <v>-2479</v>
      </c>
      <c r="AA42" s="106" t="n">
        <v>-3302</v>
      </c>
      <c r="AB42" s="107" t="n">
        <v>-556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9</f>
        <v>0</v>
      </c>
      <c r="F43" s="89" t="n">
        <f aca="false">J43*0.9</f>
        <v>0</v>
      </c>
      <c r="G43" s="89" t="n">
        <f aca="false">K43*0.9</f>
        <v>0</v>
      </c>
      <c r="H43" s="100" t="n">
        <f aca="false">L43*0.9</f>
        <v>0</v>
      </c>
      <c r="I43" s="89" t="n">
        <f aca="false">M43*0.4</f>
        <v>0</v>
      </c>
      <c r="J43" s="89" t="n">
        <f aca="false">N43*0.4</f>
        <v>0</v>
      </c>
      <c r="K43" s="89" t="n">
        <f aca="false">O43*0.4</f>
        <v>0</v>
      </c>
      <c r="L43" s="100" t="n">
        <f aca="false">P43*0.4</f>
        <v>0</v>
      </c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9</f>
        <v>0</v>
      </c>
      <c r="F44" s="104" t="n">
        <f aca="false">J44*0.9</f>
        <v>0</v>
      </c>
      <c r="G44" s="104" t="n">
        <f aca="false">K44*0.9</f>
        <v>0</v>
      </c>
      <c r="H44" s="105" t="n">
        <f aca="false">L44*0.9</f>
        <v>0</v>
      </c>
      <c r="I44" s="104" t="n">
        <f aca="false">M44*0.4</f>
        <v>0</v>
      </c>
      <c r="J44" s="104" t="n">
        <f aca="false">N44*0.4</f>
        <v>0</v>
      </c>
      <c r="K44" s="104" t="n">
        <f aca="false">O44*0.4</f>
        <v>0</v>
      </c>
      <c r="L44" s="105" t="n">
        <f aca="false">P44*0.4</f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9</f>
        <v>0</v>
      </c>
      <c r="F45" s="108" t="n">
        <f aca="false">J45*0.9</f>
        <v>0</v>
      </c>
      <c r="G45" s="108" t="n">
        <f aca="false">K45*0.9</f>
        <v>0</v>
      </c>
      <c r="H45" s="109" t="n">
        <f aca="false">L45*0.9</f>
        <v>0</v>
      </c>
      <c r="I45" s="108" t="n">
        <f aca="false">M45*0.4</f>
        <v>0</v>
      </c>
      <c r="J45" s="108" t="n">
        <f aca="false">N45*0.4</f>
        <v>0</v>
      </c>
      <c r="K45" s="108" t="n">
        <f aca="false">O45*0.4</f>
        <v>0</v>
      </c>
      <c r="L45" s="109" t="n">
        <f aca="false">P45*0.4</f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9</f>
        <v>-36</v>
      </c>
      <c r="F46" s="134" t="n">
        <f aca="false">J46*0.9</f>
        <v>-56.16</v>
      </c>
      <c r="G46" s="134" t="n">
        <f aca="false">K46*0.9</f>
        <v>31.68</v>
      </c>
      <c r="H46" s="135" t="n">
        <f aca="false">L46*0.9</f>
        <v>-44.64</v>
      </c>
      <c r="I46" s="134" t="n">
        <f aca="false">M46*0.4</f>
        <v>-40</v>
      </c>
      <c r="J46" s="134" t="n">
        <f aca="false">N46*0.4</f>
        <v>-62.4</v>
      </c>
      <c r="K46" s="134" t="n">
        <f aca="false">O46*0.4</f>
        <v>35.2</v>
      </c>
      <c r="L46" s="135" t="n">
        <f aca="false">P46*0.4</f>
        <v>-49.6</v>
      </c>
      <c r="M46" s="134" t="n">
        <v>-100</v>
      </c>
      <c r="N46" s="134" t="n">
        <v>-156</v>
      </c>
      <c r="O46" s="134" t="n">
        <v>88</v>
      </c>
      <c r="P46" s="135" t="n">
        <v>-124</v>
      </c>
      <c r="Q46" s="134" t="n">
        <v>135</v>
      </c>
      <c r="R46" s="134" t="n">
        <v>231</v>
      </c>
      <c r="S46" s="134" t="n">
        <v>323</v>
      </c>
      <c r="T46" s="135" t="n">
        <v>321</v>
      </c>
      <c r="U46" s="134" t="n">
        <v>-74</v>
      </c>
      <c r="V46" s="134" t="n">
        <v>-2508</v>
      </c>
      <c r="W46" s="134" t="n">
        <v>-3375</v>
      </c>
      <c r="X46" s="135" t="n">
        <v>-5039</v>
      </c>
      <c r="Y46" s="134" t="n">
        <v>-847</v>
      </c>
      <c r="Z46" s="134" t="n">
        <v>-1611</v>
      </c>
      <c r="AA46" s="134" t="n">
        <v>-2167</v>
      </c>
      <c r="AB46" s="135" t="n">
        <v>-3576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0</v>
      </c>
      <c r="J9" s="104" t="n">
        <v>0</v>
      </c>
      <c r="K9" s="104" t="n">
        <v>0</v>
      </c>
      <c r="L9" s="105" t="n">
        <v>0</v>
      </c>
      <c r="M9" s="104" t="n">
        <v>0</v>
      </c>
      <c r="N9" s="104" t="n">
        <v>281930</v>
      </c>
      <c r="O9" s="104" t="n">
        <v>316962</v>
      </c>
      <c r="P9" s="105" t="n">
        <v>453293</v>
      </c>
      <c r="Q9" s="104" t="n">
        <v>168242</v>
      </c>
      <c r="R9" s="104" t="n">
        <v>359205</v>
      </c>
      <c r="S9" s="104" t="n">
        <v>556296</v>
      </c>
      <c r="T9" s="105" t="n">
        <v>727652</v>
      </c>
      <c r="U9" s="104" t="n">
        <v>187760</v>
      </c>
      <c r="V9" s="104" t="n">
        <v>414046</v>
      </c>
      <c r="W9" s="104" t="n">
        <v>638583</v>
      </c>
      <c r="X9" s="105" t="n">
        <v>822146</v>
      </c>
      <c r="Y9" s="104" t="n">
        <v>181380</v>
      </c>
      <c r="Z9" s="104" t="n">
        <v>399814</v>
      </c>
      <c r="AA9" s="104" t="n">
        <v>618812</v>
      </c>
      <c r="AB9" s="105" t="n">
        <v>804733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0</v>
      </c>
      <c r="G11" s="130" t="n">
        <v>0</v>
      </c>
      <c r="H11" s="112" t="n">
        <v>0</v>
      </c>
      <c r="I11" s="130" t="n">
        <v>0</v>
      </c>
      <c r="J11" s="130" t="n">
        <v>0</v>
      </c>
      <c r="K11" s="130" t="n">
        <v>0</v>
      </c>
      <c r="L11" s="112" t="n">
        <v>0</v>
      </c>
      <c r="M11" s="130" t="n">
        <v>0</v>
      </c>
      <c r="N11" s="130" t="n">
        <v>281930</v>
      </c>
      <c r="O11" s="130" t="n">
        <v>316962</v>
      </c>
      <c r="P11" s="112" t="n">
        <v>453293</v>
      </c>
      <c r="Q11" s="130" t="n">
        <v>168242</v>
      </c>
      <c r="R11" s="130" t="n">
        <v>359205</v>
      </c>
      <c r="S11" s="130" t="n">
        <v>556296</v>
      </c>
      <c r="T11" s="112" t="n">
        <v>727652</v>
      </c>
      <c r="U11" s="130" t="n">
        <v>187760</v>
      </c>
      <c r="V11" s="130" t="n">
        <v>414046</v>
      </c>
      <c r="W11" s="130" t="n">
        <v>638583</v>
      </c>
      <c r="X11" s="112" t="n">
        <v>822146</v>
      </c>
      <c r="Y11" s="130" t="n">
        <v>181380</v>
      </c>
      <c r="Z11" s="130" t="n">
        <v>399814</v>
      </c>
      <c r="AA11" s="130" t="n">
        <v>618812</v>
      </c>
      <c r="AB11" s="112" t="n">
        <v>804733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0</v>
      </c>
      <c r="G13" s="130" t="n">
        <v>0</v>
      </c>
      <c r="H13" s="112" t="n">
        <v>0</v>
      </c>
      <c r="I13" s="130" t="n">
        <v>0</v>
      </c>
      <c r="J13" s="130" t="n">
        <v>0</v>
      </c>
      <c r="K13" s="130" t="n">
        <v>0</v>
      </c>
      <c r="L13" s="112" t="n">
        <v>0</v>
      </c>
      <c r="M13" s="130" t="n">
        <v>0</v>
      </c>
      <c r="N13" s="130" t="n">
        <v>44777</v>
      </c>
      <c r="O13" s="130" t="n">
        <v>51187</v>
      </c>
      <c r="P13" s="112" t="n">
        <v>75643</v>
      </c>
      <c r="Q13" s="130" t="n">
        <v>28708</v>
      </c>
      <c r="R13" s="130" t="n">
        <v>16978</v>
      </c>
      <c r="S13" s="130" t="n">
        <v>27758</v>
      </c>
      <c r="T13" s="112" t="n">
        <v>39541</v>
      </c>
      <c r="U13" s="130" t="n">
        <v>8615</v>
      </c>
      <c r="V13" s="130" t="n">
        <v>25353</v>
      </c>
      <c r="W13" s="130" t="n">
        <v>39847</v>
      </c>
      <c r="X13" s="112" t="n">
        <v>52648</v>
      </c>
      <c r="Y13" s="130" t="n">
        <v>8622</v>
      </c>
      <c r="Z13" s="130" t="n">
        <v>23609</v>
      </c>
      <c r="AA13" s="130" t="n">
        <v>38174</v>
      </c>
      <c r="AB13" s="112" t="n">
        <v>49634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0</v>
      </c>
      <c r="I16" s="104" t="n">
        <v>0</v>
      </c>
      <c r="J16" s="104" t="n">
        <v>0</v>
      </c>
      <c r="K16" s="104" t="n">
        <v>0</v>
      </c>
      <c r="L16" s="105" t="n">
        <v>0</v>
      </c>
      <c r="M16" s="104" t="n">
        <v>0</v>
      </c>
      <c r="N16" s="104" t="n">
        <v>0</v>
      </c>
      <c r="O16" s="104" t="n">
        <v>0</v>
      </c>
      <c r="P16" s="105" t="n">
        <v>0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0</v>
      </c>
      <c r="G18" s="104" t="n">
        <v>0</v>
      </c>
      <c r="H18" s="105" t="n">
        <v>0</v>
      </c>
      <c r="I18" s="104" t="n">
        <v>0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4522</v>
      </c>
      <c r="O18" s="104" t="n">
        <v>3988</v>
      </c>
      <c r="P18" s="105" t="n">
        <v>6255</v>
      </c>
      <c r="Q18" s="104" t="n">
        <v>3151</v>
      </c>
      <c r="R18" s="104" t="n">
        <v>6019</v>
      </c>
      <c r="S18" s="104" t="n">
        <v>9061</v>
      </c>
      <c r="T18" s="105" t="n">
        <v>12701</v>
      </c>
      <c r="U18" s="104" t="n">
        <v>3336</v>
      </c>
      <c r="V18" s="104" t="n">
        <v>7858</v>
      </c>
      <c r="W18" s="104" t="n">
        <v>12689</v>
      </c>
      <c r="X18" s="105" t="n">
        <v>17511</v>
      </c>
      <c r="Y18" s="104" t="n">
        <v>3921</v>
      </c>
      <c r="Z18" s="104" t="n">
        <v>6917</v>
      </c>
      <c r="AA18" s="104" t="n">
        <v>9082</v>
      </c>
      <c r="AB18" s="105" t="n">
        <v>10692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0</v>
      </c>
      <c r="G20" s="130" t="n">
        <v>0</v>
      </c>
      <c r="H20" s="132" t="n">
        <v>0</v>
      </c>
      <c r="I20" s="130" t="n">
        <v>0</v>
      </c>
      <c r="J20" s="130" t="n">
        <v>0</v>
      </c>
      <c r="K20" s="130" t="n">
        <v>0</v>
      </c>
      <c r="L20" s="132" t="n">
        <v>0</v>
      </c>
      <c r="M20" s="130" t="n">
        <v>0</v>
      </c>
      <c r="N20" s="130" t="n">
        <v>4522</v>
      </c>
      <c r="O20" s="130" t="n">
        <v>3988</v>
      </c>
      <c r="P20" s="132" t="n">
        <v>6255</v>
      </c>
      <c r="Q20" s="130" t="n">
        <v>3151</v>
      </c>
      <c r="R20" s="130" t="n">
        <v>6019</v>
      </c>
      <c r="S20" s="130" t="n">
        <v>9061</v>
      </c>
      <c r="T20" s="132" t="n">
        <v>12701</v>
      </c>
      <c r="U20" s="130" t="n">
        <v>3336</v>
      </c>
      <c r="V20" s="130" t="n">
        <v>7858</v>
      </c>
      <c r="W20" s="130" t="n">
        <v>12689</v>
      </c>
      <c r="X20" s="132" t="n">
        <v>17511</v>
      </c>
      <c r="Y20" s="130" t="n">
        <v>3921</v>
      </c>
      <c r="Z20" s="130" t="n">
        <v>6917</v>
      </c>
      <c r="AA20" s="130" t="n">
        <v>9082</v>
      </c>
      <c r="AB20" s="132" t="n">
        <v>10692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600</v>
      </c>
      <c r="AB24" s="105" t="n">
        <v>468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0</v>
      </c>
      <c r="I30" s="104" t="n">
        <v>0</v>
      </c>
      <c r="J30" s="104" t="n">
        <v>0</v>
      </c>
      <c r="K30" s="104" t="n">
        <v>0</v>
      </c>
      <c r="L30" s="105" t="n">
        <v>0</v>
      </c>
      <c r="M30" s="104" t="n">
        <v>0</v>
      </c>
      <c r="N30" s="104" t="n">
        <v>0</v>
      </c>
      <c r="O30" s="104" t="n">
        <v>0</v>
      </c>
      <c r="P30" s="105" t="n">
        <v>367</v>
      </c>
      <c r="Q30" s="104" t="n">
        <v>95</v>
      </c>
      <c r="R30" s="104" t="n">
        <v>197</v>
      </c>
      <c r="S30" s="104" t="n">
        <v>254</v>
      </c>
      <c r="T30" s="105" t="n">
        <v>275</v>
      </c>
      <c r="U30" s="104" t="n">
        <v>86</v>
      </c>
      <c r="V30" s="104" t="n">
        <v>135</v>
      </c>
      <c r="W30" s="104" t="n">
        <v>196</v>
      </c>
      <c r="X30" s="105" t="n">
        <v>211</v>
      </c>
      <c r="Y30" s="104" t="n">
        <v>-18</v>
      </c>
      <c r="Z30" s="104" t="n">
        <v>734</v>
      </c>
      <c r="AA30" s="104" t="n">
        <v>146</v>
      </c>
      <c r="AB30" s="105" t="n">
        <v>273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0</v>
      </c>
      <c r="J31" s="108" t="n">
        <v>0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5775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0</v>
      </c>
      <c r="G32" s="130" t="n">
        <v>0</v>
      </c>
      <c r="H32" s="121" t="n">
        <v>0</v>
      </c>
      <c r="I32" s="130" t="n">
        <v>0</v>
      </c>
      <c r="J32" s="130" t="n">
        <v>0</v>
      </c>
      <c r="K32" s="130" t="n">
        <v>0</v>
      </c>
      <c r="L32" s="121" t="n">
        <v>0</v>
      </c>
      <c r="M32" s="130" t="n">
        <v>0</v>
      </c>
      <c r="N32" s="130" t="n">
        <v>0</v>
      </c>
      <c r="O32" s="130" t="n">
        <v>0</v>
      </c>
      <c r="P32" s="121" t="n">
        <v>-5408</v>
      </c>
      <c r="Q32" s="130" t="n">
        <v>95</v>
      </c>
      <c r="R32" s="130" t="n">
        <v>197</v>
      </c>
      <c r="S32" s="130" t="n">
        <v>254</v>
      </c>
      <c r="T32" s="121" t="n">
        <v>275</v>
      </c>
      <c r="U32" s="130" t="n">
        <v>86</v>
      </c>
      <c r="V32" s="130" t="n">
        <v>135</v>
      </c>
      <c r="W32" s="130" t="n">
        <v>196</v>
      </c>
      <c r="X32" s="121" t="n">
        <v>211</v>
      </c>
      <c r="Y32" s="130" t="n">
        <v>-18</v>
      </c>
      <c r="Z32" s="130" t="n">
        <v>734</v>
      </c>
      <c r="AA32" s="130" t="n">
        <v>746</v>
      </c>
      <c r="AB32" s="121" t="n">
        <v>741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45040</v>
      </c>
      <c r="S35" s="104" t="n">
        <v>67940</v>
      </c>
      <c r="T35" s="105" t="n">
        <v>84468</v>
      </c>
      <c r="U35" s="104" t="n">
        <v>23346</v>
      </c>
      <c r="V35" s="104" t="n">
        <v>50297</v>
      </c>
      <c r="W35" s="104" t="n">
        <v>78146</v>
      </c>
      <c r="X35" s="105" t="n">
        <v>104307</v>
      </c>
      <c r="Y35" s="104" t="n">
        <v>26548</v>
      </c>
      <c r="Z35" s="104" t="n">
        <v>53588</v>
      </c>
      <c r="AA35" s="104" t="n">
        <v>81499</v>
      </c>
      <c r="AB35" s="105" t="n">
        <v>109037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0</v>
      </c>
      <c r="G36" s="104" t="n">
        <v>0</v>
      </c>
      <c r="H36" s="105" t="n">
        <v>0</v>
      </c>
      <c r="I36" s="104" t="n">
        <v>0</v>
      </c>
      <c r="J36" s="104" t="n">
        <v>0</v>
      </c>
      <c r="K36" s="104" t="n">
        <v>0</v>
      </c>
      <c r="L36" s="105" t="n">
        <v>0</v>
      </c>
      <c r="M36" s="104" t="n">
        <v>0</v>
      </c>
      <c r="N36" s="104" t="n">
        <v>37626</v>
      </c>
      <c r="O36" s="104" t="n">
        <v>41314</v>
      </c>
      <c r="P36" s="105" t="n">
        <v>59243</v>
      </c>
      <c r="Q36" s="104" t="n">
        <v>25477</v>
      </c>
      <c r="R36" s="104" t="n">
        <v>6244</v>
      </c>
      <c r="S36" s="104" t="n">
        <v>9193</v>
      </c>
      <c r="T36" s="105" t="n">
        <v>8315</v>
      </c>
      <c r="U36" s="104" t="n">
        <v>2939</v>
      </c>
      <c r="V36" s="104" t="n">
        <v>6220</v>
      </c>
      <c r="W36" s="104" t="n">
        <v>8882</v>
      </c>
      <c r="X36" s="105" t="n">
        <v>11555</v>
      </c>
      <c r="Y36" s="104" t="n">
        <v>2732</v>
      </c>
      <c r="Z36" s="104" t="n">
        <v>5753</v>
      </c>
      <c r="AA36" s="104" t="n">
        <v>9759</v>
      </c>
      <c r="AB36" s="105" t="n">
        <v>14833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2676</v>
      </c>
      <c r="U37" s="104" t="n">
        <v>509</v>
      </c>
      <c r="V37" s="104" t="n">
        <v>1630</v>
      </c>
      <c r="W37" s="104" t="n">
        <v>2385</v>
      </c>
      <c r="X37" s="105" t="n">
        <v>3234</v>
      </c>
      <c r="Y37" s="104" t="n">
        <v>832</v>
      </c>
      <c r="Z37" s="104" t="n">
        <v>1673</v>
      </c>
      <c r="AA37" s="104" t="n">
        <v>2542</v>
      </c>
      <c r="AB37" s="105" t="n">
        <v>3393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138</v>
      </c>
      <c r="AA38" s="104" t="n">
        <v>206</v>
      </c>
      <c r="AB38" s="105" t="n">
        <v>275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6180</v>
      </c>
      <c r="U39" s="104" t="n">
        <v>1625</v>
      </c>
      <c r="V39" s="104" t="n">
        <v>3347</v>
      </c>
      <c r="W39" s="104" t="n">
        <v>5036</v>
      </c>
      <c r="X39" s="105" t="n">
        <v>6945</v>
      </c>
      <c r="Y39" s="104" t="n">
        <v>1715</v>
      </c>
      <c r="Z39" s="104" t="n">
        <v>3430</v>
      </c>
      <c r="AA39" s="104" t="n">
        <v>5146</v>
      </c>
      <c r="AB39" s="105" t="n">
        <v>6861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450</v>
      </c>
      <c r="U40" s="108" t="n">
        <v>130</v>
      </c>
      <c r="V40" s="108" t="n">
        <v>315</v>
      </c>
      <c r="W40" s="108" t="n">
        <v>302</v>
      </c>
      <c r="X40" s="109" t="n">
        <v>-85</v>
      </c>
      <c r="Y40" s="108" t="n">
        <v>102</v>
      </c>
      <c r="Z40" s="108" t="n">
        <v>374</v>
      </c>
      <c r="AA40" s="108" t="n">
        <v>521</v>
      </c>
      <c r="AB40" s="109" t="n">
        <v>513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0</v>
      </c>
      <c r="G41" s="130" t="n">
        <v>0</v>
      </c>
      <c r="H41" s="112" t="n">
        <v>0</v>
      </c>
      <c r="I41" s="130" t="n">
        <v>0</v>
      </c>
      <c r="J41" s="130" t="n">
        <v>0</v>
      </c>
      <c r="K41" s="130" t="n">
        <v>0</v>
      </c>
      <c r="L41" s="112" t="n">
        <v>0</v>
      </c>
      <c r="M41" s="130" t="n">
        <v>0</v>
      </c>
      <c r="N41" s="130" t="n">
        <v>37626</v>
      </c>
      <c r="O41" s="130" t="n">
        <v>41314</v>
      </c>
      <c r="P41" s="112" t="n">
        <v>59243</v>
      </c>
      <c r="Q41" s="130" t="n">
        <v>25477</v>
      </c>
      <c r="R41" s="130" t="n">
        <v>51284</v>
      </c>
      <c r="S41" s="130" t="n">
        <v>77133</v>
      </c>
      <c r="T41" s="112" t="n">
        <v>102089</v>
      </c>
      <c r="U41" s="130" t="n">
        <v>28549</v>
      </c>
      <c r="V41" s="130" t="n">
        <v>61809</v>
      </c>
      <c r="W41" s="130" t="n">
        <v>94751</v>
      </c>
      <c r="X41" s="112" t="n">
        <v>125956</v>
      </c>
      <c r="Y41" s="130" t="n">
        <v>31929</v>
      </c>
      <c r="Z41" s="130" t="n">
        <v>64956</v>
      </c>
      <c r="AA41" s="130" t="n">
        <v>99673</v>
      </c>
      <c r="AB41" s="112" t="n">
        <v>134912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0</v>
      </c>
      <c r="G42" s="106" t="n">
        <v>0</v>
      </c>
      <c r="H42" s="107" t="n">
        <v>0</v>
      </c>
      <c r="I42" s="106" t="n">
        <v>0</v>
      </c>
      <c r="J42" s="106" t="n">
        <v>0</v>
      </c>
      <c r="K42" s="106" t="n">
        <v>0</v>
      </c>
      <c r="L42" s="107" t="n">
        <v>0</v>
      </c>
      <c r="M42" s="106" t="n">
        <v>0</v>
      </c>
      <c r="N42" s="106" t="n">
        <v>2629</v>
      </c>
      <c r="O42" s="106" t="n">
        <v>5885</v>
      </c>
      <c r="P42" s="107" t="n">
        <v>4737</v>
      </c>
      <c r="Q42" s="106" t="n">
        <v>175</v>
      </c>
      <c r="R42" s="106" t="n">
        <v>4912</v>
      </c>
      <c r="S42" s="106" t="n">
        <v>9759</v>
      </c>
      <c r="T42" s="107" t="n">
        <v>9494</v>
      </c>
      <c r="U42" s="106" t="n">
        <v>164</v>
      </c>
      <c r="V42" s="106" t="n">
        <v>6118</v>
      </c>
      <c r="W42" s="106" t="n">
        <v>10751</v>
      </c>
      <c r="X42" s="107" t="n">
        <v>13699</v>
      </c>
      <c r="Y42" s="106" t="n">
        <v>-698</v>
      </c>
      <c r="Z42" s="106" t="n">
        <v>6058</v>
      </c>
      <c r="AA42" s="106" t="n">
        <v>11665</v>
      </c>
      <c r="AB42" s="107" t="n">
        <v>1380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0</v>
      </c>
      <c r="G46" s="134" t="n">
        <v>0</v>
      </c>
      <c r="H46" s="135" t="n">
        <v>0</v>
      </c>
      <c r="I46" s="134" t="n">
        <v>0</v>
      </c>
      <c r="J46" s="134" t="n">
        <v>0</v>
      </c>
      <c r="K46" s="134" t="n">
        <v>0</v>
      </c>
      <c r="L46" s="135" t="n">
        <v>0</v>
      </c>
      <c r="M46" s="134" t="n">
        <v>0</v>
      </c>
      <c r="N46" s="134" t="n">
        <v>1436</v>
      </c>
      <c r="O46" s="134" t="n">
        <v>3217</v>
      </c>
      <c r="P46" s="135" t="n">
        <v>2765</v>
      </c>
      <c r="Q46" s="134" t="n">
        <v>100</v>
      </c>
      <c r="R46" s="134" t="n">
        <v>2812</v>
      </c>
      <c r="S46" s="134" t="n">
        <v>5575</v>
      </c>
      <c r="T46" s="135" t="n">
        <v>5729</v>
      </c>
      <c r="U46" s="134" t="n">
        <v>93</v>
      </c>
      <c r="V46" s="134" t="n">
        <v>3484</v>
      </c>
      <c r="W46" s="134" t="n">
        <v>6127</v>
      </c>
      <c r="X46" s="135" t="n">
        <v>8261</v>
      </c>
      <c r="Y46" s="134" t="n">
        <v>-401</v>
      </c>
      <c r="Z46" s="134" t="n">
        <v>3449</v>
      </c>
      <c r="AA46" s="134" t="n">
        <v>6630</v>
      </c>
      <c r="AB46" s="135" t="n">
        <v>8415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95</f>
        <v>0</v>
      </c>
      <c r="F9" s="104" t="n">
        <f aca="false">J9*0.95</f>
        <v>1325.25</v>
      </c>
      <c r="G9" s="104" t="n">
        <f aca="false">K9*0.95</f>
        <v>6842.85</v>
      </c>
      <c r="H9" s="105" t="n">
        <f aca="false">L9*0.95</f>
        <v>12303.45</v>
      </c>
      <c r="I9" s="104" t="n">
        <v>0</v>
      </c>
      <c r="J9" s="104" t="n">
        <v>1395</v>
      </c>
      <c r="K9" s="104" t="n">
        <v>7203</v>
      </c>
      <c r="L9" s="105" t="n">
        <v>12951</v>
      </c>
      <c r="M9" s="104" t="n">
        <v>12011</v>
      </c>
      <c r="N9" s="104" t="n">
        <v>28353</v>
      </c>
      <c r="O9" s="104" t="n">
        <v>33669</v>
      </c>
      <c r="P9" s="105" t="n">
        <v>40588</v>
      </c>
      <c r="Q9" s="104" t="n">
        <v>14162</v>
      </c>
      <c r="R9" s="104" t="n">
        <v>27246</v>
      </c>
      <c r="S9" s="104" t="n">
        <v>37058</v>
      </c>
      <c r="T9" s="105" t="n">
        <v>48980</v>
      </c>
      <c r="U9" s="104" t="n">
        <v>14021</v>
      </c>
      <c r="V9" s="104" t="n">
        <v>30014</v>
      </c>
      <c r="W9" s="104" t="n">
        <v>41712</v>
      </c>
      <c r="X9" s="105" t="n">
        <v>58730</v>
      </c>
      <c r="Y9" s="104" t="n">
        <v>18377</v>
      </c>
      <c r="Z9" s="104" t="n">
        <v>35651</v>
      </c>
      <c r="AA9" s="104" t="n">
        <v>55409</v>
      </c>
      <c r="AB9" s="105" t="n">
        <v>67310</v>
      </c>
    </row>
    <row r="10" customFormat="false" ht="15" hidden="false" customHeight="false" outlineLevel="0" collapsed="false">
      <c r="B10" s="103"/>
      <c r="E10" s="108" t="n">
        <f aca="false">I10*0.95</f>
        <v>0</v>
      </c>
      <c r="F10" s="108" t="n">
        <f aca="false">J10*0.95</f>
        <v>0</v>
      </c>
      <c r="G10" s="108" t="n">
        <f aca="false">K10*0.95</f>
        <v>0</v>
      </c>
      <c r="H10" s="109" t="n">
        <f aca="false">L10*0.95</f>
        <v>0</v>
      </c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95</f>
        <v>0</v>
      </c>
      <c r="F11" s="130" t="n">
        <f aca="false">J11*0.95</f>
        <v>1325.25</v>
      </c>
      <c r="G11" s="130" t="n">
        <f aca="false">K11*0.95</f>
        <v>6842.85</v>
      </c>
      <c r="H11" s="112" t="n">
        <f aca="false">L11*0.95</f>
        <v>12303.45</v>
      </c>
      <c r="I11" s="130" t="n">
        <v>0</v>
      </c>
      <c r="J11" s="130" t="n">
        <v>1395</v>
      </c>
      <c r="K11" s="130" t="n">
        <v>7203</v>
      </c>
      <c r="L11" s="112" t="n">
        <v>12951</v>
      </c>
      <c r="M11" s="130" t="n">
        <v>12011</v>
      </c>
      <c r="N11" s="130" t="n">
        <v>28353</v>
      </c>
      <c r="O11" s="130" t="n">
        <v>33669</v>
      </c>
      <c r="P11" s="112" t="n">
        <v>40588</v>
      </c>
      <c r="Q11" s="130" t="n">
        <v>14162</v>
      </c>
      <c r="R11" s="130" t="n">
        <v>27246</v>
      </c>
      <c r="S11" s="130" t="n">
        <v>37058</v>
      </c>
      <c r="T11" s="112" t="n">
        <v>48980</v>
      </c>
      <c r="U11" s="130" t="n">
        <v>14021</v>
      </c>
      <c r="V11" s="130" t="n">
        <v>30014</v>
      </c>
      <c r="W11" s="130" t="n">
        <v>41712</v>
      </c>
      <c r="X11" s="112" t="n">
        <v>58730</v>
      </c>
      <c r="Y11" s="130" t="n">
        <v>18377</v>
      </c>
      <c r="Z11" s="130" t="n">
        <v>35651</v>
      </c>
      <c r="AA11" s="130" t="n">
        <v>55409</v>
      </c>
      <c r="AB11" s="112" t="n">
        <v>67310</v>
      </c>
    </row>
    <row r="12" customFormat="false" ht="15" hidden="false" customHeight="false" outlineLevel="0" collapsed="false">
      <c r="B12" s="103"/>
      <c r="E12" s="104" t="n">
        <f aca="false">I12*0.95</f>
        <v>0</v>
      </c>
      <c r="F12" s="104" t="n">
        <f aca="false">J12*0.95</f>
        <v>0</v>
      </c>
      <c r="G12" s="104" t="n">
        <f aca="false">K12*0.95</f>
        <v>0</v>
      </c>
      <c r="H12" s="105" t="n">
        <f aca="false">L12*0.95</f>
        <v>0</v>
      </c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95</f>
        <v>0</v>
      </c>
      <c r="F13" s="130" t="n">
        <f aca="false">J13*0.95</f>
        <v>235.6</v>
      </c>
      <c r="G13" s="130" t="n">
        <f aca="false">K13*0.95</f>
        <v>617.5</v>
      </c>
      <c r="H13" s="112" t="n">
        <f aca="false">L13*0.95</f>
        <v>1205.55</v>
      </c>
      <c r="I13" s="130" t="n">
        <v>0</v>
      </c>
      <c r="J13" s="130" t="n">
        <v>248</v>
      </c>
      <c r="K13" s="130" t="n">
        <v>650</v>
      </c>
      <c r="L13" s="112" t="n">
        <v>1269</v>
      </c>
      <c r="M13" s="130" t="n">
        <v>649</v>
      </c>
      <c r="N13" s="130" t="n">
        <v>1139</v>
      </c>
      <c r="O13" s="130" t="n">
        <v>1403</v>
      </c>
      <c r="P13" s="112" t="n">
        <v>1824</v>
      </c>
      <c r="Q13" s="130" t="n">
        <v>537</v>
      </c>
      <c r="R13" s="130" t="n">
        <v>1080</v>
      </c>
      <c r="S13" s="130" t="n">
        <v>1500</v>
      </c>
      <c r="T13" s="112" t="n">
        <v>2150</v>
      </c>
      <c r="U13" s="130" t="n">
        <v>642</v>
      </c>
      <c r="V13" s="130" t="n">
        <v>1436</v>
      </c>
      <c r="W13" s="130" t="n">
        <v>1866</v>
      </c>
      <c r="X13" s="112" t="n">
        <v>3262</v>
      </c>
      <c r="Y13" s="130" t="n">
        <v>754</v>
      </c>
      <c r="Z13" s="130" t="n">
        <v>1318</v>
      </c>
      <c r="AA13" s="130" t="n">
        <v>2160</v>
      </c>
      <c r="AB13" s="112" t="n">
        <v>3108</v>
      </c>
    </row>
    <row r="14" customFormat="false" ht="15" hidden="false" customHeight="false" outlineLevel="0" collapsed="false">
      <c r="B14" s="103"/>
      <c r="E14" s="104" t="n">
        <f aca="false">I14*0.95</f>
        <v>0</v>
      </c>
      <c r="F14" s="104" t="n">
        <f aca="false">J14*0.95</f>
        <v>0</v>
      </c>
      <c r="G14" s="104" t="n">
        <f aca="false">K14*0.95</f>
        <v>0</v>
      </c>
      <c r="H14" s="105" t="n">
        <f aca="false">L14*0.95</f>
        <v>0</v>
      </c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95</f>
        <v>0</v>
      </c>
      <c r="F15" s="89" t="n">
        <f aca="false">J15*0.95</f>
        <v>0</v>
      </c>
      <c r="G15" s="89" t="n">
        <f aca="false">K15*0.95</f>
        <v>0</v>
      </c>
      <c r="H15" s="100" t="n">
        <f aca="false">L15*0.95</f>
        <v>0</v>
      </c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95</f>
        <v>0</v>
      </c>
      <c r="F16" s="104" t="n">
        <f aca="false">J16*0.95</f>
        <v>0</v>
      </c>
      <c r="G16" s="104" t="n">
        <f aca="false">K16*0.95</f>
        <v>0</v>
      </c>
      <c r="H16" s="105" t="n">
        <f aca="false">L16*0.95</f>
        <v>0</v>
      </c>
      <c r="I16" s="104" t="n">
        <v>0</v>
      </c>
      <c r="J16" s="104" t="n">
        <v>0</v>
      </c>
      <c r="K16" s="104" t="n">
        <v>0</v>
      </c>
      <c r="L16" s="105" t="n">
        <v>0</v>
      </c>
      <c r="M16" s="104" t="n">
        <v>0</v>
      </c>
      <c r="N16" s="104" t="n">
        <v>0</v>
      </c>
      <c r="O16" s="104" t="n">
        <v>0</v>
      </c>
      <c r="P16" s="105" t="n">
        <v>26</v>
      </c>
      <c r="Q16" s="104" t="n">
        <v>0</v>
      </c>
      <c r="R16" s="104" t="n">
        <v>0</v>
      </c>
      <c r="S16" s="104" t="n">
        <v>0</v>
      </c>
      <c r="T16" s="105" t="n">
        <v>43</v>
      </c>
      <c r="U16" s="104" t="n">
        <v>11</v>
      </c>
      <c r="V16" s="104" t="n">
        <v>29</v>
      </c>
      <c r="W16" s="104" t="n">
        <v>50</v>
      </c>
      <c r="X16" s="105" t="n">
        <v>86</v>
      </c>
      <c r="Y16" s="104" t="n">
        <v>13</v>
      </c>
      <c r="Z16" s="104" t="n">
        <v>17</v>
      </c>
      <c r="AA16" s="104" t="n">
        <v>30</v>
      </c>
      <c r="AB16" s="105" t="n">
        <v>51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95</f>
        <v>0</v>
      </c>
      <c r="F17" s="104" t="n">
        <f aca="false">J17*0.95</f>
        <v>0</v>
      </c>
      <c r="G17" s="104" t="n">
        <f aca="false">K17*0.95</f>
        <v>0</v>
      </c>
      <c r="H17" s="105" t="n">
        <f aca="false">L17*0.95</f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95</f>
        <v>0</v>
      </c>
      <c r="F18" s="104" t="n">
        <f aca="false">J18*0.95</f>
        <v>0</v>
      </c>
      <c r="G18" s="104" t="n">
        <f aca="false">K18*0.95</f>
        <v>21.85</v>
      </c>
      <c r="H18" s="105" t="n">
        <f aca="false">L18*0.95</f>
        <v>37.05</v>
      </c>
      <c r="I18" s="104" t="n">
        <v>0</v>
      </c>
      <c r="J18" s="104" t="n">
        <v>0</v>
      </c>
      <c r="K18" s="104" t="n">
        <v>23</v>
      </c>
      <c r="L18" s="105" t="n">
        <v>39</v>
      </c>
      <c r="M18" s="104" t="n">
        <v>37</v>
      </c>
      <c r="N18" s="104" t="n">
        <v>54</v>
      </c>
      <c r="O18" s="104" t="n">
        <v>70</v>
      </c>
      <c r="P18" s="105" t="n">
        <v>119</v>
      </c>
      <c r="Q18" s="104" t="n">
        <v>27</v>
      </c>
      <c r="R18" s="104" t="n">
        <v>48</v>
      </c>
      <c r="S18" s="104" t="n">
        <v>71</v>
      </c>
      <c r="T18" s="105" t="n">
        <v>116</v>
      </c>
      <c r="U18" s="104" t="n">
        <v>7</v>
      </c>
      <c r="V18" s="104" t="n">
        <v>35</v>
      </c>
      <c r="W18" s="104" t="n">
        <v>50</v>
      </c>
      <c r="X18" s="105" t="n">
        <v>67</v>
      </c>
      <c r="Y18" s="104" t="n">
        <v>26</v>
      </c>
      <c r="Z18" s="104" t="n">
        <v>47</v>
      </c>
      <c r="AA18" s="104" t="n">
        <v>62</v>
      </c>
      <c r="AB18" s="105" t="n">
        <v>59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95</f>
        <v>0</v>
      </c>
      <c r="F19" s="108" t="n">
        <f aca="false">J19*0.95</f>
        <v>0</v>
      </c>
      <c r="G19" s="108" t="n">
        <f aca="false">K19*0.95</f>
        <v>0</v>
      </c>
      <c r="H19" s="109" t="n">
        <f aca="false">L19*0.95</f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95</f>
        <v>0</v>
      </c>
      <c r="F20" s="130" t="n">
        <f aca="false">J20*0.95</f>
        <v>0</v>
      </c>
      <c r="G20" s="130" t="n">
        <f aca="false">K20*0.95</f>
        <v>21.85</v>
      </c>
      <c r="H20" s="132" t="n">
        <f aca="false">L20*0.95</f>
        <v>37.05</v>
      </c>
      <c r="I20" s="130" t="n">
        <v>0</v>
      </c>
      <c r="J20" s="130" t="n">
        <v>0</v>
      </c>
      <c r="K20" s="130" t="n">
        <v>23</v>
      </c>
      <c r="L20" s="132" t="n">
        <v>39</v>
      </c>
      <c r="M20" s="130" t="n">
        <v>37</v>
      </c>
      <c r="N20" s="130" t="n">
        <v>54</v>
      </c>
      <c r="O20" s="130" t="n">
        <v>70</v>
      </c>
      <c r="P20" s="132" t="n">
        <v>145</v>
      </c>
      <c r="Q20" s="130" t="n">
        <v>27</v>
      </c>
      <c r="R20" s="130" t="n">
        <v>48</v>
      </c>
      <c r="S20" s="130" t="n">
        <v>71</v>
      </c>
      <c r="T20" s="132" t="n">
        <v>159</v>
      </c>
      <c r="U20" s="130" t="n">
        <v>18</v>
      </c>
      <c r="V20" s="130" t="n">
        <v>64</v>
      </c>
      <c r="W20" s="130" t="n">
        <v>100</v>
      </c>
      <c r="X20" s="132" t="n">
        <v>153</v>
      </c>
      <c r="Y20" s="130" t="n">
        <v>39</v>
      </c>
      <c r="Z20" s="130" t="n">
        <v>64</v>
      </c>
      <c r="AA20" s="130" t="n">
        <v>92</v>
      </c>
      <c r="AB20" s="132" t="n">
        <v>110</v>
      </c>
    </row>
    <row r="21" customFormat="false" ht="15" hidden="false" customHeight="false" outlineLevel="0" collapsed="false">
      <c r="B21" s="103"/>
      <c r="E21" s="89" t="n">
        <f aca="false">I21*0.95</f>
        <v>0</v>
      </c>
      <c r="F21" s="89" t="n">
        <f aca="false">J21*0.95</f>
        <v>0</v>
      </c>
      <c r="G21" s="89" t="n">
        <f aca="false">K21*0.95</f>
        <v>0</v>
      </c>
      <c r="H21" s="100" t="n">
        <f aca="false">L21*0.95</f>
        <v>0</v>
      </c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95</f>
        <v>0</v>
      </c>
      <c r="F22" s="89" t="n">
        <f aca="false">J22*0.95</f>
        <v>0</v>
      </c>
      <c r="G22" s="89" t="n">
        <f aca="false">K22*0.95</f>
        <v>0</v>
      </c>
      <c r="H22" s="100" t="n">
        <f aca="false">L22*0.95</f>
        <v>0</v>
      </c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95</f>
        <v>0</v>
      </c>
      <c r="F23" s="104" t="n">
        <f aca="false">J23*0.95</f>
        <v>0</v>
      </c>
      <c r="G23" s="104" t="n">
        <f aca="false">K23*0.95</f>
        <v>0</v>
      </c>
      <c r="H23" s="105" t="n">
        <f aca="false">L23*0.95</f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95</f>
        <v>0</v>
      </c>
      <c r="F24" s="104" t="n">
        <f aca="false">J24*0.95</f>
        <v>0</v>
      </c>
      <c r="G24" s="104" t="n">
        <f aca="false">K24*0.95</f>
        <v>0</v>
      </c>
      <c r="H24" s="105" t="n">
        <f aca="false">L24*0.95</f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-9</v>
      </c>
      <c r="V24" s="104" t="n">
        <v>-9</v>
      </c>
      <c r="W24" s="104" t="n">
        <v>-9</v>
      </c>
      <c r="X24" s="105" t="n">
        <v>-9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95</f>
        <v>0</v>
      </c>
      <c r="F25" s="104" t="n">
        <f aca="false">J25*0.95</f>
        <v>0</v>
      </c>
      <c r="G25" s="104" t="n">
        <f aca="false">K25*0.95</f>
        <v>0</v>
      </c>
      <c r="H25" s="105" t="n">
        <f aca="false">L25*0.95</f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95</f>
        <v>0</v>
      </c>
      <c r="F26" s="104" t="n">
        <f aca="false">J26*0.95</f>
        <v>0</v>
      </c>
      <c r="G26" s="104" t="n">
        <f aca="false">K26*0.95</f>
        <v>0</v>
      </c>
      <c r="H26" s="105" t="n">
        <f aca="false">L26*0.95</f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95</f>
        <v>0</v>
      </c>
      <c r="F27" s="104" t="n">
        <f aca="false">J27*0.95</f>
        <v>0</v>
      </c>
      <c r="G27" s="104" t="n">
        <f aca="false">K27*0.95</f>
        <v>0</v>
      </c>
      <c r="H27" s="105" t="n">
        <f aca="false">L27*0.95</f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95</f>
        <v>0</v>
      </c>
      <c r="F28" s="104" t="n">
        <f aca="false">J28*0.95</f>
        <v>0</v>
      </c>
      <c r="G28" s="104" t="n">
        <f aca="false">K28*0.95</f>
        <v>0</v>
      </c>
      <c r="H28" s="105" t="n">
        <f aca="false">L28*0.95</f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95</f>
        <v>0</v>
      </c>
      <c r="F29" s="104" t="n">
        <f aca="false">J29*0.95</f>
        <v>0</v>
      </c>
      <c r="G29" s="104" t="n">
        <f aca="false">K29*0.95</f>
        <v>0</v>
      </c>
      <c r="H29" s="105" t="n">
        <f aca="false">L29*0.95</f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95</f>
        <v>0</v>
      </c>
      <c r="F30" s="104" t="n">
        <f aca="false">J30*0.95</f>
        <v>0</v>
      </c>
      <c r="G30" s="104" t="n">
        <f aca="false">K30*0.95</f>
        <v>0</v>
      </c>
      <c r="H30" s="105" t="n">
        <f aca="false">L30*0.95</f>
        <v>0</v>
      </c>
      <c r="I30" s="104" t="n">
        <v>0</v>
      </c>
      <c r="J30" s="104" t="n">
        <v>0</v>
      </c>
      <c r="K30" s="104" t="n">
        <v>0</v>
      </c>
      <c r="L30" s="105" t="n">
        <v>0</v>
      </c>
      <c r="M30" s="104" t="n">
        <v>3</v>
      </c>
      <c r="N30" s="104" t="n">
        <v>3</v>
      </c>
      <c r="O30" s="104" t="n">
        <v>3</v>
      </c>
      <c r="P30" s="105" t="n">
        <v>0</v>
      </c>
      <c r="Q30" s="104" t="n">
        <v>1</v>
      </c>
      <c r="R30" s="104" t="n">
        <v>0</v>
      </c>
      <c r="S30" s="104" t="n">
        <v>0</v>
      </c>
      <c r="T30" s="105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95</f>
        <v>0</v>
      </c>
      <c r="F31" s="108" t="n">
        <f aca="false">J31*0.95</f>
        <v>25.65</v>
      </c>
      <c r="G31" s="108" t="n">
        <f aca="false">K31*0.95</f>
        <v>38</v>
      </c>
      <c r="H31" s="109" t="n">
        <f aca="false">L31*0.95</f>
        <v>51.3</v>
      </c>
      <c r="I31" s="108" t="n">
        <v>0</v>
      </c>
      <c r="J31" s="108" t="n">
        <v>27</v>
      </c>
      <c r="K31" s="108" t="n">
        <v>40</v>
      </c>
      <c r="L31" s="109" t="n">
        <v>54</v>
      </c>
      <c r="M31" s="108" t="n">
        <v>9</v>
      </c>
      <c r="N31" s="108" t="n">
        <v>18</v>
      </c>
      <c r="O31" s="108" t="n">
        <v>27</v>
      </c>
      <c r="P31" s="109" t="n">
        <v>0</v>
      </c>
      <c r="Q31" s="108" t="n">
        <v>9</v>
      </c>
      <c r="R31" s="108" t="n">
        <v>15</v>
      </c>
      <c r="S31" s="108" t="n">
        <v>0</v>
      </c>
      <c r="T31" s="109" t="n">
        <v>0</v>
      </c>
      <c r="U31" s="108" t="n">
        <v>2</v>
      </c>
      <c r="V31" s="108" t="n">
        <v>2</v>
      </c>
      <c r="W31" s="108" t="n">
        <v>2</v>
      </c>
      <c r="X31" s="109" t="n">
        <v>2</v>
      </c>
      <c r="Y31" s="108" t="n">
        <v>0</v>
      </c>
      <c r="Z31" s="108" t="n">
        <v>0</v>
      </c>
      <c r="AA31" s="108" t="n">
        <v>0</v>
      </c>
      <c r="AB31" s="109" t="n">
        <v>60</v>
      </c>
    </row>
    <row r="32" customFormat="false" ht="21" hidden="false" customHeight="true" outlineLevel="0" collapsed="false">
      <c r="B32" s="133" t="s">
        <v>405</v>
      </c>
      <c r="E32" s="130" t="n">
        <f aca="false">I32*0.95</f>
        <v>0</v>
      </c>
      <c r="F32" s="130" t="n">
        <f aca="false">J32*0.95</f>
        <v>-25.65</v>
      </c>
      <c r="G32" s="130" t="n">
        <f aca="false">K32*0.95</f>
        <v>-38</v>
      </c>
      <c r="H32" s="121" t="n">
        <f aca="false">L32*0.95</f>
        <v>-51.3</v>
      </c>
      <c r="I32" s="130" t="n">
        <v>0</v>
      </c>
      <c r="J32" s="130" t="n">
        <v>-27</v>
      </c>
      <c r="K32" s="130" t="n">
        <v>-40</v>
      </c>
      <c r="L32" s="121" t="n">
        <v>-54</v>
      </c>
      <c r="M32" s="130" t="n">
        <v>-6</v>
      </c>
      <c r="N32" s="130" t="n">
        <v>-15</v>
      </c>
      <c r="O32" s="130" t="n">
        <v>-24</v>
      </c>
      <c r="P32" s="121" t="n">
        <v>0</v>
      </c>
      <c r="Q32" s="130" t="n">
        <v>-8</v>
      </c>
      <c r="R32" s="130" t="n">
        <v>-15</v>
      </c>
      <c r="S32" s="130" t="n">
        <v>0</v>
      </c>
      <c r="T32" s="121" t="n">
        <v>0</v>
      </c>
      <c r="U32" s="130" t="n">
        <v>-11</v>
      </c>
      <c r="V32" s="130" t="n">
        <v>-11</v>
      </c>
      <c r="W32" s="130" t="n">
        <v>-11</v>
      </c>
      <c r="X32" s="121" t="n">
        <v>-11</v>
      </c>
      <c r="Y32" s="130" t="n">
        <v>0</v>
      </c>
      <c r="Z32" s="130" t="n">
        <v>0</v>
      </c>
      <c r="AA32" s="130" t="n">
        <v>0</v>
      </c>
      <c r="AB32" s="121" t="n">
        <v>-60</v>
      </c>
    </row>
    <row r="33" customFormat="false" ht="15" hidden="false" customHeight="false" outlineLevel="0" collapsed="false">
      <c r="B33" s="103"/>
      <c r="E33" s="89" t="n">
        <f aca="false">I33*0.95</f>
        <v>0</v>
      </c>
      <c r="F33" s="89" t="n">
        <f aca="false">J33*0.95</f>
        <v>0</v>
      </c>
      <c r="G33" s="89" t="n">
        <f aca="false">K33*0.95</f>
        <v>0</v>
      </c>
      <c r="H33" s="100" t="n">
        <f aca="false">L33*0.95</f>
        <v>0</v>
      </c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95</f>
        <v>0</v>
      </c>
      <c r="F34" s="89" t="n">
        <f aca="false">J34*0.95</f>
        <v>0</v>
      </c>
      <c r="G34" s="89" t="n">
        <f aca="false">K34*0.95</f>
        <v>0</v>
      </c>
      <c r="H34" s="100" t="n">
        <f aca="false">L34*0.95</f>
        <v>0</v>
      </c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95</f>
        <v>0</v>
      </c>
      <c r="F35" s="104" t="n">
        <f aca="false">J35*0.95</f>
        <v>0</v>
      </c>
      <c r="G35" s="104" t="n">
        <f aca="false">K35*0.95</f>
        <v>0</v>
      </c>
      <c r="H35" s="105" t="n">
        <f aca="false">L35*0.95</f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0</v>
      </c>
      <c r="T35" s="105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95</f>
        <v>0</v>
      </c>
      <c r="F36" s="104" t="n">
        <f aca="false">J36*0.95</f>
        <v>137.75</v>
      </c>
      <c r="G36" s="104" t="n">
        <f aca="false">K36*0.95</f>
        <v>384.75</v>
      </c>
      <c r="H36" s="105" t="n">
        <f aca="false">L36*0.95</f>
        <v>718.2</v>
      </c>
      <c r="I36" s="104" t="n">
        <v>0</v>
      </c>
      <c r="J36" s="104" t="n">
        <v>145</v>
      </c>
      <c r="K36" s="104" t="n">
        <v>405</v>
      </c>
      <c r="L36" s="105" t="n">
        <v>756</v>
      </c>
      <c r="M36" s="104" t="n">
        <v>208</v>
      </c>
      <c r="N36" s="104" t="n">
        <v>445</v>
      </c>
      <c r="O36" s="104" t="n">
        <v>675</v>
      </c>
      <c r="P36" s="105" t="n">
        <v>989</v>
      </c>
      <c r="Q36" s="104" t="n">
        <v>291</v>
      </c>
      <c r="R36" s="104" t="n">
        <v>555</v>
      </c>
      <c r="S36" s="104" t="n">
        <v>858</v>
      </c>
      <c r="T36" s="105" t="n">
        <v>1120</v>
      </c>
      <c r="U36" s="104" t="n">
        <v>297</v>
      </c>
      <c r="V36" s="104" t="n">
        <v>562</v>
      </c>
      <c r="W36" s="104" t="n">
        <v>823</v>
      </c>
      <c r="X36" s="105" t="n">
        <v>1396</v>
      </c>
      <c r="Y36" s="104" t="n">
        <v>461</v>
      </c>
      <c r="Z36" s="104" t="n">
        <v>1149</v>
      </c>
      <c r="AA36" s="104" t="n">
        <v>1619</v>
      </c>
      <c r="AB36" s="105" t="n">
        <v>2299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95</f>
        <v>0</v>
      </c>
      <c r="F37" s="104" t="n">
        <f aca="false">J37*0.95</f>
        <v>0</v>
      </c>
      <c r="G37" s="104" t="n">
        <f aca="false">K37*0.95</f>
        <v>0</v>
      </c>
      <c r="H37" s="105" t="n">
        <f aca="false">L37*0.95</f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02</v>
      </c>
      <c r="U37" s="104" t="n">
        <v>27</v>
      </c>
      <c r="V37" s="104" t="n">
        <v>53</v>
      </c>
      <c r="W37" s="104" t="n">
        <v>80</v>
      </c>
      <c r="X37" s="105" t="n">
        <v>116</v>
      </c>
      <c r="Y37" s="104" t="n">
        <v>32</v>
      </c>
      <c r="Z37" s="104" t="n">
        <v>66</v>
      </c>
      <c r="AA37" s="104" t="n">
        <v>102</v>
      </c>
      <c r="AB37" s="105" t="n">
        <v>132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95</f>
        <v>0</v>
      </c>
      <c r="F38" s="104" t="n">
        <f aca="false">J38*0.95</f>
        <v>0</v>
      </c>
      <c r="G38" s="104" t="n">
        <f aca="false">K38*0.95</f>
        <v>0</v>
      </c>
      <c r="H38" s="105" t="n">
        <f aca="false">L38*0.95</f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95</f>
        <v>0</v>
      </c>
      <c r="F39" s="104" t="n">
        <f aca="false">J39*0.95</f>
        <v>0</v>
      </c>
      <c r="G39" s="104" t="n">
        <f aca="false">K39*0.95</f>
        <v>0</v>
      </c>
      <c r="H39" s="105" t="n">
        <f aca="false">L39*0.95</f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95</f>
        <v>0</v>
      </c>
      <c r="F40" s="108" t="n">
        <f aca="false">J40*0.95</f>
        <v>0</v>
      </c>
      <c r="G40" s="108" t="n">
        <f aca="false">K40*0.95</f>
        <v>0</v>
      </c>
      <c r="H40" s="109" t="n">
        <f aca="false">L40*0.95</f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0.95</f>
        <v>0</v>
      </c>
      <c r="F41" s="130" t="n">
        <f aca="false">J41*0.95</f>
        <v>137.75</v>
      </c>
      <c r="G41" s="130" t="n">
        <f aca="false">K41*0.95</f>
        <v>384.75</v>
      </c>
      <c r="H41" s="112" t="n">
        <f aca="false">L41*0.95</f>
        <v>718.2</v>
      </c>
      <c r="I41" s="130" t="n">
        <v>0</v>
      </c>
      <c r="J41" s="130" t="n">
        <v>145</v>
      </c>
      <c r="K41" s="130" t="n">
        <v>405</v>
      </c>
      <c r="L41" s="112" t="n">
        <v>756</v>
      </c>
      <c r="M41" s="130" t="n">
        <v>208</v>
      </c>
      <c r="N41" s="130" t="n">
        <v>445</v>
      </c>
      <c r="O41" s="130" t="n">
        <v>675</v>
      </c>
      <c r="P41" s="112" t="n">
        <v>989</v>
      </c>
      <c r="Q41" s="130" t="n">
        <v>291</v>
      </c>
      <c r="R41" s="130" t="n">
        <v>555</v>
      </c>
      <c r="S41" s="130" t="n">
        <v>858</v>
      </c>
      <c r="T41" s="112" t="n">
        <v>1222</v>
      </c>
      <c r="U41" s="130" t="n">
        <v>324</v>
      </c>
      <c r="V41" s="130" t="n">
        <v>615</v>
      </c>
      <c r="W41" s="130" t="n">
        <v>903</v>
      </c>
      <c r="X41" s="112" t="n">
        <v>1512</v>
      </c>
      <c r="Y41" s="130" t="n">
        <v>493</v>
      </c>
      <c r="Z41" s="130" t="n">
        <v>1215</v>
      </c>
      <c r="AA41" s="130" t="n">
        <v>1721</v>
      </c>
      <c r="AB41" s="112" t="n">
        <v>2431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95</f>
        <v>0</v>
      </c>
      <c r="F42" s="106" t="n">
        <f aca="false">J42*0.95</f>
        <v>72.2</v>
      </c>
      <c r="G42" s="106" t="n">
        <f aca="false">K42*0.95</f>
        <v>172.9</v>
      </c>
      <c r="H42" s="107" t="n">
        <f aca="false">L42*0.95</f>
        <v>398.05</v>
      </c>
      <c r="I42" s="106" t="n">
        <v>0</v>
      </c>
      <c r="J42" s="106" t="n">
        <v>76</v>
      </c>
      <c r="K42" s="106" t="n">
        <v>182</v>
      </c>
      <c r="L42" s="107" t="n">
        <v>419</v>
      </c>
      <c r="M42" s="106" t="n">
        <v>398</v>
      </c>
      <c r="N42" s="106" t="n">
        <v>624</v>
      </c>
      <c r="O42" s="106" t="n">
        <v>633</v>
      </c>
      <c r="P42" s="107" t="n">
        <v>741</v>
      </c>
      <c r="Q42" s="106" t="n">
        <v>211</v>
      </c>
      <c r="R42" s="106" t="n">
        <v>462</v>
      </c>
      <c r="S42" s="106" t="n">
        <v>571</v>
      </c>
      <c r="T42" s="107" t="n">
        <v>855</v>
      </c>
      <c r="U42" s="106" t="n">
        <v>311</v>
      </c>
      <c r="V42" s="106" t="n">
        <v>803</v>
      </c>
      <c r="W42" s="106" t="n">
        <v>952</v>
      </c>
      <c r="X42" s="107" t="n">
        <v>1756</v>
      </c>
      <c r="Y42" s="106" t="n">
        <v>248</v>
      </c>
      <c r="Z42" s="106" t="n">
        <v>74</v>
      </c>
      <c r="AA42" s="106" t="n">
        <v>407</v>
      </c>
      <c r="AB42" s="107" t="n">
        <v>609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95</f>
        <v>0</v>
      </c>
      <c r="F43" s="89" t="n">
        <f aca="false">J43*0.95</f>
        <v>0</v>
      </c>
      <c r="G43" s="89" t="n">
        <f aca="false">K43*0.95</f>
        <v>0</v>
      </c>
      <c r="H43" s="100" t="n">
        <f aca="false">L43*0.95</f>
        <v>0</v>
      </c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95</f>
        <v>0</v>
      </c>
      <c r="F44" s="104" t="n">
        <f aca="false">J44*0.95</f>
        <v>0</v>
      </c>
      <c r="G44" s="104" t="n">
        <f aca="false">K44*0.95</f>
        <v>0</v>
      </c>
      <c r="H44" s="105" t="n">
        <f aca="false">L44*0.95</f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95</f>
        <v>0</v>
      </c>
      <c r="F45" s="108" t="n">
        <f aca="false">J45*0.95</f>
        <v>0</v>
      </c>
      <c r="G45" s="108" t="n">
        <f aca="false">K45*0.95</f>
        <v>0</v>
      </c>
      <c r="H45" s="109" t="n">
        <f aca="false">L45*0.95</f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95</f>
        <v>0</v>
      </c>
      <c r="F46" s="134" t="n">
        <f aca="false">J46*0.95</f>
        <v>72.2</v>
      </c>
      <c r="G46" s="134" t="n">
        <f aca="false">K46*0.95</f>
        <v>172.9</v>
      </c>
      <c r="H46" s="135" t="n">
        <f aca="false">L46*0.95</f>
        <v>230.85</v>
      </c>
      <c r="I46" s="134" t="n">
        <v>0</v>
      </c>
      <c r="J46" s="134" t="n">
        <v>76</v>
      </c>
      <c r="K46" s="134" t="n">
        <v>182</v>
      </c>
      <c r="L46" s="135" t="n">
        <v>243</v>
      </c>
      <c r="M46" s="134" t="n">
        <v>380</v>
      </c>
      <c r="N46" s="134" t="n">
        <v>421</v>
      </c>
      <c r="O46" s="134" t="n">
        <v>350</v>
      </c>
      <c r="P46" s="135" t="n">
        <v>446</v>
      </c>
      <c r="Q46" s="134" t="n">
        <v>95</v>
      </c>
      <c r="R46" s="134" t="n">
        <v>245</v>
      </c>
      <c r="S46" s="134" t="n">
        <v>354</v>
      </c>
      <c r="T46" s="135" t="n">
        <v>544</v>
      </c>
      <c r="U46" s="134" t="n">
        <v>199</v>
      </c>
      <c r="V46" s="134" t="n">
        <v>485</v>
      </c>
      <c r="W46" s="134" t="n">
        <v>572</v>
      </c>
      <c r="X46" s="135" t="n">
        <v>995</v>
      </c>
      <c r="Y46" s="134" t="n">
        <v>142</v>
      </c>
      <c r="Z46" s="134" t="n">
        <v>42</v>
      </c>
      <c r="AA46" s="134" t="n">
        <v>234</v>
      </c>
      <c r="AB46" s="135" t="n">
        <v>353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8</f>
        <v>4478.72256</v>
      </c>
      <c r="F9" s="104" t="n">
        <f aca="false">J9*0.8</f>
        <v>4478.72256</v>
      </c>
      <c r="G9" s="104" t="n">
        <f aca="false">K9*0.8</f>
        <v>4478.72256</v>
      </c>
      <c r="H9" s="105" t="n">
        <f aca="false">L9*0.8</f>
        <v>4478.72256</v>
      </c>
      <c r="I9" s="104" t="n">
        <f aca="false">M9*0.8</f>
        <v>5598.4032</v>
      </c>
      <c r="J9" s="104" t="n">
        <f aca="false">N9*0.8</f>
        <v>5598.4032</v>
      </c>
      <c r="K9" s="104" t="n">
        <f aca="false">O9*0.8</f>
        <v>5598.4032</v>
      </c>
      <c r="L9" s="105" t="n">
        <f aca="false">P9*0.8</f>
        <v>5598.4032</v>
      </c>
      <c r="M9" s="104" t="n">
        <f aca="false">Q9*0.8</f>
        <v>6998.004</v>
      </c>
      <c r="N9" s="104" t="n">
        <f aca="false">R9*0.8</f>
        <v>6998.004</v>
      </c>
      <c r="O9" s="104" t="n">
        <f aca="false">S9*0.8</f>
        <v>6998.004</v>
      </c>
      <c r="P9" s="105" t="n">
        <f aca="false">T9*0.8</f>
        <v>6998.004</v>
      </c>
      <c r="Q9" s="104" t="n">
        <f aca="false">U9*0.95</f>
        <v>8747.505</v>
      </c>
      <c r="R9" s="104" t="n">
        <f aca="false">V9*0.95</f>
        <v>8747.505</v>
      </c>
      <c r="S9" s="104" t="n">
        <f aca="false">W9*0.95</f>
        <v>8747.505</v>
      </c>
      <c r="T9" s="105" t="n">
        <f aca="false">X9*0.95</f>
        <v>8747.505</v>
      </c>
      <c r="U9" s="104" t="n">
        <f aca="false">Y9*0.9</f>
        <v>9207.9</v>
      </c>
      <c r="V9" s="104" t="n">
        <f aca="false">Z9*0.9</f>
        <v>9207.9</v>
      </c>
      <c r="W9" s="104" t="n">
        <f aca="false">AA9*0.9</f>
        <v>9207.9</v>
      </c>
      <c r="X9" s="105" t="n">
        <f aca="false">AB9*0.9</f>
        <v>9207.9</v>
      </c>
      <c r="Y9" s="104" t="n">
        <f aca="false">Z9</f>
        <v>10231</v>
      </c>
      <c r="Z9" s="104" t="n">
        <f aca="false">AA9</f>
        <v>10231</v>
      </c>
      <c r="AA9" s="104" t="n">
        <f aca="false">AB9</f>
        <v>10231</v>
      </c>
      <c r="AB9" s="105" t="n">
        <v>10231</v>
      </c>
    </row>
    <row r="10" customFormat="false" ht="15" hidden="false" customHeight="false" outlineLevel="0" collapsed="false">
      <c r="B10" s="103"/>
      <c r="E10" s="108" t="n">
        <f aca="false">I10*0.8</f>
        <v>0</v>
      </c>
      <c r="F10" s="108" t="n">
        <f aca="false">J10*0.8</f>
        <v>0</v>
      </c>
      <c r="G10" s="108" t="n">
        <f aca="false">K10*0.8</f>
        <v>0</v>
      </c>
      <c r="H10" s="109" t="n">
        <f aca="false">L10*0.8</f>
        <v>0</v>
      </c>
      <c r="I10" s="108" t="n">
        <f aca="false">M10*0.8</f>
        <v>0</v>
      </c>
      <c r="J10" s="108" t="n">
        <f aca="false">N10*0.8</f>
        <v>0</v>
      </c>
      <c r="K10" s="108" t="n">
        <f aca="false">O10*0.8</f>
        <v>0</v>
      </c>
      <c r="L10" s="109" t="n">
        <f aca="false">P10*0.8</f>
        <v>0</v>
      </c>
      <c r="M10" s="108" t="n">
        <f aca="false">Q10*0.8</f>
        <v>0</v>
      </c>
      <c r="N10" s="108" t="n">
        <f aca="false">R10*0.8</f>
        <v>0</v>
      </c>
      <c r="O10" s="108" t="n">
        <f aca="false">S10*0.8</f>
        <v>0</v>
      </c>
      <c r="P10" s="109" t="n">
        <f aca="false">T10*0.8</f>
        <v>0</v>
      </c>
      <c r="Q10" s="108" t="n">
        <f aca="false">U10*0.95</f>
        <v>0</v>
      </c>
      <c r="R10" s="108" t="n">
        <f aca="false">V10*0.95</f>
        <v>0</v>
      </c>
      <c r="S10" s="108" t="n">
        <f aca="false">W10*0.95</f>
        <v>0</v>
      </c>
      <c r="T10" s="109" t="n">
        <f aca="false">X10*0.95</f>
        <v>0</v>
      </c>
      <c r="U10" s="108" t="n">
        <f aca="false">Y10*0.9</f>
        <v>0</v>
      </c>
      <c r="V10" s="108" t="n">
        <f aca="false">Z10*0.9</f>
        <v>0</v>
      </c>
      <c r="W10" s="108" t="n">
        <f aca="false">AA10*0.9</f>
        <v>0</v>
      </c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8</f>
        <v>4478.72256</v>
      </c>
      <c r="F11" s="130" t="n">
        <f aca="false">J11*0.8</f>
        <v>4478.72256</v>
      </c>
      <c r="G11" s="130" t="n">
        <f aca="false">K11*0.8</f>
        <v>4478.72256</v>
      </c>
      <c r="H11" s="112" t="n">
        <f aca="false">L11*0.8</f>
        <v>4478.72256</v>
      </c>
      <c r="I11" s="130" t="n">
        <f aca="false">M11*0.8</f>
        <v>5598.4032</v>
      </c>
      <c r="J11" s="130" t="n">
        <f aca="false">N11*0.8</f>
        <v>5598.4032</v>
      </c>
      <c r="K11" s="130" t="n">
        <f aca="false">O11*0.8</f>
        <v>5598.4032</v>
      </c>
      <c r="L11" s="112" t="n">
        <f aca="false">P11*0.8</f>
        <v>5598.4032</v>
      </c>
      <c r="M11" s="130" t="n">
        <f aca="false">Q11*0.8</f>
        <v>6998.004</v>
      </c>
      <c r="N11" s="130" t="n">
        <f aca="false">R11*0.8</f>
        <v>6998.004</v>
      </c>
      <c r="O11" s="130" t="n">
        <f aca="false">S11*0.8</f>
        <v>6998.004</v>
      </c>
      <c r="P11" s="112" t="n">
        <f aca="false">T11*0.8</f>
        <v>6998.004</v>
      </c>
      <c r="Q11" s="130" t="n">
        <f aca="false">U11*0.95</f>
        <v>8747.505</v>
      </c>
      <c r="R11" s="130" t="n">
        <f aca="false">V11*0.95</f>
        <v>8747.505</v>
      </c>
      <c r="S11" s="130" t="n">
        <f aca="false">W11*0.95</f>
        <v>8747.505</v>
      </c>
      <c r="T11" s="112" t="n">
        <f aca="false">X11*0.95</f>
        <v>8747.505</v>
      </c>
      <c r="U11" s="130" t="n">
        <f aca="false">Y11*0.9</f>
        <v>9207.9</v>
      </c>
      <c r="V11" s="130" t="n">
        <f aca="false">Z11*0.9</f>
        <v>9207.9</v>
      </c>
      <c r="W11" s="130" t="n">
        <f aca="false">AA11*0.9</f>
        <v>9207.9</v>
      </c>
      <c r="X11" s="112" t="n">
        <f aca="false">AB11*0.9</f>
        <v>9207.9</v>
      </c>
      <c r="Y11" s="130" t="n">
        <f aca="false">Z11</f>
        <v>10231</v>
      </c>
      <c r="Z11" s="130" t="n">
        <f aca="false">AA11</f>
        <v>10231</v>
      </c>
      <c r="AA11" s="130" t="n">
        <f aca="false">AB11</f>
        <v>10231</v>
      </c>
      <c r="AB11" s="112" t="n">
        <v>10231</v>
      </c>
    </row>
    <row r="12" customFormat="false" ht="15" hidden="false" customHeight="false" outlineLevel="0" collapsed="false">
      <c r="B12" s="103"/>
      <c r="E12" s="104" t="n">
        <f aca="false">I12*0.8</f>
        <v>0</v>
      </c>
      <c r="F12" s="104" t="n">
        <f aca="false">J12*0.8</f>
        <v>0</v>
      </c>
      <c r="G12" s="104" t="n">
        <f aca="false">K12*0.8</f>
        <v>0</v>
      </c>
      <c r="H12" s="105" t="n">
        <f aca="false">L12*0.8</f>
        <v>0</v>
      </c>
      <c r="I12" s="104" t="n">
        <f aca="false">M12*0.8</f>
        <v>0</v>
      </c>
      <c r="J12" s="104" t="n">
        <f aca="false">N12*0.8</f>
        <v>0</v>
      </c>
      <c r="K12" s="104" t="n">
        <f aca="false">O12*0.8</f>
        <v>0</v>
      </c>
      <c r="L12" s="105" t="n">
        <f aca="false">P12*0.8</f>
        <v>0</v>
      </c>
      <c r="M12" s="104" t="n">
        <f aca="false">Q12*0.8</f>
        <v>0</v>
      </c>
      <c r="N12" s="104" t="n">
        <f aca="false">R12*0.8</f>
        <v>0</v>
      </c>
      <c r="O12" s="104" t="n">
        <f aca="false">S12*0.8</f>
        <v>0</v>
      </c>
      <c r="P12" s="105" t="n">
        <f aca="false">T12*0.8</f>
        <v>0</v>
      </c>
      <c r="Q12" s="104" t="n">
        <f aca="false">U12*0.95</f>
        <v>0</v>
      </c>
      <c r="R12" s="104" t="n">
        <f aca="false">V12*0.95</f>
        <v>0</v>
      </c>
      <c r="S12" s="104" t="n">
        <f aca="false">W12*0.95</f>
        <v>0</v>
      </c>
      <c r="T12" s="105" t="n">
        <f aca="false">X12*0.95</f>
        <v>0</v>
      </c>
      <c r="U12" s="104" t="n">
        <f aca="false">Y12*0.9</f>
        <v>0</v>
      </c>
      <c r="V12" s="104" t="n">
        <f aca="false">Z12*0.9</f>
        <v>0</v>
      </c>
      <c r="W12" s="104" t="n">
        <f aca="false">AA12*0.9</f>
        <v>0</v>
      </c>
      <c r="X12" s="105" t="n">
        <f aca="false">AB12*0.9</f>
        <v>0</v>
      </c>
      <c r="Y12" s="104" t="n">
        <f aca="false">Z12</f>
        <v>0</v>
      </c>
      <c r="Z12" s="104" t="n">
        <f aca="false">AA12</f>
        <v>0</v>
      </c>
      <c r="AA12" s="104" t="n">
        <f aca="false">AB12</f>
        <v>0</v>
      </c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8</f>
        <v>545.0112</v>
      </c>
      <c r="F13" s="130" t="n">
        <f aca="false">J13*0.8</f>
        <v>545.0112</v>
      </c>
      <c r="G13" s="130" t="n">
        <f aca="false">K13*0.8</f>
        <v>545.0112</v>
      </c>
      <c r="H13" s="112" t="n">
        <f aca="false">L13*0.8</f>
        <v>545.0112</v>
      </c>
      <c r="I13" s="130" t="n">
        <f aca="false">M13*0.8</f>
        <v>681.264</v>
      </c>
      <c r="J13" s="130" t="n">
        <f aca="false">N13*0.8</f>
        <v>681.264</v>
      </c>
      <c r="K13" s="130" t="n">
        <f aca="false">O13*0.8</f>
        <v>681.264</v>
      </c>
      <c r="L13" s="112" t="n">
        <f aca="false">P13*0.8</f>
        <v>681.264</v>
      </c>
      <c r="M13" s="130" t="n">
        <f aca="false">Q13*0.8</f>
        <v>851.58</v>
      </c>
      <c r="N13" s="130" t="n">
        <f aca="false">R13*0.8</f>
        <v>851.58</v>
      </c>
      <c r="O13" s="130" t="n">
        <f aca="false">S13*0.8</f>
        <v>851.58</v>
      </c>
      <c r="P13" s="112" t="n">
        <f aca="false">T13*0.8</f>
        <v>851.58</v>
      </c>
      <c r="Q13" s="130" t="n">
        <f aca="false">U13*0.95</f>
        <v>1064.475</v>
      </c>
      <c r="R13" s="130" t="n">
        <f aca="false">V13*0.95</f>
        <v>1064.475</v>
      </c>
      <c r="S13" s="130" t="n">
        <f aca="false">W13*0.95</f>
        <v>1064.475</v>
      </c>
      <c r="T13" s="112" t="n">
        <f aca="false">X13*0.95</f>
        <v>1064.475</v>
      </c>
      <c r="U13" s="130" t="n">
        <f aca="false">Y13*0.9</f>
        <v>1120.5</v>
      </c>
      <c r="V13" s="130" t="n">
        <f aca="false">Z13*0.9</f>
        <v>1120.5</v>
      </c>
      <c r="W13" s="130" t="n">
        <f aca="false">AA13*0.9</f>
        <v>1120.5</v>
      </c>
      <c r="X13" s="112" t="n">
        <f aca="false">AB13*0.9</f>
        <v>1120.5</v>
      </c>
      <c r="Y13" s="130" t="n">
        <f aca="false">Z13</f>
        <v>1245</v>
      </c>
      <c r="Z13" s="130" t="n">
        <f aca="false">AA13</f>
        <v>1245</v>
      </c>
      <c r="AA13" s="130" t="n">
        <f aca="false">AB13</f>
        <v>1245</v>
      </c>
      <c r="AB13" s="112" t="n">
        <v>1245</v>
      </c>
    </row>
    <row r="14" customFormat="false" ht="15" hidden="false" customHeight="false" outlineLevel="0" collapsed="false">
      <c r="B14" s="103"/>
      <c r="E14" s="104" t="n">
        <f aca="false">I14*0.8</f>
        <v>0</v>
      </c>
      <c r="F14" s="104" t="n">
        <f aca="false">J14*0.8</f>
        <v>0</v>
      </c>
      <c r="G14" s="104" t="n">
        <f aca="false">K14*0.8</f>
        <v>0</v>
      </c>
      <c r="H14" s="105" t="n">
        <f aca="false">L14*0.8</f>
        <v>0</v>
      </c>
      <c r="I14" s="104" t="n">
        <f aca="false">M14*0.8</f>
        <v>0</v>
      </c>
      <c r="J14" s="104" t="n">
        <f aca="false">N14*0.8</f>
        <v>0</v>
      </c>
      <c r="K14" s="104" t="n">
        <f aca="false">O14*0.8</f>
        <v>0</v>
      </c>
      <c r="L14" s="105" t="n">
        <f aca="false">P14*0.8</f>
        <v>0</v>
      </c>
      <c r="M14" s="104" t="n">
        <f aca="false">Q14*0.8</f>
        <v>0</v>
      </c>
      <c r="N14" s="104" t="n">
        <f aca="false">R14*0.8</f>
        <v>0</v>
      </c>
      <c r="O14" s="104" t="n">
        <f aca="false">S14*0.8</f>
        <v>0</v>
      </c>
      <c r="P14" s="105" t="n">
        <f aca="false">T14*0.8</f>
        <v>0</v>
      </c>
      <c r="Q14" s="104" t="n">
        <f aca="false">U14*0.95</f>
        <v>0</v>
      </c>
      <c r="R14" s="104" t="n">
        <f aca="false">V14*0.95</f>
        <v>0</v>
      </c>
      <c r="S14" s="104" t="n">
        <f aca="false">W14*0.95</f>
        <v>0</v>
      </c>
      <c r="T14" s="105" t="n">
        <f aca="false">X14*0.95</f>
        <v>0</v>
      </c>
      <c r="U14" s="104" t="n">
        <f aca="false">Y14*0.9</f>
        <v>0</v>
      </c>
      <c r="V14" s="104" t="n">
        <f aca="false">Z14*0.9</f>
        <v>0</v>
      </c>
      <c r="W14" s="104" t="n">
        <f aca="false">AA14*0.9</f>
        <v>0</v>
      </c>
      <c r="X14" s="105" t="n">
        <f aca="false">AB14*0.9</f>
        <v>0</v>
      </c>
      <c r="Y14" s="104" t="n">
        <f aca="false">Z14</f>
        <v>0</v>
      </c>
      <c r="Z14" s="104" t="n">
        <f aca="false">AA14</f>
        <v>0</v>
      </c>
      <c r="AA14" s="104" t="n">
        <f aca="false">AB14</f>
        <v>0</v>
      </c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8</f>
        <v>0</v>
      </c>
      <c r="F15" s="89" t="n">
        <f aca="false">J15*0.8</f>
        <v>0</v>
      </c>
      <c r="G15" s="89" t="n">
        <f aca="false">K15*0.8</f>
        <v>0</v>
      </c>
      <c r="H15" s="100" t="n">
        <f aca="false">L15*0.8</f>
        <v>0</v>
      </c>
      <c r="I15" s="89" t="n">
        <f aca="false">M15*0.8</f>
        <v>0</v>
      </c>
      <c r="J15" s="89" t="n">
        <f aca="false">N15*0.8</f>
        <v>0</v>
      </c>
      <c r="K15" s="89" t="n">
        <f aca="false">O15*0.8</f>
        <v>0</v>
      </c>
      <c r="L15" s="100" t="n">
        <f aca="false">P15*0.8</f>
        <v>0</v>
      </c>
      <c r="M15" s="89" t="n">
        <f aca="false">Q15*0.8</f>
        <v>0</v>
      </c>
      <c r="N15" s="89" t="n">
        <f aca="false">R15*0.8</f>
        <v>0</v>
      </c>
      <c r="O15" s="89" t="n">
        <f aca="false">S15*0.8</f>
        <v>0</v>
      </c>
      <c r="P15" s="100" t="n">
        <f aca="false">T15*0.8</f>
        <v>0</v>
      </c>
      <c r="Q15" s="89" t="n">
        <f aca="false">U15*0.95</f>
        <v>0</v>
      </c>
      <c r="R15" s="89" t="n">
        <f aca="false">V15*0.95</f>
        <v>0</v>
      </c>
      <c r="S15" s="89" t="n">
        <f aca="false">W15*0.95</f>
        <v>0</v>
      </c>
      <c r="T15" s="100" t="n">
        <f aca="false">X15*0.95</f>
        <v>0</v>
      </c>
      <c r="U15" s="89" t="n">
        <f aca="false">Y15*0.9</f>
        <v>0</v>
      </c>
      <c r="V15" s="89" t="n">
        <f aca="false">Z15*0.9</f>
        <v>0</v>
      </c>
      <c r="W15" s="89" t="n">
        <f aca="false">AA15*0.9</f>
        <v>0</v>
      </c>
      <c r="X15" s="100" t="n">
        <f aca="false">AB15*0.9</f>
        <v>0</v>
      </c>
      <c r="Y15" s="89" t="n">
        <f aca="false">Z15</f>
        <v>0</v>
      </c>
      <c r="Z15" s="89" t="n">
        <f aca="false">AA15</f>
        <v>0</v>
      </c>
      <c r="AA15" s="89" t="n">
        <f aca="false">AB15</f>
        <v>0</v>
      </c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8</f>
        <v>3.06432</v>
      </c>
      <c r="F16" s="104" t="n">
        <f aca="false">J16*0.8</f>
        <v>3.06432</v>
      </c>
      <c r="G16" s="104" t="n">
        <f aca="false">K16*0.8</f>
        <v>3.06432</v>
      </c>
      <c r="H16" s="105" t="n">
        <f aca="false">L16*0.8</f>
        <v>3.06432</v>
      </c>
      <c r="I16" s="104" t="n">
        <f aca="false">M16*0.8</f>
        <v>3.8304</v>
      </c>
      <c r="J16" s="104" t="n">
        <f aca="false">N16*0.8</f>
        <v>3.8304</v>
      </c>
      <c r="K16" s="104" t="n">
        <f aca="false">O16*0.8</f>
        <v>3.8304</v>
      </c>
      <c r="L16" s="105" t="n">
        <f aca="false">P16*0.8</f>
        <v>3.8304</v>
      </c>
      <c r="M16" s="104" t="n">
        <f aca="false">Q16*0.8</f>
        <v>4.788</v>
      </c>
      <c r="N16" s="104" t="n">
        <f aca="false">R16*0.8</f>
        <v>4.788</v>
      </c>
      <c r="O16" s="104" t="n">
        <f aca="false">S16*0.8</f>
        <v>4.788</v>
      </c>
      <c r="P16" s="105" t="n">
        <f aca="false">T16*0.8</f>
        <v>4.788</v>
      </c>
      <c r="Q16" s="104" t="n">
        <f aca="false">U16*0.95</f>
        <v>5.985</v>
      </c>
      <c r="R16" s="104" t="n">
        <f aca="false">V16*0.95</f>
        <v>5.985</v>
      </c>
      <c r="S16" s="104" t="n">
        <f aca="false">W16*0.95</f>
        <v>5.985</v>
      </c>
      <c r="T16" s="105" t="n">
        <f aca="false">X16*0.95</f>
        <v>5.985</v>
      </c>
      <c r="U16" s="104" t="n">
        <f aca="false">Y16*0.9</f>
        <v>6.3</v>
      </c>
      <c r="V16" s="104" t="n">
        <f aca="false">Z16*0.9</f>
        <v>6.3</v>
      </c>
      <c r="W16" s="104" t="n">
        <f aca="false">AA16*0.9</f>
        <v>6.3</v>
      </c>
      <c r="X16" s="105" t="n">
        <f aca="false">AB16*0.9</f>
        <v>6.3</v>
      </c>
      <c r="Y16" s="104" t="n">
        <f aca="false">Z16</f>
        <v>7</v>
      </c>
      <c r="Z16" s="104" t="n">
        <f aca="false">AA16</f>
        <v>7</v>
      </c>
      <c r="AA16" s="104" t="n">
        <f aca="false">AB16</f>
        <v>7</v>
      </c>
      <c r="AB16" s="105" t="n">
        <v>7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8</f>
        <v>0</v>
      </c>
      <c r="F17" s="104" t="n">
        <f aca="false">J17*0.8</f>
        <v>0</v>
      </c>
      <c r="G17" s="104" t="n">
        <f aca="false">K17*0.8</f>
        <v>0</v>
      </c>
      <c r="H17" s="105" t="n">
        <f aca="false">L17*0.8</f>
        <v>0</v>
      </c>
      <c r="I17" s="104" t="n">
        <f aca="false">M17*0.8</f>
        <v>0</v>
      </c>
      <c r="J17" s="104" t="n">
        <f aca="false">N17*0.8</f>
        <v>0</v>
      </c>
      <c r="K17" s="104" t="n">
        <f aca="false">O17*0.8</f>
        <v>0</v>
      </c>
      <c r="L17" s="105" t="n">
        <f aca="false">P17*0.8</f>
        <v>0</v>
      </c>
      <c r="M17" s="104" t="n">
        <f aca="false">Q17*0.8</f>
        <v>0</v>
      </c>
      <c r="N17" s="104" t="n">
        <f aca="false">R17*0.8</f>
        <v>0</v>
      </c>
      <c r="O17" s="104" t="n">
        <f aca="false">S17*0.8</f>
        <v>0</v>
      </c>
      <c r="P17" s="105" t="n">
        <f aca="false">T17*0.8</f>
        <v>0</v>
      </c>
      <c r="Q17" s="104" t="n">
        <f aca="false">U17*0.95</f>
        <v>0</v>
      </c>
      <c r="R17" s="104" t="n">
        <f aca="false">V17*0.95</f>
        <v>0</v>
      </c>
      <c r="S17" s="104" t="n">
        <f aca="false">W17*0.95</f>
        <v>0</v>
      </c>
      <c r="T17" s="105" t="n">
        <f aca="false">X17*0.95</f>
        <v>0</v>
      </c>
      <c r="U17" s="104" t="n">
        <f aca="false">Y17*0.9</f>
        <v>0</v>
      </c>
      <c r="V17" s="104" t="n">
        <f aca="false">Z17*0.9</f>
        <v>0</v>
      </c>
      <c r="W17" s="104" t="n">
        <f aca="false">AA17*0.9</f>
        <v>0</v>
      </c>
      <c r="X17" s="105" t="n">
        <f aca="false">AB17*0.9</f>
        <v>0</v>
      </c>
      <c r="Y17" s="104" t="n">
        <f aca="false">Z17</f>
        <v>0</v>
      </c>
      <c r="Z17" s="104" t="n">
        <f aca="false">AA17</f>
        <v>0</v>
      </c>
      <c r="AA17" s="104" t="n">
        <f aca="false">AB17</f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8</f>
        <v>0.43776</v>
      </c>
      <c r="F18" s="104" t="n">
        <f aca="false">J18*0.8</f>
        <v>0.43776</v>
      </c>
      <c r="G18" s="104" t="n">
        <f aca="false">K18*0.8</f>
        <v>0.43776</v>
      </c>
      <c r="H18" s="105" t="n">
        <f aca="false">L18*0.8</f>
        <v>0.43776</v>
      </c>
      <c r="I18" s="104" t="n">
        <f aca="false">M18*0.8</f>
        <v>0.5472</v>
      </c>
      <c r="J18" s="104" t="n">
        <f aca="false">N18*0.8</f>
        <v>0.5472</v>
      </c>
      <c r="K18" s="104" t="n">
        <f aca="false">O18*0.8</f>
        <v>0.5472</v>
      </c>
      <c r="L18" s="105" t="n">
        <f aca="false">P18*0.8</f>
        <v>0.5472</v>
      </c>
      <c r="M18" s="104" t="n">
        <f aca="false">Q18*0.8</f>
        <v>0.684</v>
      </c>
      <c r="N18" s="104" t="n">
        <f aca="false">R18*0.8</f>
        <v>0.684</v>
      </c>
      <c r="O18" s="104" t="n">
        <f aca="false">S18*0.8</f>
        <v>0.684</v>
      </c>
      <c r="P18" s="105" t="n">
        <f aca="false">T18*0.8</f>
        <v>0.684</v>
      </c>
      <c r="Q18" s="104" t="n">
        <f aca="false">U18*0.95</f>
        <v>0.855</v>
      </c>
      <c r="R18" s="104" t="n">
        <f aca="false">V18*0.95</f>
        <v>0.855</v>
      </c>
      <c r="S18" s="104" t="n">
        <f aca="false">W18*0.95</f>
        <v>0.855</v>
      </c>
      <c r="T18" s="105" t="n">
        <f aca="false">X18*0.95</f>
        <v>0.855</v>
      </c>
      <c r="U18" s="104" t="n">
        <f aca="false">Y18*0.9</f>
        <v>0.9</v>
      </c>
      <c r="V18" s="104" t="n">
        <f aca="false">Z18*0.9</f>
        <v>0.9</v>
      </c>
      <c r="W18" s="104" t="n">
        <f aca="false">AA18*0.9</f>
        <v>0.9</v>
      </c>
      <c r="X18" s="105" t="n">
        <f aca="false">AB18*0.9</f>
        <v>0.9</v>
      </c>
      <c r="Y18" s="104" t="n">
        <f aca="false">Z18</f>
        <v>1</v>
      </c>
      <c r="Z18" s="104" t="n">
        <f aca="false">AA18</f>
        <v>1</v>
      </c>
      <c r="AA18" s="104" t="n">
        <f aca="false">AB18</f>
        <v>1</v>
      </c>
      <c r="AB18" s="105" t="n">
        <v>1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8</f>
        <v>0</v>
      </c>
      <c r="F19" s="108" t="n">
        <f aca="false">J19*0.8</f>
        <v>0</v>
      </c>
      <c r="G19" s="108" t="n">
        <f aca="false">K19*0.8</f>
        <v>0</v>
      </c>
      <c r="H19" s="109" t="n">
        <f aca="false">L19*0.8</f>
        <v>0</v>
      </c>
      <c r="I19" s="108" t="n">
        <f aca="false">M19*0.8</f>
        <v>0</v>
      </c>
      <c r="J19" s="108" t="n">
        <f aca="false">N19*0.8</f>
        <v>0</v>
      </c>
      <c r="K19" s="108" t="n">
        <f aca="false">O19*0.8</f>
        <v>0</v>
      </c>
      <c r="L19" s="109" t="n">
        <f aca="false">P19*0.8</f>
        <v>0</v>
      </c>
      <c r="M19" s="108" t="n">
        <f aca="false">Q19*0.8</f>
        <v>0</v>
      </c>
      <c r="N19" s="108" t="n">
        <f aca="false">R19*0.8</f>
        <v>0</v>
      </c>
      <c r="O19" s="108" t="n">
        <f aca="false">S19*0.8</f>
        <v>0</v>
      </c>
      <c r="P19" s="109" t="n">
        <f aca="false">T19*0.8</f>
        <v>0</v>
      </c>
      <c r="Q19" s="108" t="n">
        <f aca="false">U19*0.95</f>
        <v>0</v>
      </c>
      <c r="R19" s="108" t="n">
        <f aca="false">V19*0.95</f>
        <v>0</v>
      </c>
      <c r="S19" s="108" t="n">
        <f aca="false">W19*0.95</f>
        <v>0</v>
      </c>
      <c r="T19" s="109" t="n">
        <f aca="false">X19*0.95</f>
        <v>0</v>
      </c>
      <c r="U19" s="108" t="n">
        <f aca="false">Y19*0.9</f>
        <v>0</v>
      </c>
      <c r="V19" s="108" t="n">
        <f aca="false">Z19*0.9</f>
        <v>0</v>
      </c>
      <c r="W19" s="108" t="n">
        <f aca="false">AA19*0.9</f>
        <v>0</v>
      </c>
      <c r="X19" s="109" t="n">
        <f aca="false">AB19*0.9</f>
        <v>0</v>
      </c>
      <c r="Y19" s="108" t="n">
        <f aca="false">Z19</f>
        <v>0</v>
      </c>
      <c r="Z19" s="108" t="n">
        <f aca="false">AA19</f>
        <v>0</v>
      </c>
      <c r="AA19" s="108" t="n">
        <f aca="false">AB19</f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8</f>
        <v>3.50208</v>
      </c>
      <c r="F20" s="130" t="n">
        <f aca="false">J20*0.8</f>
        <v>3.50208</v>
      </c>
      <c r="G20" s="130" t="n">
        <f aca="false">K20*0.8</f>
        <v>3.50208</v>
      </c>
      <c r="H20" s="132" t="n">
        <f aca="false">L20*0.8</f>
        <v>3.50208</v>
      </c>
      <c r="I20" s="130" t="n">
        <f aca="false">M20*0.8</f>
        <v>4.3776</v>
      </c>
      <c r="J20" s="130" t="n">
        <f aca="false">N20*0.8</f>
        <v>4.3776</v>
      </c>
      <c r="K20" s="130" t="n">
        <f aca="false">O20*0.8</f>
        <v>4.3776</v>
      </c>
      <c r="L20" s="132" t="n">
        <f aca="false">P20*0.8</f>
        <v>4.3776</v>
      </c>
      <c r="M20" s="130" t="n">
        <f aca="false">Q20*0.8</f>
        <v>5.472</v>
      </c>
      <c r="N20" s="130" t="n">
        <f aca="false">R20*0.8</f>
        <v>5.472</v>
      </c>
      <c r="O20" s="130" t="n">
        <f aca="false">S20*0.8</f>
        <v>5.472</v>
      </c>
      <c r="P20" s="132" t="n">
        <f aca="false">T20*0.8</f>
        <v>5.472</v>
      </c>
      <c r="Q20" s="130" t="n">
        <f aca="false">U20*0.95</f>
        <v>6.84</v>
      </c>
      <c r="R20" s="130" t="n">
        <f aca="false">V20*0.95</f>
        <v>6.84</v>
      </c>
      <c r="S20" s="130" t="n">
        <f aca="false">W20*0.95</f>
        <v>6.84</v>
      </c>
      <c r="T20" s="132" t="n">
        <f aca="false">X20*0.95</f>
        <v>6.84</v>
      </c>
      <c r="U20" s="130" t="n">
        <f aca="false">Y20*0.9</f>
        <v>7.2</v>
      </c>
      <c r="V20" s="130" t="n">
        <f aca="false">Z20*0.9</f>
        <v>7.2</v>
      </c>
      <c r="W20" s="130" t="n">
        <f aca="false">AA20*0.9</f>
        <v>7.2</v>
      </c>
      <c r="X20" s="132" t="n">
        <f aca="false">AB20*0.9</f>
        <v>7.2</v>
      </c>
      <c r="Y20" s="130" t="n">
        <f aca="false">Z20</f>
        <v>8</v>
      </c>
      <c r="Z20" s="130" t="n">
        <f aca="false">AA20</f>
        <v>8</v>
      </c>
      <c r="AA20" s="130" t="n">
        <f aca="false">AB20</f>
        <v>8</v>
      </c>
      <c r="AB20" s="132" t="n">
        <v>8</v>
      </c>
    </row>
    <row r="21" customFormat="false" ht="15" hidden="false" customHeight="false" outlineLevel="0" collapsed="false">
      <c r="B21" s="103"/>
      <c r="E21" s="89" t="n">
        <f aca="false">I21*0.8</f>
        <v>0</v>
      </c>
      <c r="F21" s="89" t="n">
        <f aca="false">J21*0.8</f>
        <v>0</v>
      </c>
      <c r="G21" s="89" t="n">
        <f aca="false">K21*0.8</f>
        <v>0</v>
      </c>
      <c r="H21" s="100" t="n">
        <f aca="false">L21*0.8</f>
        <v>0</v>
      </c>
      <c r="I21" s="89" t="n">
        <f aca="false">M21*0.8</f>
        <v>0</v>
      </c>
      <c r="J21" s="89" t="n">
        <f aca="false">N21*0.8</f>
        <v>0</v>
      </c>
      <c r="K21" s="89" t="n">
        <f aca="false">O21*0.8</f>
        <v>0</v>
      </c>
      <c r="L21" s="100" t="n">
        <f aca="false">P21*0.8</f>
        <v>0</v>
      </c>
      <c r="M21" s="89" t="n">
        <f aca="false">Q21*0.8</f>
        <v>0</v>
      </c>
      <c r="N21" s="89" t="n">
        <f aca="false">R21*0.8</f>
        <v>0</v>
      </c>
      <c r="O21" s="89" t="n">
        <f aca="false">S21*0.8</f>
        <v>0</v>
      </c>
      <c r="P21" s="100" t="n">
        <f aca="false">T21*0.8</f>
        <v>0</v>
      </c>
      <c r="Q21" s="89" t="n">
        <f aca="false">U21*0.95</f>
        <v>0</v>
      </c>
      <c r="R21" s="89" t="n">
        <f aca="false">V21*0.95</f>
        <v>0</v>
      </c>
      <c r="S21" s="89" t="n">
        <f aca="false">W21*0.95</f>
        <v>0</v>
      </c>
      <c r="T21" s="100" t="n">
        <f aca="false">X21*0.95</f>
        <v>0</v>
      </c>
      <c r="U21" s="89" t="n">
        <f aca="false">Y21*0.9</f>
        <v>0</v>
      </c>
      <c r="V21" s="89" t="n">
        <f aca="false">Z21*0.9</f>
        <v>0</v>
      </c>
      <c r="W21" s="89" t="n">
        <f aca="false">AA21*0.9</f>
        <v>0</v>
      </c>
      <c r="X21" s="100" t="n">
        <f aca="false">AB21*0.9</f>
        <v>0</v>
      </c>
      <c r="Y21" s="89" t="n">
        <f aca="false">Z21</f>
        <v>0</v>
      </c>
      <c r="Z21" s="89" t="n">
        <f aca="false">AA21</f>
        <v>0</v>
      </c>
      <c r="AA21" s="89" t="n">
        <f aca="false">AB21</f>
        <v>0</v>
      </c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8</f>
        <v>0</v>
      </c>
      <c r="F22" s="89" t="n">
        <f aca="false">J22*0.8</f>
        <v>0</v>
      </c>
      <c r="G22" s="89" t="n">
        <f aca="false">K22*0.8</f>
        <v>0</v>
      </c>
      <c r="H22" s="100" t="n">
        <f aca="false">L22*0.8</f>
        <v>0</v>
      </c>
      <c r="I22" s="89" t="n">
        <f aca="false">M22*0.8</f>
        <v>0</v>
      </c>
      <c r="J22" s="89" t="n">
        <f aca="false">N22*0.8</f>
        <v>0</v>
      </c>
      <c r="K22" s="89" t="n">
        <f aca="false">O22*0.8</f>
        <v>0</v>
      </c>
      <c r="L22" s="100" t="n">
        <f aca="false">P22*0.8</f>
        <v>0</v>
      </c>
      <c r="M22" s="89" t="n">
        <f aca="false">Q22*0.8</f>
        <v>0</v>
      </c>
      <c r="N22" s="89" t="n">
        <f aca="false">R22*0.8</f>
        <v>0</v>
      </c>
      <c r="O22" s="89" t="n">
        <f aca="false">S22*0.8</f>
        <v>0</v>
      </c>
      <c r="P22" s="100" t="n">
        <f aca="false">T22*0.8</f>
        <v>0</v>
      </c>
      <c r="Q22" s="89" t="n">
        <f aca="false">U22*0.95</f>
        <v>0</v>
      </c>
      <c r="R22" s="89" t="n">
        <f aca="false">V22*0.95</f>
        <v>0</v>
      </c>
      <c r="S22" s="89" t="n">
        <f aca="false">W22*0.95</f>
        <v>0</v>
      </c>
      <c r="T22" s="100" t="n">
        <f aca="false">X22*0.95</f>
        <v>0</v>
      </c>
      <c r="U22" s="89" t="n">
        <f aca="false">Y22*0.9</f>
        <v>0</v>
      </c>
      <c r="V22" s="89" t="n">
        <f aca="false">Z22*0.9</f>
        <v>0</v>
      </c>
      <c r="W22" s="89" t="n">
        <f aca="false">AA22*0.9</f>
        <v>0</v>
      </c>
      <c r="X22" s="100" t="n">
        <f aca="false">AB22*0.9</f>
        <v>0</v>
      </c>
      <c r="Y22" s="89" t="n">
        <f aca="false">Z22</f>
        <v>0</v>
      </c>
      <c r="Z22" s="89" t="n">
        <f aca="false">AA22</f>
        <v>0</v>
      </c>
      <c r="AA22" s="89" t="n">
        <f aca="false">AB22</f>
        <v>0</v>
      </c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8</f>
        <v>4.81536</v>
      </c>
      <c r="F23" s="104" t="n">
        <f aca="false">J23*0.8</f>
        <v>4.81536</v>
      </c>
      <c r="G23" s="104" t="n">
        <f aca="false">K23*0.8</f>
        <v>4.81536</v>
      </c>
      <c r="H23" s="105" t="n">
        <f aca="false">L23*0.8</f>
        <v>4.81536</v>
      </c>
      <c r="I23" s="104" t="n">
        <f aca="false">M23*0.8</f>
        <v>6.0192</v>
      </c>
      <c r="J23" s="104" t="n">
        <f aca="false">N23*0.8</f>
        <v>6.0192</v>
      </c>
      <c r="K23" s="104" t="n">
        <f aca="false">O23*0.8</f>
        <v>6.0192</v>
      </c>
      <c r="L23" s="105" t="n">
        <f aca="false">P23*0.8</f>
        <v>6.0192</v>
      </c>
      <c r="M23" s="104" t="n">
        <f aca="false">Q23*0.8</f>
        <v>7.524</v>
      </c>
      <c r="N23" s="104" t="n">
        <f aca="false">R23*0.8</f>
        <v>7.524</v>
      </c>
      <c r="O23" s="104" t="n">
        <f aca="false">S23*0.8</f>
        <v>7.524</v>
      </c>
      <c r="P23" s="105" t="n">
        <f aca="false">T23*0.8</f>
        <v>7.524</v>
      </c>
      <c r="Q23" s="104" t="n">
        <f aca="false">U23*0.95</f>
        <v>9.405</v>
      </c>
      <c r="R23" s="104" t="n">
        <f aca="false">V23*0.95</f>
        <v>9.405</v>
      </c>
      <c r="S23" s="104" t="n">
        <f aca="false">W23*0.95</f>
        <v>9.405</v>
      </c>
      <c r="T23" s="105" t="n">
        <f aca="false">X23*0.95</f>
        <v>9.405</v>
      </c>
      <c r="U23" s="104" t="n">
        <f aca="false">Y23*0.9</f>
        <v>9.9</v>
      </c>
      <c r="V23" s="104" t="n">
        <f aca="false">Z23*0.9</f>
        <v>9.9</v>
      </c>
      <c r="W23" s="104" t="n">
        <f aca="false">AA23*0.9</f>
        <v>9.9</v>
      </c>
      <c r="X23" s="105" t="n">
        <f aca="false">AB23*0.9</f>
        <v>9.9</v>
      </c>
      <c r="Y23" s="104" t="n">
        <f aca="false">Z23</f>
        <v>11</v>
      </c>
      <c r="Z23" s="104" t="n">
        <f aca="false">AA23</f>
        <v>11</v>
      </c>
      <c r="AA23" s="104" t="n">
        <f aca="false">AB23</f>
        <v>11</v>
      </c>
      <c r="AB23" s="105" t="n">
        <v>11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8</f>
        <v>0</v>
      </c>
      <c r="F24" s="104" t="n">
        <f aca="false">J24*0.8</f>
        <v>0</v>
      </c>
      <c r="G24" s="104" t="n">
        <f aca="false">K24*0.8</f>
        <v>0</v>
      </c>
      <c r="H24" s="105" t="n">
        <f aca="false">L24*0.8</f>
        <v>0</v>
      </c>
      <c r="I24" s="104" t="n">
        <f aca="false">M24*0.8</f>
        <v>0</v>
      </c>
      <c r="J24" s="104" t="n">
        <f aca="false">N24*0.8</f>
        <v>0</v>
      </c>
      <c r="K24" s="104" t="n">
        <f aca="false">O24*0.8</f>
        <v>0</v>
      </c>
      <c r="L24" s="105" t="n">
        <f aca="false">P24*0.8</f>
        <v>0</v>
      </c>
      <c r="M24" s="104" t="n">
        <f aca="false">Q24*0.8</f>
        <v>0</v>
      </c>
      <c r="N24" s="104" t="n">
        <f aca="false">R24*0.8</f>
        <v>0</v>
      </c>
      <c r="O24" s="104" t="n">
        <f aca="false">S24*0.8</f>
        <v>0</v>
      </c>
      <c r="P24" s="105" t="n">
        <f aca="false">T24*0.8</f>
        <v>0</v>
      </c>
      <c r="Q24" s="104" t="n">
        <f aca="false">U24*0.95</f>
        <v>0</v>
      </c>
      <c r="R24" s="104" t="n">
        <f aca="false">V24*0.95</f>
        <v>0</v>
      </c>
      <c r="S24" s="104" t="n">
        <f aca="false">W24*0.95</f>
        <v>0</v>
      </c>
      <c r="T24" s="105" t="n">
        <f aca="false">X24*0.95</f>
        <v>0</v>
      </c>
      <c r="U24" s="104" t="n">
        <f aca="false">Y24*0.9</f>
        <v>0</v>
      </c>
      <c r="V24" s="104" t="n">
        <f aca="false">Z24*0.9</f>
        <v>0</v>
      </c>
      <c r="W24" s="104" t="n">
        <f aca="false">AA24*0.9</f>
        <v>0</v>
      </c>
      <c r="X24" s="105" t="n">
        <f aca="false">AB24*0.9</f>
        <v>0</v>
      </c>
      <c r="Y24" s="104" t="n">
        <f aca="false">Z24</f>
        <v>0</v>
      </c>
      <c r="Z24" s="104" t="n">
        <f aca="false">AA24</f>
        <v>0</v>
      </c>
      <c r="AA24" s="104" t="n">
        <f aca="false">AB24</f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8</f>
        <v>0</v>
      </c>
      <c r="F25" s="104" t="n">
        <f aca="false">J25*0.8</f>
        <v>0</v>
      </c>
      <c r="G25" s="104" t="n">
        <f aca="false">K25*0.8</f>
        <v>0</v>
      </c>
      <c r="H25" s="105" t="n">
        <f aca="false">L25*0.8</f>
        <v>0</v>
      </c>
      <c r="I25" s="104" t="n">
        <f aca="false">M25*0.8</f>
        <v>0</v>
      </c>
      <c r="J25" s="104" t="n">
        <f aca="false">N25*0.8</f>
        <v>0</v>
      </c>
      <c r="K25" s="104" t="n">
        <f aca="false">O25*0.8</f>
        <v>0</v>
      </c>
      <c r="L25" s="105" t="n">
        <f aca="false">P25*0.8</f>
        <v>0</v>
      </c>
      <c r="M25" s="104" t="n">
        <f aca="false">Q25*0.8</f>
        <v>0</v>
      </c>
      <c r="N25" s="104" t="n">
        <f aca="false">R25*0.8</f>
        <v>0</v>
      </c>
      <c r="O25" s="104" t="n">
        <f aca="false">S25*0.8</f>
        <v>0</v>
      </c>
      <c r="P25" s="105" t="n">
        <f aca="false">T25*0.8</f>
        <v>0</v>
      </c>
      <c r="Q25" s="104" t="n">
        <f aca="false">U25*0.95</f>
        <v>0</v>
      </c>
      <c r="R25" s="104" t="n">
        <f aca="false">V25*0.95</f>
        <v>0</v>
      </c>
      <c r="S25" s="104" t="n">
        <f aca="false">W25*0.95</f>
        <v>0</v>
      </c>
      <c r="T25" s="105" t="n">
        <f aca="false">X25*0.95</f>
        <v>0</v>
      </c>
      <c r="U25" s="104" t="n">
        <f aca="false">Y25*0.9</f>
        <v>0</v>
      </c>
      <c r="V25" s="104" t="n">
        <f aca="false">Z25*0.9</f>
        <v>0</v>
      </c>
      <c r="W25" s="104" t="n">
        <f aca="false">AA25*0.9</f>
        <v>0</v>
      </c>
      <c r="X25" s="105" t="n">
        <f aca="false">AB25*0.9</f>
        <v>0</v>
      </c>
      <c r="Y25" s="104" t="n">
        <f aca="false">Z25</f>
        <v>0</v>
      </c>
      <c r="Z25" s="104" t="n">
        <f aca="false">AA25</f>
        <v>0</v>
      </c>
      <c r="AA25" s="104" t="n">
        <f aca="false">AB25</f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8</f>
        <v>0</v>
      </c>
      <c r="F26" s="104" t="n">
        <f aca="false">J26*0.8</f>
        <v>0</v>
      </c>
      <c r="G26" s="104" t="n">
        <f aca="false">K26*0.8</f>
        <v>0</v>
      </c>
      <c r="H26" s="105" t="n">
        <f aca="false">L26*0.8</f>
        <v>0</v>
      </c>
      <c r="I26" s="104" t="n">
        <f aca="false">M26*0.8</f>
        <v>0</v>
      </c>
      <c r="J26" s="104" t="n">
        <f aca="false">N26*0.8</f>
        <v>0</v>
      </c>
      <c r="K26" s="104" t="n">
        <f aca="false">O26*0.8</f>
        <v>0</v>
      </c>
      <c r="L26" s="105" t="n">
        <f aca="false">P26*0.8</f>
        <v>0</v>
      </c>
      <c r="M26" s="104" t="n">
        <f aca="false">Q26*0.8</f>
        <v>0</v>
      </c>
      <c r="N26" s="104" t="n">
        <f aca="false">R26*0.8</f>
        <v>0</v>
      </c>
      <c r="O26" s="104" t="n">
        <f aca="false">S26*0.8</f>
        <v>0</v>
      </c>
      <c r="P26" s="105" t="n">
        <f aca="false">T26*0.8</f>
        <v>0</v>
      </c>
      <c r="Q26" s="104" t="n">
        <f aca="false">U26*0.95</f>
        <v>0</v>
      </c>
      <c r="R26" s="104" t="n">
        <f aca="false">V26*0.95</f>
        <v>0</v>
      </c>
      <c r="S26" s="104" t="n">
        <f aca="false">W26*0.95</f>
        <v>0</v>
      </c>
      <c r="T26" s="105" t="n">
        <f aca="false">X26*0.95</f>
        <v>0</v>
      </c>
      <c r="U26" s="104" t="n">
        <f aca="false">Y26*0.9</f>
        <v>0</v>
      </c>
      <c r="V26" s="104" t="n">
        <f aca="false">Z26*0.9</f>
        <v>0</v>
      </c>
      <c r="W26" s="104" t="n">
        <f aca="false">AA26*0.9</f>
        <v>0</v>
      </c>
      <c r="X26" s="105" t="n">
        <f aca="false">AB26*0.9</f>
        <v>0</v>
      </c>
      <c r="Y26" s="104" t="n">
        <f aca="false">Z26</f>
        <v>0</v>
      </c>
      <c r="Z26" s="104" t="n">
        <f aca="false">AA26</f>
        <v>0</v>
      </c>
      <c r="AA26" s="104" t="n">
        <f aca="false">AB26</f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8</f>
        <v>0</v>
      </c>
      <c r="F27" s="104" t="n">
        <f aca="false">J27*0.8</f>
        <v>0</v>
      </c>
      <c r="G27" s="104" t="n">
        <f aca="false">K27*0.8</f>
        <v>0</v>
      </c>
      <c r="H27" s="105" t="n">
        <f aca="false">L27*0.8</f>
        <v>0</v>
      </c>
      <c r="I27" s="104" t="n">
        <f aca="false">M27*0.8</f>
        <v>0</v>
      </c>
      <c r="J27" s="104" t="n">
        <f aca="false">N27*0.8</f>
        <v>0</v>
      </c>
      <c r="K27" s="104" t="n">
        <f aca="false">O27*0.8</f>
        <v>0</v>
      </c>
      <c r="L27" s="105" t="n">
        <f aca="false">P27*0.8</f>
        <v>0</v>
      </c>
      <c r="M27" s="104" t="n">
        <f aca="false">Q27*0.8</f>
        <v>0</v>
      </c>
      <c r="N27" s="104" t="n">
        <f aca="false">R27*0.8</f>
        <v>0</v>
      </c>
      <c r="O27" s="104" t="n">
        <f aca="false">S27*0.8</f>
        <v>0</v>
      </c>
      <c r="P27" s="105" t="n">
        <f aca="false">T27*0.8</f>
        <v>0</v>
      </c>
      <c r="Q27" s="104" t="n">
        <f aca="false">U27*0.95</f>
        <v>0</v>
      </c>
      <c r="R27" s="104" t="n">
        <f aca="false">V27*0.95</f>
        <v>0</v>
      </c>
      <c r="S27" s="104" t="n">
        <f aca="false">W27*0.95</f>
        <v>0</v>
      </c>
      <c r="T27" s="105" t="n">
        <f aca="false">X27*0.95</f>
        <v>0</v>
      </c>
      <c r="U27" s="104" t="n">
        <f aca="false">Y27*0.9</f>
        <v>0</v>
      </c>
      <c r="V27" s="104" t="n">
        <f aca="false">Z27*0.9</f>
        <v>0</v>
      </c>
      <c r="W27" s="104" t="n">
        <f aca="false">AA27*0.9</f>
        <v>0</v>
      </c>
      <c r="X27" s="105" t="n">
        <f aca="false">AB27*0.9</f>
        <v>0</v>
      </c>
      <c r="Y27" s="104" t="n">
        <f aca="false">Z27</f>
        <v>0</v>
      </c>
      <c r="Z27" s="104" t="n">
        <f aca="false">AA27</f>
        <v>0</v>
      </c>
      <c r="AA27" s="104" t="n">
        <f aca="false">AB27</f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8</f>
        <v>0</v>
      </c>
      <c r="F28" s="104" t="n">
        <f aca="false">J28*0.8</f>
        <v>0</v>
      </c>
      <c r="G28" s="104" t="n">
        <f aca="false">K28*0.8</f>
        <v>0</v>
      </c>
      <c r="H28" s="105" t="n">
        <f aca="false">L28*0.8</f>
        <v>0</v>
      </c>
      <c r="I28" s="104" t="n">
        <f aca="false">M28*0.8</f>
        <v>0</v>
      </c>
      <c r="J28" s="104" t="n">
        <f aca="false">N28*0.8</f>
        <v>0</v>
      </c>
      <c r="K28" s="104" t="n">
        <f aca="false">O28*0.8</f>
        <v>0</v>
      </c>
      <c r="L28" s="105" t="n">
        <f aca="false">P28*0.8</f>
        <v>0</v>
      </c>
      <c r="M28" s="104" t="n">
        <f aca="false">Q28*0.8</f>
        <v>0</v>
      </c>
      <c r="N28" s="104" t="n">
        <f aca="false">R28*0.8</f>
        <v>0</v>
      </c>
      <c r="O28" s="104" t="n">
        <f aca="false">S28*0.8</f>
        <v>0</v>
      </c>
      <c r="P28" s="105" t="n">
        <f aca="false">T28*0.8</f>
        <v>0</v>
      </c>
      <c r="Q28" s="104" t="n">
        <f aca="false">U28*0.95</f>
        <v>0</v>
      </c>
      <c r="R28" s="104" t="n">
        <f aca="false">V28*0.95</f>
        <v>0</v>
      </c>
      <c r="S28" s="104" t="n">
        <f aca="false">W28*0.95</f>
        <v>0</v>
      </c>
      <c r="T28" s="105" t="n">
        <f aca="false">X28*0.95</f>
        <v>0</v>
      </c>
      <c r="U28" s="104" t="n">
        <f aca="false">Y28*0.9</f>
        <v>0</v>
      </c>
      <c r="V28" s="104" t="n">
        <f aca="false">Z28*0.9</f>
        <v>0</v>
      </c>
      <c r="W28" s="104" t="n">
        <f aca="false">AA28*0.9</f>
        <v>0</v>
      </c>
      <c r="X28" s="105" t="n">
        <f aca="false">AB28*0.9</f>
        <v>0</v>
      </c>
      <c r="Y28" s="104" t="n">
        <f aca="false">Z28</f>
        <v>0</v>
      </c>
      <c r="Z28" s="104" t="n">
        <f aca="false">AA28</f>
        <v>0</v>
      </c>
      <c r="AA28" s="104" t="n">
        <f aca="false">AB28</f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8</f>
        <v>0</v>
      </c>
      <c r="F29" s="104" t="n">
        <f aca="false">J29*0.8</f>
        <v>0</v>
      </c>
      <c r="G29" s="104" t="n">
        <f aca="false">K29*0.8</f>
        <v>0</v>
      </c>
      <c r="H29" s="105" t="n">
        <f aca="false">L29*0.8</f>
        <v>0</v>
      </c>
      <c r="I29" s="104" t="n">
        <f aca="false">M29*0.8</f>
        <v>0</v>
      </c>
      <c r="J29" s="104" t="n">
        <f aca="false">N29*0.8</f>
        <v>0</v>
      </c>
      <c r="K29" s="104" t="n">
        <f aca="false">O29*0.8</f>
        <v>0</v>
      </c>
      <c r="L29" s="105" t="n">
        <f aca="false">P29*0.8</f>
        <v>0</v>
      </c>
      <c r="M29" s="104" t="n">
        <f aca="false">Q29*0.8</f>
        <v>0</v>
      </c>
      <c r="N29" s="104" t="n">
        <f aca="false">R29*0.8</f>
        <v>0</v>
      </c>
      <c r="O29" s="104" t="n">
        <f aca="false">S29*0.8</f>
        <v>0</v>
      </c>
      <c r="P29" s="105" t="n">
        <f aca="false">T29*0.8</f>
        <v>0</v>
      </c>
      <c r="Q29" s="104" t="n">
        <f aca="false">U29*0.95</f>
        <v>0</v>
      </c>
      <c r="R29" s="104" t="n">
        <f aca="false">V29*0.95</f>
        <v>0</v>
      </c>
      <c r="S29" s="104" t="n">
        <f aca="false">W29*0.95</f>
        <v>0</v>
      </c>
      <c r="T29" s="105" t="n">
        <f aca="false">X29*0.95</f>
        <v>0</v>
      </c>
      <c r="U29" s="104" t="n">
        <f aca="false">Y29*0.9</f>
        <v>0</v>
      </c>
      <c r="V29" s="104" t="n">
        <f aca="false">Z29*0.9</f>
        <v>0</v>
      </c>
      <c r="W29" s="104" t="n">
        <f aca="false">AA29*0.9</f>
        <v>0</v>
      </c>
      <c r="X29" s="105" t="n">
        <f aca="false">AB29*0.9</f>
        <v>0</v>
      </c>
      <c r="Y29" s="104" t="n">
        <f aca="false">Z29</f>
        <v>0</v>
      </c>
      <c r="Z29" s="104" t="n">
        <f aca="false">AA29</f>
        <v>0</v>
      </c>
      <c r="AA29" s="104" t="n">
        <f aca="false">AB29</f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8</f>
        <v>0</v>
      </c>
      <c r="F30" s="104" t="n">
        <f aca="false">J30*0.8</f>
        <v>0</v>
      </c>
      <c r="G30" s="104" t="n">
        <f aca="false">K30*0.8</f>
        <v>0</v>
      </c>
      <c r="H30" s="105" t="n">
        <f aca="false">L30*0.8</f>
        <v>0</v>
      </c>
      <c r="I30" s="104" t="n">
        <f aca="false">M30*0.8</f>
        <v>0</v>
      </c>
      <c r="J30" s="104" t="n">
        <f aca="false">N30*0.8</f>
        <v>0</v>
      </c>
      <c r="K30" s="104" t="n">
        <f aca="false">O30*0.8</f>
        <v>0</v>
      </c>
      <c r="L30" s="105" t="n">
        <f aca="false">P30*0.8</f>
        <v>0</v>
      </c>
      <c r="M30" s="104" t="n">
        <f aca="false">Q30*0.8</f>
        <v>0</v>
      </c>
      <c r="N30" s="104" t="n">
        <f aca="false">R30*0.8</f>
        <v>0</v>
      </c>
      <c r="O30" s="104" t="n">
        <f aca="false">S30*0.8</f>
        <v>0</v>
      </c>
      <c r="P30" s="105" t="n">
        <f aca="false">T30*0.8</f>
        <v>0</v>
      </c>
      <c r="Q30" s="104" t="n">
        <f aca="false">U30*0.95</f>
        <v>0</v>
      </c>
      <c r="R30" s="104" t="n">
        <f aca="false">V30*0.95</f>
        <v>0</v>
      </c>
      <c r="S30" s="104" t="n">
        <f aca="false">W30*0.95</f>
        <v>0</v>
      </c>
      <c r="T30" s="105" t="n">
        <f aca="false">X30*0.95</f>
        <v>0</v>
      </c>
      <c r="U30" s="104" t="n">
        <f aca="false">Y30*0.9</f>
        <v>0</v>
      </c>
      <c r="V30" s="104" t="n">
        <f aca="false">Z30*0.9</f>
        <v>0</v>
      </c>
      <c r="W30" s="104" t="n">
        <f aca="false">AA30*0.9</f>
        <v>0</v>
      </c>
      <c r="X30" s="105" t="n">
        <f aca="false">AB30*0.9</f>
        <v>0</v>
      </c>
      <c r="Y30" s="104" t="n">
        <f aca="false">Z30</f>
        <v>0</v>
      </c>
      <c r="Z30" s="104" t="n">
        <f aca="false">AA30</f>
        <v>0</v>
      </c>
      <c r="AA30" s="104" t="n">
        <f aca="false">AB30</f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8</f>
        <v>0</v>
      </c>
      <c r="F31" s="108" t="n">
        <f aca="false">J31*0.8</f>
        <v>0</v>
      </c>
      <c r="G31" s="108" t="n">
        <f aca="false">K31*0.8</f>
        <v>0</v>
      </c>
      <c r="H31" s="109" t="n">
        <f aca="false">L31*0.8</f>
        <v>0</v>
      </c>
      <c r="I31" s="108" t="n">
        <f aca="false">M31*0.8</f>
        <v>0</v>
      </c>
      <c r="J31" s="108" t="n">
        <f aca="false">N31*0.8</f>
        <v>0</v>
      </c>
      <c r="K31" s="108" t="n">
        <f aca="false">O31*0.8</f>
        <v>0</v>
      </c>
      <c r="L31" s="109" t="n">
        <f aca="false">P31*0.8</f>
        <v>0</v>
      </c>
      <c r="M31" s="108" t="n">
        <f aca="false">Q31*0.8</f>
        <v>0</v>
      </c>
      <c r="N31" s="108" t="n">
        <f aca="false">R31*0.8</f>
        <v>0</v>
      </c>
      <c r="O31" s="108" t="n">
        <f aca="false">S31*0.8</f>
        <v>0</v>
      </c>
      <c r="P31" s="109" t="n">
        <f aca="false">T31*0.8</f>
        <v>0</v>
      </c>
      <c r="Q31" s="108" t="n">
        <f aca="false">U31*0.95</f>
        <v>0</v>
      </c>
      <c r="R31" s="108" t="n">
        <f aca="false">V31*0.95</f>
        <v>0</v>
      </c>
      <c r="S31" s="108" t="n">
        <f aca="false">W31*0.95</f>
        <v>0</v>
      </c>
      <c r="T31" s="109" t="n">
        <f aca="false">X31*0.95</f>
        <v>0</v>
      </c>
      <c r="U31" s="108" t="n">
        <f aca="false">Y31*0.9</f>
        <v>0</v>
      </c>
      <c r="V31" s="108" t="n">
        <f aca="false">Z31*0.9</f>
        <v>0</v>
      </c>
      <c r="W31" s="108" t="n">
        <f aca="false">AA31*0.9</f>
        <v>0</v>
      </c>
      <c r="X31" s="109" t="n">
        <f aca="false">AB31*0.9</f>
        <v>0</v>
      </c>
      <c r="Y31" s="108" t="n">
        <f aca="false">Z31</f>
        <v>0</v>
      </c>
      <c r="Z31" s="108" t="n">
        <f aca="false">AA31</f>
        <v>0</v>
      </c>
      <c r="AA31" s="108" t="n">
        <f aca="false">AB31</f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f aca="false">I32*0.8</f>
        <v>4.81536</v>
      </c>
      <c r="F32" s="130" t="n">
        <f aca="false">J32*0.8</f>
        <v>4.81536</v>
      </c>
      <c r="G32" s="130" t="n">
        <f aca="false">K32*0.8</f>
        <v>4.81536</v>
      </c>
      <c r="H32" s="121" t="n">
        <f aca="false">L32*0.8</f>
        <v>4.81536</v>
      </c>
      <c r="I32" s="130" t="n">
        <f aca="false">M32*0.8</f>
        <v>6.0192</v>
      </c>
      <c r="J32" s="130" t="n">
        <f aca="false">N32*0.8</f>
        <v>6.0192</v>
      </c>
      <c r="K32" s="130" t="n">
        <f aca="false">O32*0.8</f>
        <v>6.0192</v>
      </c>
      <c r="L32" s="121" t="n">
        <f aca="false">P32*0.8</f>
        <v>6.0192</v>
      </c>
      <c r="M32" s="130" t="n">
        <f aca="false">Q32*0.8</f>
        <v>7.524</v>
      </c>
      <c r="N32" s="130" t="n">
        <f aca="false">R32*0.8</f>
        <v>7.524</v>
      </c>
      <c r="O32" s="130" t="n">
        <f aca="false">S32*0.8</f>
        <v>7.524</v>
      </c>
      <c r="P32" s="121" t="n">
        <f aca="false">T32*0.8</f>
        <v>7.524</v>
      </c>
      <c r="Q32" s="130" t="n">
        <f aca="false">U32*0.95</f>
        <v>9.405</v>
      </c>
      <c r="R32" s="130" t="n">
        <f aca="false">V32*0.95</f>
        <v>9.405</v>
      </c>
      <c r="S32" s="130" t="n">
        <f aca="false">W32*0.95</f>
        <v>9.405</v>
      </c>
      <c r="T32" s="121" t="n">
        <f aca="false">X32*0.95</f>
        <v>9.405</v>
      </c>
      <c r="U32" s="130" t="n">
        <f aca="false">Y32*0.9</f>
        <v>9.9</v>
      </c>
      <c r="V32" s="130" t="n">
        <f aca="false">Z32*0.9</f>
        <v>9.9</v>
      </c>
      <c r="W32" s="130" t="n">
        <f aca="false">AA32*0.9</f>
        <v>9.9</v>
      </c>
      <c r="X32" s="121" t="n">
        <f aca="false">AB32*0.9</f>
        <v>9.9</v>
      </c>
      <c r="Y32" s="130" t="n">
        <f aca="false">Z32</f>
        <v>11</v>
      </c>
      <c r="Z32" s="130" t="n">
        <f aca="false">AA32</f>
        <v>11</v>
      </c>
      <c r="AA32" s="130" t="n">
        <f aca="false">AB32</f>
        <v>11</v>
      </c>
      <c r="AB32" s="121" t="n">
        <v>11</v>
      </c>
    </row>
    <row r="33" customFormat="false" ht="15" hidden="false" customHeight="false" outlineLevel="0" collapsed="false">
      <c r="B33" s="103"/>
      <c r="E33" s="89" t="n">
        <f aca="false">I33*0.8</f>
        <v>0</v>
      </c>
      <c r="F33" s="89" t="n">
        <f aca="false">J33*0.8</f>
        <v>0</v>
      </c>
      <c r="G33" s="89" t="n">
        <f aca="false">K33*0.8</f>
        <v>0</v>
      </c>
      <c r="H33" s="100" t="n">
        <f aca="false">L33*0.8</f>
        <v>0</v>
      </c>
      <c r="I33" s="89" t="n">
        <f aca="false">M33*0.8</f>
        <v>0</v>
      </c>
      <c r="J33" s="89" t="n">
        <f aca="false">N33*0.8</f>
        <v>0</v>
      </c>
      <c r="K33" s="89" t="n">
        <f aca="false">O33*0.8</f>
        <v>0</v>
      </c>
      <c r="L33" s="100" t="n">
        <f aca="false">P33*0.8</f>
        <v>0</v>
      </c>
      <c r="M33" s="89" t="n">
        <f aca="false">Q33*0.8</f>
        <v>0</v>
      </c>
      <c r="N33" s="89" t="n">
        <f aca="false">R33*0.8</f>
        <v>0</v>
      </c>
      <c r="O33" s="89" t="n">
        <f aca="false">S33*0.8</f>
        <v>0</v>
      </c>
      <c r="P33" s="100" t="n">
        <f aca="false">T33*0.8</f>
        <v>0</v>
      </c>
      <c r="Q33" s="89" t="n">
        <f aca="false">U33*0.95</f>
        <v>0</v>
      </c>
      <c r="R33" s="89" t="n">
        <f aca="false">V33*0.95</f>
        <v>0</v>
      </c>
      <c r="S33" s="89" t="n">
        <f aca="false">W33*0.95</f>
        <v>0</v>
      </c>
      <c r="T33" s="100" t="n">
        <f aca="false">X33*0.95</f>
        <v>0</v>
      </c>
      <c r="U33" s="89" t="n">
        <f aca="false">Y33*0.9</f>
        <v>0</v>
      </c>
      <c r="V33" s="89" t="n">
        <f aca="false">Z33*0.9</f>
        <v>0</v>
      </c>
      <c r="W33" s="89" t="n">
        <f aca="false">AA33*0.9</f>
        <v>0</v>
      </c>
      <c r="X33" s="100" t="n">
        <f aca="false">AB33*0.9</f>
        <v>0</v>
      </c>
      <c r="Y33" s="89" t="n">
        <f aca="false">Z33</f>
        <v>0</v>
      </c>
      <c r="Z33" s="89" t="n">
        <f aca="false">AA33</f>
        <v>0</v>
      </c>
      <c r="AA33" s="89" t="n">
        <f aca="false">AB33</f>
        <v>0</v>
      </c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8</f>
        <v>0</v>
      </c>
      <c r="F34" s="89" t="n">
        <f aca="false">J34*0.8</f>
        <v>0</v>
      </c>
      <c r="G34" s="89" t="n">
        <f aca="false">K34*0.8</f>
        <v>0</v>
      </c>
      <c r="H34" s="100" t="n">
        <f aca="false">L34*0.8</f>
        <v>0</v>
      </c>
      <c r="I34" s="89" t="n">
        <f aca="false">M34*0.8</f>
        <v>0</v>
      </c>
      <c r="J34" s="89" t="n">
        <f aca="false">N34*0.8</f>
        <v>0</v>
      </c>
      <c r="K34" s="89" t="n">
        <f aca="false">O34*0.8</f>
        <v>0</v>
      </c>
      <c r="L34" s="100" t="n">
        <f aca="false">P34*0.8</f>
        <v>0</v>
      </c>
      <c r="M34" s="89" t="n">
        <f aca="false">Q34*0.8</f>
        <v>0</v>
      </c>
      <c r="N34" s="89" t="n">
        <f aca="false">R34*0.8</f>
        <v>0</v>
      </c>
      <c r="O34" s="89" t="n">
        <f aca="false">S34*0.8</f>
        <v>0</v>
      </c>
      <c r="P34" s="100" t="n">
        <f aca="false">T34*0.8</f>
        <v>0</v>
      </c>
      <c r="Q34" s="89" t="n">
        <f aca="false">U34*0.95</f>
        <v>0</v>
      </c>
      <c r="R34" s="89" t="n">
        <f aca="false">V34*0.95</f>
        <v>0</v>
      </c>
      <c r="S34" s="89" t="n">
        <f aca="false">W34*0.95</f>
        <v>0</v>
      </c>
      <c r="T34" s="100" t="n">
        <f aca="false">X34*0.95</f>
        <v>0</v>
      </c>
      <c r="U34" s="89" t="n">
        <f aca="false">Y34*0.9</f>
        <v>0</v>
      </c>
      <c r="V34" s="89" t="n">
        <f aca="false">Z34*0.9</f>
        <v>0</v>
      </c>
      <c r="W34" s="89" t="n">
        <f aca="false">AA34*0.9</f>
        <v>0</v>
      </c>
      <c r="X34" s="100" t="n">
        <f aca="false">AB34*0.9</f>
        <v>0</v>
      </c>
      <c r="Y34" s="89" t="n">
        <f aca="false">Z34</f>
        <v>0</v>
      </c>
      <c r="Z34" s="89" t="n">
        <f aca="false">AA34</f>
        <v>0</v>
      </c>
      <c r="AA34" s="89" t="n">
        <f aca="false">AB34</f>
        <v>0</v>
      </c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8</f>
        <v>0</v>
      </c>
      <c r="F35" s="104" t="n">
        <f aca="false">J35*0.8</f>
        <v>0</v>
      </c>
      <c r="G35" s="104" t="n">
        <f aca="false">K35*0.8</f>
        <v>0</v>
      </c>
      <c r="H35" s="105" t="n">
        <f aca="false">L35*0.8</f>
        <v>0</v>
      </c>
      <c r="I35" s="104" t="n">
        <f aca="false">M35*0.8</f>
        <v>0</v>
      </c>
      <c r="J35" s="104" t="n">
        <f aca="false">N35*0.8</f>
        <v>0</v>
      </c>
      <c r="K35" s="104" t="n">
        <f aca="false">O35*0.8</f>
        <v>0</v>
      </c>
      <c r="L35" s="105" t="n">
        <f aca="false">P35*0.8</f>
        <v>0</v>
      </c>
      <c r="M35" s="104" t="n">
        <f aca="false">Q35*0.8</f>
        <v>0</v>
      </c>
      <c r="N35" s="104" t="n">
        <f aca="false">R35*0.8</f>
        <v>0</v>
      </c>
      <c r="O35" s="104" t="n">
        <f aca="false">S35*0.8</f>
        <v>0</v>
      </c>
      <c r="P35" s="105" t="n">
        <f aca="false">T35*0.8</f>
        <v>0</v>
      </c>
      <c r="Q35" s="104" t="n">
        <f aca="false">U35*0.95</f>
        <v>0</v>
      </c>
      <c r="R35" s="104" t="n">
        <f aca="false">V35*0.95</f>
        <v>0</v>
      </c>
      <c r="S35" s="104" t="n">
        <f aca="false">W35*0.95</f>
        <v>0</v>
      </c>
      <c r="T35" s="105" t="n">
        <f aca="false">X35*0.95</f>
        <v>0</v>
      </c>
      <c r="U35" s="104" t="n">
        <f aca="false">Y35*0.9</f>
        <v>0</v>
      </c>
      <c r="V35" s="104" t="n">
        <f aca="false">Z35*0.9</f>
        <v>0</v>
      </c>
      <c r="W35" s="104" t="n">
        <f aca="false">AA35*0.9</f>
        <v>0</v>
      </c>
      <c r="X35" s="105" t="n">
        <f aca="false">AB35*0.9</f>
        <v>0</v>
      </c>
      <c r="Y35" s="104" t="n">
        <f aca="false">Z35</f>
        <v>0</v>
      </c>
      <c r="Z35" s="104" t="n">
        <f aca="false">AA35</f>
        <v>0</v>
      </c>
      <c r="AA35" s="104" t="n">
        <f aca="false">AB35</f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8</f>
        <v>409.3056</v>
      </c>
      <c r="F36" s="104" t="n">
        <f aca="false">J36*0.8</f>
        <v>409.3056</v>
      </c>
      <c r="G36" s="104" t="n">
        <f aca="false">K36*0.8</f>
        <v>409.3056</v>
      </c>
      <c r="H36" s="105" t="n">
        <f aca="false">L36*0.8</f>
        <v>409.3056</v>
      </c>
      <c r="I36" s="104" t="n">
        <f aca="false">M36*0.8</f>
        <v>511.632</v>
      </c>
      <c r="J36" s="104" t="n">
        <f aca="false">N36*0.8</f>
        <v>511.632</v>
      </c>
      <c r="K36" s="104" t="n">
        <f aca="false">O36*0.8</f>
        <v>511.632</v>
      </c>
      <c r="L36" s="105" t="n">
        <f aca="false">P36*0.8</f>
        <v>511.632</v>
      </c>
      <c r="M36" s="104" t="n">
        <f aca="false">Q36*0.8</f>
        <v>639.54</v>
      </c>
      <c r="N36" s="104" t="n">
        <f aca="false">R36*0.8</f>
        <v>639.54</v>
      </c>
      <c r="O36" s="104" t="n">
        <f aca="false">S36*0.8</f>
        <v>639.54</v>
      </c>
      <c r="P36" s="105" t="n">
        <f aca="false">T36*0.8</f>
        <v>639.54</v>
      </c>
      <c r="Q36" s="104" t="n">
        <f aca="false">U36*0.95</f>
        <v>799.425</v>
      </c>
      <c r="R36" s="104" t="n">
        <f aca="false">V36*0.95</f>
        <v>799.425</v>
      </c>
      <c r="S36" s="104" t="n">
        <f aca="false">W36*0.95</f>
        <v>799.425</v>
      </c>
      <c r="T36" s="105" t="n">
        <f aca="false">X36*0.95</f>
        <v>799.425</v>
      </c>
      <c r="U36" s="104" t="n">
        <f aca="false">Y36*0.9</f>
        <v>841.5</v>
      </c>
      <c r="V36" s="104" t="n">
        <f aca="false">Z36*0.9</f>
        <v>841.5</v>
      </c>
      <c r="W36" s="104" t="n">
        <f aca="false">AA36*0.9</f>
        <v>841.5</v>
      </c>
      <c r="X36" s="105" t="n">
        <f aca="false">AB36*0.9</f>
        <v>841.5</v>
      </c>
      <c r="Y36" s="104" t="n">
        <f aca="false">Z36</f>
        <v>935</v>
      </c>
      <c r="Z36" s="104" t="n">
        <f aca="false">AA36</f>
        <v>935</v>
      </c>
      <c r="AA36" s="104" t="n">
        <f aca="false">AB36</f>
        <v>935</v>
      </c>
      <c r="AB36" s="105" t="n">
        <v>935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8</f>
        <v>12.25728</v>
      </c>
      <c r="F37" s="104" t="n">
        <f aca="false">J37*0.8</f>
        <v>12.25728</v>
      </c>
      <c r="G37" s="104" t="n">
        <f aca="false">K37*0.8</f>
        <v>12.25728</v>
      </c>
      <c r="H37" s="105" t="n">
        <f aca="false">L37*0.8</f>
        <v>12.25728</v>
      </c>
      <c r="I37" s="104" t="n">
        <f aca="false">M37*0.8</f>
        <v>15.3216</v>
      </c>
      <c r="J37" s="104" t="n">
        <f aca="false">N37*0.8</f>
        <v>15.3216</v>
      </c>
      <c r="K37" s="104" t="n">
        <f aca="false">O37*0.8</f>
        <v>15.3216</v>
      </c>
      <c r="L37" s="105" t="n">
        <f aca="false">P37*0.8</f>
        <v>15.3216</v>
      </c>
      <c r="M37" s="104" t="n">
        <f aca="false">Q37*0.8</f>
        <v>19.152</v>
      </c>
      <c r="N37" s="104" t="n">
        <f aca="false">R37*0.8</f>
        <v>19.152</v>
      </c>
      <c r="O37" s="104" t="n">
        <f aca="false">S37*0.8</f>
        <v>19.152</v>
      </c>
      <c r="P37" s="105" t="n">
        <f aca="false">T37*0.8</f>
        <v>19.152</v>
      </c>
      <c r="Q37" s="104" t="n">
        <f aca="false">U37*0.95</f>
        <v>23.94</v>
      </c>
      <c r="R37" s="104" t="n">
        <f aca="false">V37*0.95</f>
        <v>23.94</v>
      </c>
      <c r="S37" s="104" t="n">
        <f aca="false">W37*0.95</f>
        <v>23.94</v>
      </c>
      <c r="T37" s="105" t="n">
        <f aca="false">X37*0.95</f>
        <v>23.94</v>
      </c>
      <c r="U37" s="104" t="n">
        <f aca="false">Y37*0.9</f>
        <v>25.2</v>
      </c>
      <c r="V37" s="104" t="n">
        <f aca="false">Z37*0.9</f>
        <v>25.2</v>
      </c>
      <c r="W37" s="104" t="n">
        <f aca="false">AA37*0.9</f>
        <v>25.2</v>
      </c>
      <c r="X37" s="105" t="n">
        <f aca="false">AB37*0.9</f>
        <v>25.2</v>
      </c>
      <c r="Y37" s="104" t="n">
        <f aca="false">Z37</f>
        <v>28</v>
      </c>
      <c r="Z37" s="104" t="n">
        <f aca="false">AA37</f>
        <v>28</v>
      </c>
      <c r="AA37" s="104" t="n">
        <f aca="false">AB37</f>
        <v>28</v>
      </c>
      <c r="AB37" s="105" t="n">
        <v>28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8</f>
        <v>1.31328</v>
      </c>
      <c r="F38" s="104" t="n">
        <f aca="false">J38*0.8</f>
        <v>1.31328</v>
      </c>
      <c r="G38" s="104" t="n">
        <f aca="false">K38*0.8</f>
        <v>1.31328</v>
      </c>
      <c r="H38" s="105" t="n">
        <f aca="false">L38*0.8</f>
        <v>1.31328</v>
      </c>
      <c r="I38" s="104" t="n">
        <f aca="false">M38*0.8</f>
        <v>1.6416</v>
      </c>
      <c r="J38" s="104" t="n">
        <f aca="false">N38*0.8</f>
        <v>1.6416</v>
      </c>
      <c r="K38" s="104" t="n">
        <f aca="false">O38*0.8</f>
        <v>1.6416</v>
      </c>
      <c r="L38" s="105" t="n">
        <f aca="false">P38*0.8</f>
        <v>1.6416</v>
      </c>
      <c r="M38" s="104" t="n">
        <f aca="false">Q38*0.8</f>
        <v>2.052</v>
      </c>
      <c r="N38" s="104" t="n">
        <f aca="false">R38*0.8</f>
        <v>2.052</v>
      </c>
      <c r="O38" s="104" t="n">
        <f aca="false">S38*0.8</f>
        <v>2.052</v>
      </c>
      <c r="P38" s="105" t="n">
        <f aca="false">T38*0.8</f>
        <v>2.052</v>
      </c>
      <c r="Q38" s="104" t="n">
        <f aca="false">U38*0.95</f>
        <v>2.565</v>
      </c>
      <c r="R38" s="104" t="n">
        <f aca="false">V38*0.95</f>
        <v>2.565</v>
      </c>
      <c r="S38" s="104" t="n">
        <f aca="false">W38*0.95</f>
        <v>2.565</v>
      </c>
      <c r="T38" s="105" t="n">
        <f aca="false">X38*0.95</f>
        <v>2.565</v>
      </c>
      <c r="U38" s="104" t="n">
        <f aca="false">Y38*0.9</f>
        <v>2.7</v>
      </c>
      <c r="V38" s="104" t="n">
        <f aca="false">Z38*0.9</f>
        <v>2.7</v>
      </c>
      <c r="W38" s="104" t="n">
        <f aca="false">AA38*0.9</f>
        <v>2.7</v>
      </c>
      <c r="X38" s="105" t="n">
        <f aca="false">AB38*0.9</f>
        <v>2.7</v>
      </c>
      <c r="Y38" s="104" t="n">
        <f aca="false">Z38</f>
        <v>3</v>
      </c>
      <c r="Z38" s="104" t="n">
        <f aca="false">AA38</f>
        <v>3</v>
      </c>
      <c r="AA38" s="104" t="n">
        <f aca="false">AB38</f>
        <v>3</v>
      </c>
      <c r="AB38" s="105" t="n">
        <v>3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8</f>
        <v>0</v>
      </c>
      <c r="F39" s="104" t="n">
        <f aca="false">J39*0.8</f>
        <v>0</v>
      </c>
      <c r="G39" s="104" t="n">
        <f aca="false">K39*0.8</f>
        <v>0</v>
      </c>
      <c r="H39" s="105" t="n">
        <f aca="false">L39*0.8</f>
        <v>0</v>
      </c>
      <c r="I39" s="104" t="n">
        <f aca="false">M39*0.8</f>
        <v>0</v>
      </c>
      <c r="J39" s="104" t="n">
        <f aca="false">N39*0.8</f>
        <v>0</v>
      </c>
      <c r="K39" s="104" t="n">
        <f aca="false">O39*0.8</f>
        <v>0</v>
      </c>
      <c r="L39" s="105" t="n">
        <f aca="false">P39*0.8</f>
        <v>0</v>
      </c>
      <c r="M39" s="104" t="n">
        <f aca="false">Q39*0.8</f>
        <v>0</v>
      </c>
      <c r="N39" s="104" t="n">
        <f aca="false">R39*0.8</f>
        <v>0</v>
      </c>
      <c r="O39" s="104" t="n">
        <f aca="false">S39*0.8</f>
        <v>0</v>
      </c>
      <c r="P39" s="105" t="n">
        <f aca="false">T39*0.8</f>
        <v>0</v>
      </c>
      <c r="Q39" s="104" t="n">
        <f aca="false">U39*0.95</f>
        <v>0</v>
      </c>
      <c r="R39" s="104" t="n">
        <f aca="false">V39*0.95</f>
        <v>0</v>
      </c>
      <c r="S39" s="104" t="n">
        <f aca="false">W39*0.95</f>
        <v>0</v>
      </c>
      <c r="T39" s="105" t="n">
        <f aca="false">X39*0.95</f>
        <v>0</v>
      </c>
      <c r="U39" s="104" t="n">
        <f aca="false">Y39*0.9</f>
        <v>0</v>
      </c>
      <c r="V39" s="104" t="n">
        <f aca="false">Z39*0.9</f>
        <v>0</v>
      </c>
      <c r="W39" s="104" t="n">
        <f aca="false">AA39*0.9</f>
        <v>0</v>
      </c>
      <c r="X39" s="105" t="n">
        <f aca="false">AB39*0.9</f>
        <v>0</v>
      </c>
      <c r="Y39" s="104" t="n">
        <f aca="false">Z39</f>
        <v>0</v>
      </c>
      <c r="Z39" s="104" t="n">
        <f aca="false">AA39</f>
        <v>0</v>
      </c>
      <c r="AA39" s="104" t="n">
        <f aca="false">AB39</f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8</f>
        <v>0</v>
      </c>
      <c r="F40" s="108" t="n">
        <f aca="false">J40*0.8</f>
        <v>0</v>
      </c>
      <c r="G40" s="108" t="n">
        <f aca="false">K40*0.8</f>
        <v>0</v>
      </c>
      <c r="H40" s="109" t="n">
        <f aca="false">L40*0.8</f>
        <v>0</v>
      </c>
      <c r="I40" s="108" t="n">
        <f aca="false">M40*0.8</f>
        <v>0</v>
      </c>
      <c r="J40" s="108" t="n">
        <f aca="false">N40*0.8</f>
        <v>0</v>
      </c>
      <c r="K40" s="108" t="n">
        <f aca="false">O40*0.8</f>
        <v>0</v>
      </c>
      <c r="L40" s="109" t="n">
        <f aca="false">P40*0.8</f>
        <v>0</v>
      </c>
      <c r="M40" s="108" t="n">
        <f aca="false">Q40*0.8</f>
        <v>0</v>
      </c>
      <c r="N40" s="108" t="n">
        <f aca="false">R40*0.8</f>
        <v>0</v>
      </c>
      <c r="O40" s="108" t="n">
        <f aca="false">S40*0.8</f>
        <v>0</v>
      </c>
      <c r="P40" s="109" t="n">
        <f aca="false">T40*0.8</f>
        <v>0</v>
      </c>
      <c r="Q40" s="108" t="n">
        <f aca="false">U40*0.95</f>
        <v>0</v>
      </c>
      <c r="R40" s="108" t="n">
        <f aca="false">V40*0.95</f>
        <v>0</v>
      </c>
      <c r="S40" s="108" t="n">
        <f aca="false">W40*0.95</f>
        <v>0</v>
      </c>
      <c r="T40" s="109" t="n">
        <f aca="false">X40*0.95</f>
        <v>0</v>
      </c>
      <c r="U40" s="108" t="n">
        <f aca="false">Y40*0.9</f>
        <v>0</v>
      </c>
      <c r="V40" s="108" t="n">
        <f aca="false">Z40*0.9</f>
        <v>0</v>
      </c>
      <c r="W40" s="108" t="n">
        <f aca="false">AA40*0.9</f>
        <v>0</v>
      </c>
      <c r="X40" s="109" t="n">
        <f aca="false">AB40*0.9</f>
        <v>0</v>
      </c>
      <c r="Y40" s="108" t="n">
        <f aca="false">Z40</f>
        <v>0</v>
      </c>
      <c r="Z40" s="108" t="n">
        <f aca="false">AA40</f>
        <v>0</v>
      </c>
      <c r="AA40" s="108" t="n">
        <f aca="false">AB40</f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0.8</f>
        <v>422.87616</v>
      </c>
      <c r="F41" s="130" t="n">
        <f aca="false">J41*0.8</f>
        <v>422.87616</v>
      </c>
      <c r="G41" s="130" t="n">
        <f aca="false">K41*0.8</f>
        <v>422.87616</v>
      </c>
      <c r="H41" s="112" t="n">
        <f aca="false">L41*0.8</f>
        <v>422.87616</v>
      </c>
      <c r="I41" s="130" t="n">
        <f aca="false">M41*0.8</f>
        <v>528.5952</v>
      </c>
      <c r="J41" s="130" t="n">
        <f aca="false">N41*0.8</f>
        <v>528.5952</v>
      </c>
      <c r="K41" s="130" t="n">
        <f aca="false">O41*0.8</f>
        <v>528.5952</v>
      </c>
      <c r="L41" s="112" t="n">
        <f aca="false">P41*0.8</f>
        <v>528.5952</v>
      </c>
      <c r="M41" s="130" t="n">
        <f aca="false">Q41*0.8</f>
        <v>660.744</v>
      </c>
      <c r="N41" s="130" t="n">
        <f aca="false">R41*0.8</f>
        <v>660.744</v>
      </c>
      <c r="O41" s="130" t="n">
        <f aca="false">S41*0.8</f>
        <v>660.744</v>
      </c>
      <c r="P41" s="112" t="n">
        <f aca="false">T41*0.8</f>
        <v>660.744</v>
      </c>
      <c r="Q41" s="130" t="n">
        <f aca="false">U41*0.95</f>
        <v>825.93</v>
      </c>
      <c r="R41" s="130" t="n">
        <f aca="false">V41*0.95</f>
        <v>825.93</v>
      </c>
      <c r="S41" s="130" t="n">
        <f aca="false">W41*0.95</f>
        <v>825.93</v>
      </c>
      <c r="T41" s="112" t="n">
        <f aca="false">X41*0.95</f>
        <v>825.93</v>
      </c>
      <c r="U41" s="130" t="n">
        <f aca="false">Y41*0.9</f>
        <v>869.4</v>
      </c>
      <c r="V41" s="130" t="n">
        <f aca="false">Z41*0.9</f>
        <v>869.4</v>
      </c>
      <c r="W41" s="130" t="n">
        <f aca="false">AA41*0.9</f>
        <v>869.4</v>
      </c>
      <c r="X41" s="112" t="n">
        <f aca="false">AB41*0.9</f>
        <v>869.4</v>
      </c>
      <c r="Y41" s="130" t="n">
        <f aca="false">Z41</f>
        <v>966</v>
      </c>
      <c r="Z41" s="130" t="n">
        <f aca="false">AA41</f>
        <v>966</v>
      </c>
      <c r="AA41" s="130" t="n">
        <f aca="false">AB41</f>
        <v>966</v>
      </c>
      <c r="AB41" s="112" t="n">
        <v>966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8</f>
        <v>130.45248</v>
      </c>
      <c r="F42" s="106" t="n">
        <f aca="false">J42*0.8</f>
        <v>130.45248</v>
      </c>
      <c r="G42" s="106" t="n">
        <f aca="false">K42*0.8</f>
        <v>130.45248</v>
      </c>
      <c r="H42" s="107" t="n">
        <f aca="false">L42*0.8</f>
        <v>130.45248</v>
      </c>
      <c r="I42" s="106" t="n">
        <f aca="false">M42*0.8</f>
        <v>163.0656</v>
      </c>
      <c r="J42" s="106" t="n">
        <f aca="false">N42*0.8</f>
        <v>163.0656</v>
      </c>
      <c r="K42" s="106" t="n">
        <f aca="false">O42*0.8</f>
        <v>163.0656</v>
      </c>
      <c r="L42" s="107" t="n">
        <f aca="false">P42*0.8</f>
        <v>163.0656</v>
      </c>
      <c r="M42" s="106" t="n">
        <f aca="false">Q42*0.8</f>
        <v>203.832</v>
      </c>
      <c r="N42" s="106" t="n">
        <f aca="false">R42*0.8</f>
        <v>203.832</v>
      </c>
      <c r="O42" s="106" t="n">
        <f aca="false">S42*0.8</f>
        <v>203.832</v>
      </c>
      <c r="P42" s="107" t="n">
        <f aca="false">T42*0.8</f>
        <v>203.832</v>
      </c>
      <c r="Q42" s="106" t="n">
        <f aca="false">U42*0.95</f>
        <v>254.79</v>
      </c>
      <c r="R42" s="106" t="n">
        <f aca="false">V42*0.95</f>
        <v>254.79</v>
      </c>
      <c r="S42" s="106" t="n">
        <f aca="false">W42*0.95</f>
        <v>254.79</v>
      </c>
      <c r="T42" s="107" t="n">
        <f aca="false">X42*0.95</f>
        <v>254.79</v>
      </c>
      <c r="U42" s="106" t="n">
        <f aca="false">Y42*0.9</f>
        <v>268.2</v>
      </c>
      <c r="V42" s="106" t="n">
        <f aca="false">Z42*0.9</f>
        <v>268.2</v>
      </c>
      <c r="W42" s="106" t="n">
        <f aca="false">AA42*0.9</f>
        <v>268.2</v>
      </c>
      <c r="X42" s="107" t="n">
        <f aca="false">AB42*0.9</f>
        <v>268.2</v>
      </c>
      <c r="Y42" s="106" t="n">
        <f aca="false">Z42</f>
        <v>298</v>
      </c>
      <c r="Z42" s="106" t="n">
        <f aca="false">AA42</f>
        <v>298</v>
      </c>
      <c r="AA42" s="106" t="n">
        <f aca="false">AB42</f>
        <v>298</v>
      </c>
      <c r="AB42" s="107" t="n">
        <v>298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8</f>
        <v>0</v>
      </c>
      <c r="F43" s="89" t="n">
        <f aca="false">J43*0.8</f>
        <v>0</v>
      </c>
      <c r="G43" s="89" t="n">
        <f aca="false">K43*0.8</f>
        <v>0</v>
      </c>
      <c r="H43" s="100" t="n">
        <f aca="false">L43*0.8</f>
        <v>0</v>
      </c>
      <c r="I43" s="89" t="n">
        <f aca="false">M43*0.8</f>
        <v>0</v>
      </c>
      <c r="J43" s="89" t="n">
        <f aca="false">N43*0.8</f>
        <v>0</v>
      </c>
      <c r="K43" s="89" t="n">
        <f aca="false">O43*0.8</f>
        <v>0</v>
      </c>
      <c r="L43" s="100" t="n">
        <f aca="false">P43*0.8</f>
        <v>0</v>
      </c>
      <c r="M43" s="89" t="n">
        <f aca="false">Q43*0.8</f>
        <v>0</v>
      </c>
      <c r="N43" s="89" t="n">
        <f aca="false">R43*0.8</f>
        <v>0</v>
      </c>
      <c r="O43" s="89" t="n">
        <f aca="false">S43*0.8</f>
        <v>0</v>
      </c>
      <c r="P43" s="100" t="n">
        <f aca="false">T43*0.8</f>
        <v>0</v>
      </c>
      <c r="Q43" s="89" t="n">
        <f aca="false">U43*0.95</f>
        <v>0</v>
      </c>
      <c r="R43" s="89" t="n">
        <f aca="false">V43*0.95</f>
        <v>0</v>
      </c>
      <c r="S43" s="89" t="n">
        <f aca="false">W43*0.95</f>
        <v>0</v>
      </c>
      <c r="T43" s="100" t="n">
        <f aca="false">X43*0.95</f>
        <v>0</v>
      </c>
      <c r="U43" s="89" t="n">
        <f aca="false">Y43*0.9</f>
        <v>0</v>
      </c>
      <c r="V43" s="89" t="n">
        <f aca="false">Z43*0.9</f>
        <v>0</v>
      </c>
      <c r="W43" s="89" t="n">
        <f aca="false">AA43*0.9</f>
        <v>0</v>
      </c>
      <c r="X43" s="100" t="n">
        <f aca="false">AB43*0.9</f>
        <v>0</v>
      </c>
      <c r="Y43" s="89" t="n">
        <f aca="false">Z43</f>
        <v>0</v>
      </c>
      <c r="Z43" s="89" t="n">
        <f aca="false">AA43</f>
        <v>0</v>
      </c>
      <c r="AA43" s="89" t="n">
        <f aca="false">AB43</f>
        <v>0</v>
      </c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8</f>
        <v>0</v>
      </c>
      <c r="F44" s="104" t="n">
        <f aca="false">J44*0.8</f>
        <v>0</v>
      </c>
      <c r="G44" s="104" t="n">
        <f aca="false">K44*0.8</f>
        <v>0</v>
      </c>
      <c r="H44" s="105" t="n">
        <f aca="false">L44*0.8</f>
        <v>0</v>
      </c>
      <c r="I44" s="104" t="n">
        <f aca="false">M44*0.8</f>
        <v>0</v>
      </c>
      <c r="J44" s="104" t="n">
        <f aca="false">N44*0.8</f>
        <v>0</v>
      </c>
      <c r="K44" s="104" t="n">
        <f aca="false">O44*0.8</f>
        <v>0</v>
      </c>
      <c r="L44" s="105" t="n">
        <f aca="false">P44*0.8</f>
        <v>0</v>
      </c>
      <c r="M44" s="104" t="n">
        <f aca="false">Q44*0.8</f>
        <v>0</v>
      </c>
      <c r="N44" s="104" t="n">
        <f aca="false">R44*0.8</f>
        <v>0</v>
      </c>
      <c r="O44" s="104" t="n">
        <f aca="false">S44*0.8</f>
        <v>0</v>
      </c>
      <c r="P44" s="105" t="n">
        <f aca="false">T44*0.8</f>
        <v>0</v>
      </c>
      <c r="Q44" s="104" t="n">
        <f aca="false">U44*0.95</f>
        <v>0</v>
      </c>
      <c r="R44" s="104" t="n">
        <f aca="false">V44*0.95</f>
        <v>0</v>
      </c>
      <c r="S44" s="104" t="n">
        <f aca="false">W44*0.95</f>
        <v>0</v>
      </c>
      <c r="T44" s="105" t="n">
        <f aca="false">X44*0.95</f>
        <v>0</v>
      </c>
      <c r="U44" s="104" t="n">
        <f aca="false">Y44*0.9</f>
        <v>0</v>
      </c>
      <c r="V44" s="104" t="n">
        <f aca="false">Z44*0.9</f>
        <v>0</v>
      </c>
      <c r="W44" s="104" t="n">
        <f aca="false">AA44*0.9</f>
        <v>0</v>
      </c>
      <c r="X44" s="105" t="n">
        <f aca="false">AB44*0.9</f>
        <v>0</v>
      </c>
      <c r="Y44" s="104" t="n">
        <f aca="false">Z44</f>
        <v>0</v>
      </c>
      <c r="Z44" s="104" t="n">
        <f aca="false">AA44</f>
        <v>0</v>
      </c>
      <c r="AA44" s="104" t="n">
        <f aca="false">AB44</f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8</f>
        <v>0</v>
      </c>
      <c r="F45" s="108" t="n">
        <f aca="false">J45*0.8</f>
        <v>0</v>
      </c>
      <c r="G45" s="108" t="n">
        <f aca="false">K45*0.8</f>
        <v>0</v>
      </c>
      <c r="H45" s="109" t="n">
        <f aca="false">L45*0.8</f>
        <v>0</v>
      </c>
      <c r="I45" s="108" t="n">
        <f aca="false">M45*0.8</f>
        <v>0</v>
      </c>
      <c r="J45" s="108" t="n">
        <f aca="false">N45*0.8</f>
        <v>0</v>
      </c>
      <c r="K45" s="108" t="n">
        <f aca="false">O45*0.8</f>
        <v>0</v>
      </c>
      <c r="L45" s="109" t="n">
        <f aca="false">P45*0.8</f>
        <v>0</v>
      </c>
      <c r="M45" s="108" t="n">
        <f aca="false">Q45*0.8</f>
        <v>0</v>
      </c>
      <c r="N45" s="108" t="n">
        <f aca="false">R45*0.8</f>
        <v>0</v>
      </c>
      <c r="O45" s="108" t="n">
        <f aca="false">S45*0.8</f>
        <v>0</v>
      </c>
      <c r="P45" s="109" t="n">
        <f aca="false">T45*0.8</f>
        <v>0</v>
      </c>
      <c r="Q45" s="108" t="n">
        <f aca="false">U45*0.95</f>
        <v>0</v>
      </c>
      <c r="R45" s="108" t="n">
        <f aca="false">V45*0.95</f>
        <v>0</v>
      </c>
      <c r="S45" s="108" t="n">
        <f aca="false">W45*0.95</f>
        <v>0</v>
      </c>
      <c r="T45" s="109" t="n">
        <f aca="false">X45*0.95</f>
        <v>0</v>
      </c>
      <c r="U45" s="108" t="n">
        <f aca="false">Y45*0.9</f>
        <v>0</v>
      </c>
      <c r="V45" s="108" t="n">
        <f aca="false">Z45*0.9</f>
        <v>0</v>
      </c>
      <c r="W45" s="108" t="n">
        <f aca="false">AA45*0.9</f>
        <v>0</v>
      </c>
      <c r="X45" s="109" t="n">
        <f aca="false">AB45*0.9</f>
        <v>0</v>
      </c>
      <c r="Y45" s="108" t="n">
        <f aca="false">Z45</f>
        <v>0</v>
      </c>
      <c r="Z45" s="108" t="n">
        <f aca="false">AA45</f>
        <v>0</v>
      </c>
      <c r="AA45" s="108" t="n">
        <f aca="false">AB45</f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8</f>
        <v>61.2864</v>
      </c>
      <c r="F46" s="134" t="n">
        <f aca="false">J46*0.8</f>
        <v>61.2864</v>
      </c>
      <c r="G46" s="134" t="n">
        <f aca="false">K46*0.8</f>
        <v>61.2864</v>
      </c>
      <c r="H46" s="135" t="n">
        <f aca="false">L46*0.8</f>
        <v>61.2864</v>
      </c>
      <c r="I46" s="134" t="n">
        <f aca="false">M46*0.8</f>
        <v>76.608</v>
      </c>
      <c r="J46" s="134" t="n">
        <f aca="false">N46*0.8</f>
        <v>76.608</v>
      </c>
      <c r="K46" s="134" t="n">
        <f aca="false">O46*0.8</f>
        <v>76.608</v>
      </c>
      <c r="L46" s="135" t="n">
        <f aca="false">P46*0.8</f>
        <v>76.608</v>
      </c>
      <c r="M46" s="134" t="n">
        <f aca="false">Q46*0.8</f>
        <v>95.76</v>
      </c>
      <c r="N46" s="134" t="n">
        <f aca="false">R46*0.8</f>
        <v>95.76</v>
      </c>
      <c r="O46" s="134" t="n">
        <f aca="false">S46*0.8</f>
        <v>95.76</v>
      </c>
      <c r="P46" s="135" t="n">
        <f aca="false">T46*0.8</f>
        <v>95.76</v>
      </c>
      <c r="Q46" s="134" t="n">
        <f aca="false">U46*0.95</f>
        <v>119.7</v>
      </c>
      <c r="R46" s="134" t="n">
        <f aca="false">V46*0.95</f>
        <v>119.7</v>
      </c>
      <c r="S46" s="134" t="n">
        <f aca="false">W46*0.95</f>
        <v>119.7</v>
      </c>
      <c r="T46" s="135" t="n">
        <f aca="false">X46*0.95</f>
        <v>119.7</v>
      </c>
      <c r="U46" s="134" t="n">
        <f aca="false">Y46*0.9</f>
        <v>126</v>
      </c>
      <c r="V46" s="134" t="n">
        <f aca="false">Z46*0.9</f>
        <v>126</v>
      </c>
      <c r="W46" s="134" t="n">
        <f aca="false">AA46*0.9</f>
        <v>126</v>
      </c>
      <c r="X46" s="135" t="n">
        <f aca="false">AB46*0.9</f>
        <v>126</v>
      </c>
      <c r="Y46" s="134" t="n">
        <f aca="false">Z46</f>
        <v>140</v>
      </c>
      <c r="Z46" s="134" t="n">
        <f aca="false">AA46</f>
        <v>140</v>
      </c>
      <c r="AA46" s="134" t="n">
        <f aca="false">AB46</f>
        <v>140</v>
      </c>
      <c r="AB46" s="135" t="n">
        <v>140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324761</v>
      </c>
      <c r="G9" s="104" t="n">
        <v>447319</v>
      </c>
      <c r="H9" s="105" t="n">
        <v>583659</v>
      </c>
      <c r="I9" s="104" t="n">
        <v>82257</v>
      </c>
      <c r="J9" s="104" t="n">
        <v>164202</v>
      </c>
      <c r="K9" s="104" t="n">
        <v>236013</v>
      </c>
      <c r="L9" s="105" t="n">
        <v>304927</v>
      </c>
      <c r="M9" s="104" t="n">
        <v>68372</v>
      </c>
      <c r="N9" s="104" t="n">
        <v>128866</v>
      </c>
      <c r="O9" s="104" t="n">
        <v>197006</v>
      </c>
      <c r="P9" s="105" t="n">
        <v>277412</v>
      </c>
      <c r="Q9" s="104" t="n">
        <v>70563</v>
      </c>
      <c r="R9" s="104" t="n">
        <v>151917</v>
      </c>
      <c r="S9" s="104" t="n">
        <v>229238</v>
      </c>
      <c r="T9" s="105" t="n">
        <v>308268</v>
      </c>
      <c r="U9" s="104" t="n">
        <v>103702</v>
      </c>
      <c r="V9" s="104" t="n">
        <v>186389</v>
      </c>
      <c r="W9" s="104" t="n">
        <v>263844</v>
      </c>
      <c r="X9" s="105" t="n">
        <v>320229</v>
      </c>
      <c r="Y9" s="104" t="n">
        <v>64289</v>
      </c>
      <c r="Z9" s="104" t="n">
        <v>117321</v>
      </c>
      <c r="AA9" s="104" t="n">
        <v>172538</v>
      </c>
      <c r="AB9" s="105" t="n">
        <v>207494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26524</v>
      </c>
      <c r="G11" s="130" t="n">
        <v>187966</v>
      </c>
      <c r="H11" s="112" t="n">
        <v>248989</v>
      </c>
      <c r="I11" s="130" t="n">
        <v>60903</v>
      </c>
      <c r="J11" s="130" t="n">
        <v>123090</v>
      </c>
      <c r="K11" s="130" t="n">
        <v>178305</v>
      </c>
      <c r="L11" s="112" t="n">
        <v>221603</v>
      </c>
      <c r="M11" s="130" t="n">
        <v>51158</v>
      </c>
      <c r="N11" s="130" t="n">
        <v>99361</v>
      </c>
      <c r="O11" s="130" t="n">
        <v>151985</v>
      </c>
      <c r="P11" s="112" t="n">
        <v>216842</v>
      </c>
      <c r="Q11" s="130" t="n">
        <v>62989</v>
      </c>
      <c r="R11" s="130" t="n">
        <v>142173</v>
      </c>
      <c r="S11" s="130" t="n">
        <v>216141</v>
      </c>
      <c r="T11" s="112" t="n">
        <v>290766</v>
      </c>
      <c r="U11" s="130" t="n">
        <v>100805</v>
      </c>
      <c r="V11" s="130" t="n">
        <v>181739</v>
      </c>
      <c r="W11" s="130" t="n">
        <v>256647</v>
      </c>
      <c r="X11" s="112" t="n">
        <v>310463</v>
      </c>
      <c r="Y11" s="130" t="n">
        <v>61618</v>
      </c>
      <c r="Z11" s="130" t="n">
        <v>111839</v>
      </c>
      <c r="AA11" s="130" t="n">
        <v>164557</v>
      </c>
      <c r="AB11" s="112" t="n">
        <v>197914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3022</v>
      </c>
      <c r="G13" s="130" t="n">
        <v>4612</v>
      </c>
      <c r="H13" s="112" t="n">
        <v>5962</v>
      </c>
      <c r="I13" s="130" t="n">
        <v>1493</v>
      </c>
      <c r="J13" s="130" t="n">
        <v>3558</v>
      </c>
      <c r="K13" s="130" t="n">
        <v>5153</v>
      </c>
      <c r="L13" s="112" t="n">
        <v>6814</v>
      </c>
      <c r="M13" s="130" t="n">
        <v>2824</v>
      </c>
      <c r="N13" s="130" t="n">
        <v>3792</v>
      </c>
      <c r="O13" s="130" t="n">
        <v>5394</v>
      </c>
      <c r="P13" s="112" t="n">
        <v>6920</v>
      </c>
      <c r="Q13" s="130" t="n">
        <v>2395</v>
      </c>
      <c r="R13" s="130" t="n">
        <v>4244</v>
      </c>
      <c r="S13" s="130" t="n">
        <v>6433</v>
      </c>
      <c r="T13" s="112" t="n">
        <v>7964</v>
      </c>
      <c r="U13" s="130" t="n">
        <v>2482</v>
      </c>
      <c r="V13" s="130" t="n">
        <v>4676</v>
      </c>
      <c r="W13" s="130" t="n">
        <v>6567</v>
      </c>
      <c r="X13" s="112" t="n">
        <v>8357</v>
      </c>
      <c r="Y13" s="130" t="n">
        <v>1975</v>
      </c>
      <c r="Z13" s="130" t="n">
        <v>3455</v>
      </c>
      <c r="AA13" s="130" t="n">
        <v>4804</v>
      </c>
      <c r="AB13" s="112" t="n">
        <v>5559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173</v>
      </c>
      <c r="G16" s="104" t="n">
        <v>240</v>
      </c>
      <c r="H16" s="105" t="n">
        <v>358</v>
      </c>
      <c r="I16" s="104" t="n">
        <v>31</v>
      </c>
      <c r="J16" s="104" t="n">
        <v>65</v>
      </c>
      <c r="K16" s="104" t="n">
        <v>127</v>
      </c>
      <c r="L16" s="105" t="n">
        <v>196</v>
      </c>
      <c r="M16" s="104" t="n">
        <v>49</v>
      </c>
      <c r="N16" s="104" t="n">
        <v>102</v>
      </c>
      <c r="O16" s="104" t="n">
        <v>163</v>
      </c>
      <c r="P16" s="105" t="n">
        <v>225</v>
      </c>
      <c r="Q16" s="104" t="n">
        <v>88</v>
      </c>
      <c r="R16" s="104" t="n">
        <v>155</v>
      </c>
      <c r="S16" s="104" t="n">
        <v>209</v>
      </c>
      <c r="T16" s="105" t="n">
        <v>252</v>
      </c>
      <c r="U16" s="104" t="n">
        <v>63</v>
      </c>
      <c r="V16" s="104" t="n">
        <v>127</v>
      </c>
      <c r="W16" s="104" t="n">
        <v>208</v>
      </c>
      <c r="X16" s="105" t="n">
        <v>299</v>
      </c>
      <c r="Y16" s="104" t="n">
        <v>107</v>
      </c>
      <c r="Z16" s="104" t="n">
        <v>205</v>
      </c>
      <c r="AA16" s="104" t="n">
        <v>326</v>
      </c>
      <c r="AB16" s="105" t="n">
        <v>669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1</v>
      </c>
      <c r="G18" s="104" t="n">
        <v>27</v>
      </c>
      <c r="H18" s="105" t="n">
        <v>23</v>
      </c>
      <c r="I18" s="104" t="n">
        <v>21</v>
      </c>
      <c r="J18" s="104" t="n">
        <v>25</v>
      </c>
      <c r="K18" s="104" t="n">
        <v>32</v>
      </c>
      <c r="L18" s="105" t="n">
        <v>52</v>
      </c>
      <c r="M18" s="104" t="n">
        <v>48</v>
      </c>
      <c r="N18" s="104" t="n">
        <v>146</v>
      </c>
      <c r="O18" s="104" t="n">
        <v>240</v>
      </c>
      <c r="P18" s="105" t="n">
        <v>347</v>
      </c>
      <c r="Q18" s="104" t="n">
        <v>2</v>
      </c>
      <c r="R18" s="104" t="n">
        <v>27</v>
      </c>
      <c r="S18" s="104" t="n">
        <v>45</v>
      </c>
      <c r="T18" s="105" t="n">
        <v>140</v>
      </c>
      <c r="U18" s="104" t="n">
        <v>96</v>
      </c>
      <c r="V18" s="104" t="n">
        <v>141</v>
      </c>
      <c r="W18" s="104" t="n">
        <v>167</v>
      </c>
      <c r="X18" s="105" t="n">
        <v>181</v>
      </c>
      <c r="Y18" s="104" t="n">
        <v>4</v>
      </c>
      <c r="Z18" s="104" t="n">
        <v>10</v>
      </c>
      <c r="AA18" s="104" t="n">
        <v>16</v>
      </c>
      <c r="AB18" s="105" t="n">
        <v>42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194</v>
      </c>
      <c r="G20" s="130" t="n">
        <v>267</v>
      </c>
      <c r="H20" s="132" t="n">
        <v>381</v>
      </c>
      <c r="I20" s="130" t="n">
        <v>52</v>
      </c>
      <c r="J20" s="130" t="n">
        <v>90</v>
      </c>
      <c r="K20" s="130" t="n">
        <v>159</v>
      </c>
      <c r="L20" s="132" t="n">
        <v>248</v>
      </c>
      <c r="M20" s="130" t="n">
        <v>97</v>
      </c>
      <c r="N20" s="130" t="n">
        <v>248</v>
      </c>
      <c r="O20" s="130" t="n">
        <v>403</v>
      </c>
      <c r="P20" s="132" t="n">
        <v>572</v>
      </c>
      <c r="Q20" s="130" t="n">
        <v>90</v>
      </c>
      <c r="R20" s="130" t="n">
        <v>182</v>
      </c>
      <c r="S20" s="130" t="n">
        <v>254</v>
      </c>
      <c r="T20" s="132" t="n">
        <v>392</v>
      </c>
      <c r="U20" s="130" t="n">
        <v>159</v>
      </c>
      <c r="V20" s="130" t="n">
        <v>268</v>
      </c>
      <c r="W20" s="130" t="n">
        <v>375</v>
      </c>
      <c r="X20" s="132" t="n">
        <v>480</v>
      </c>
      <c r="Y20" s="130" t="n">
        <v>111</v>
      </c>
      <c r="Z20" s="130" t="n">
        <v>215</v>
      </c>
      <c r="AA20" s="130" t="n">
        <v>342</v>
      </c>
      <c r="AB20" s="132" t="n">
        <v>711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-124</v>
      </c>
      <c r="U23" s="104" t="n">
        <v>3</v>
      </c>
      <c r="V23" s="104" t="n">
        <v>21</v>
      </c>
      <c r="W23" s="104" t="n">
        <v>21</v>
      </c>
      <c r="X23" s="105" t="n">
        <v>65</v>
      </c>
      <c r="Y23" s="104" t="n">
        <v>24</v>
      </c>
      <c r="Z23" s="104" t="n">
        <v>7</v>
      </c>
      <c r="AA23" s="104" t="n">
        <v>61</v>
      </c>
      <c r="AB23" s="105" t="n">
        <v>81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8</v>
      </c>
      <c r="U24" s="104" t="n">
        <v>0</v>
      </c>
      <c r="V24" s="104" t="n">
        <v>1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9816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-1</v>
      </c>
      <c r="U25" s="104" t="n">
        <v>0</v>
      </c>
      <c r="V25" s="104" t="n">
        <v>0</v>
      </c>
      <c r="W25" s="104" t="n">
        <v>-1</v>
      </c>
      <c r="X25" s="105" t="n">
        <v>1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277</v>
      </c>
      <c r="U26" s="104" t="n">
        <v>-1</v>
      </c>
      <c r="V26" s="104" t="n">
        <v>-1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11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3</v>
      </c>
      <c r="U28" s="104" t="n">
        <v>3</v>
      </c>
      <c r="V28" s="104" t="n">
        <v>3</v>
      </c>
      <c r="W28" s="104" t="n">
        <v>3</v>
      </c>
      <c r="X28" s="105" t="n">
        <v>3</v>
      </c>
      <c r="Y28" s="104" t="n">
        <v>0</v>
      </c>
      <c r="Z28" s="104" t="n">
        <v>0</v>
      </c>
      <c r="AA28" s="104" t="n">
        <v>0</v>
      </c>
      <c r="AB28" s="105" t="n">
        <v>21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134</v>
      </c>
      <c r="G30" s="104" t="n">
        <v>177</v>
      </c>
      <c r="H30" s="105" t="n">
        <v>0</v>
      </c>
      <c r="I30" s="104" t="n">
        <v>24</v>
      </c>
      <c r="J30" s="104" t="n">
        <v>36</v>
      </c>
      <c r="K30" s="104" t="n">
        <v>60</v>
      </c>
      <c r="L30" s="105" t="n">
        <v>364</v>
      </c>
      <c r="M30" s="104" t="n">
        <v>258</v>
      </c>
      <c r="N30" s="104" t="n">
        <v>274</v>
      </c>
      <c r="O30" s="104" t="n">
        <v>286</v>
      </c>
      <c r="P30" s="105" t="n">
        <v>614</v>
      </c>
      <c r="Q30" s="104" t="n">
        <v>0</v>
      </c>
      <c r="R30" s="104" t="n">
        <v>343</v>
      </c>
      <c r="S30" s="104" t="n">
        <v>308</v>
      </c>
      <c r="T30" s="105" t="n">
        <v>18</v>
      </c>
      <c r="U30" s="104" t="n">
        <v>0</v>
      </c>
      <c r="V30" s="104" t="n">
        <v>87</v>
      </c>
      <c r="W30" s="104" t="n">
        <v>87</v>
      </c>
      <c r="X30" s="105" t="n">
        <v>88</v>
      </c>
      <c r="Y30" s="104" t="n">
        <v>1</v>
      </c>
      <c r="Z30" s="104" t="n">
        <v>2</v>
      </c>
      <c r="AA30" s="104" t="n">
        <v>2</v>
      </c>
      <c r="AB30" s="105" t="n">
        <v>2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372</v>
      </c>
      <c r="I31" s="108" t="n">
        <v>0</v>
      </c>
      <c r="J31" s="108" t="n">
        <v>111</v>
      </c>
      <c r="K31" s="108" t="n">
        <v>114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30</v>
      </c>
      <c r="R31" s="108" t="n">
        <v>0</v>
      </c>
      <c r="S31" s="108" t="n">
        <v>4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134</v>
      </c>
      <c r="G32" s="130" t="n">
        <v>177</v>
      </c>
      <c r="H32" s="121" t="n">
        <v>-372</v>
      </c>
      <c r="I32" s="130" t="n">
        <v>24</v>
      </c>
      <c r="J32" s="130" t="n">
        <v>-75</v>
      </c>
      <c r="K32" s="130" t="n">
        <v>-54</v>
      </c>
      <c r="L32" s="121" t="n">
        <v>364</v>
      </c>
      <c r="M32" s="130" t="n">
        <v>258</v>
      </c>
      <c r="N32" s="130" t="n">
        <v>274</v>
      </c>
      <c r="O32" s="130" t="n">
        <v>286</v>
      </c>
      <c r="P32" s="121" t="n">
        <v>614</v>
      </c>
      <c r="Q32" s="130" t="n">
        <v>-30</v>
      </c>
      <c r="R32" s="130" t="n">
        <v>343</v>
      </c>
      <c r="S32" s="130" t="n">
        <v>304</v>
      </c>
      <c r="T32" s="121" t="n">
        <v>192</v>
      </c>
      <c r="U32" s="130" t="n">
        <v>5</v>
      </c>
      <c r="V32" s="130" t="n">
        <v>111</v>
      </c>
      <c r="W32" s="130" t="n">
        <v>110</v>
      </c>
      <c r="X32" s="121" t="n">
        <v>166</v>
      </c>
      <c r="Y32" s="130" t="n">
        <v>25</v>
      </c>
      <c r="Z32" s="130" t="n">
        <v>9</v>
      </c>
      <c r="AA32" s="130" t="n">
        <v>63</v>
      </c>
      <c r="AB32" s="121" t="n">
        <v>9920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624</v>
      </c>
      <c r="S35" s="104" t="n">
        <v>483</v>
      </c>
      <c r="T35" s="105" t="n">
        <v>868</v>
      </c>
      <c r="U35" s="104" t="n">
        <v>442</v>
      </c>
      <c r="V35" s="104" t="n">
        <v>1079</v>
      </c>
      <c r="W35" s="104" t="n">
        <v>1238</v>
      </c>
      <c r="X35" s="105" t="n">
        <v>983</v>
      </c>
      <c r="Y35" s="104" t="n">
        <v>126</v>
      </c>
      <c r="Z35" s="104" t="n">
        <v>36</v>
      </c>
      <c r="AA35" s="104" t="n">
        <v>173</v>
      </c>
      <c r="AB35" s="105" t="n">
        <v>128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2776</v>
      </c>
      <c r="G36" s="104" t="n">
        <v>4128</v>
      </c>
      <c r="H36" s="105" t="n">
        <v>5780</v>
      </c>
      <c r="I36" s="104" t="n">
        <v>1223</v>
      </c>
      <c r="J36" s="104" t="n">
        <v>2662</v>
      </c>
      <c r="K36" s="104" t="n">
        <v>3968</v>
      </c>
      <c r="L36" s="105" t="n">
        <v>5546</v>
      </c>
      <c r="M36" s="104" t="n">
        <v>2364</v>
      </c>
      <c r="N36" s="104" t="n">
        <v>2517</v>
      </c>
      <c r="O36" s="104" t="n">
        <v>3698</v>
      </c>
      <c r="P36" s="105" t="n">
        <v>4942</v>
      </c>
      <c r="Q36" s="104" t="n">
        <v>1426</v>
      </c>
      <c r="R36" s="104" t="n">
        <v>2024</v>
      </c>
      <c r="S36" s="104" t="n">
        <v>3015</v>
      </c>
      <c r="T36" s="105" t="n">
        <v>3843</v>
      </c>
      <c r="U36" s="104" t="n">
        <v>1043</v>
      </c>
      <c r="V36" s="104" t="n">
        <v>2068</v>
      </c>
      <c r="W36" s="104" t="n">
        <v>3041</v>
      </c>
      <c r="X36" s="105" t="n">
        <v>3947</v>
      </c>
      <c r="Y36" s="104" t="n">
        <v>1011</v>
      </c>
      <c r="Z36" s="104" t="n">
        <v>1897</v>
      </c>
      <c r="AA36" s="104" t="n">
        <v>2864</v>
      </c>
      <c r="AB36" s="105" t="n">
        <v>3648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73</v>
      </c>
      <c r="U37" s="104" t="n">
        <v>42</v>
      </c>
      <c r="V37" s="104" t="n">
        <v>84</v>
      </c>
      <c r="W37" s="104" t="n">
        <v>125</v>
      </c>
      <c r="X37" s="105" t="n">
        <v>166</v>
      </c>
      <c r="Y37" s="104" t="n">
        <v>37</v>
      </c>
      <c r="Z37" s="104" t="n">
        <v>86</v>
      </c>
      <c r="AA37" s="104" t="n">
        <v>137</v>
      </c>
      <c r="AB37" s="105" t="n">
        <v>184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141</v>
      </c>
      <c r="U40" s="108" t="n">
        <v>0</v>
      </c>
      <c r="V40" s="108" t="n">
        <v>0</v>
      </c>
      <c r="W40" s="108" t="n">
        <v>0</v>
      </c>
      <c r="X40" s="109" t="n">
        <v>83</v>
      </c>
      <c r="Y40" s="108" t="n">
        <v>0</v>
      </c>
      <c r="Z40" s="108" t="n">
        <v>0</v>
      </c>
      <c r="AA40" s="108" t="n">
        <v>1</v>
      </c>
      <c r="AB40" s="109" t="n">
        <v>1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2776</v>
      </c>
      <c r="G41" s="130" t="n">
        <v>4128</v>
      </c>
      <c r="H41" s="112" t="n">
        <v>5780</v>
      </c>
      <c r="I41" s="130" t="n">
        <v>1223</v>
      </c>
      <c r="J41" s="130" t="n">
        <v>2662</v>
      </c>
      <c r="K41" s="130" t="n">
        <v>3968</v>
      </c>
      <c r="L41" s="112" t="n">
        <v>5546</v>
      </c>
      <c r="M41" s="130" t="n">
        <v>2364</v>
      </c>
      <c r="N41" s="130" t="n">
        <v>2517</v>
      </c>
      <c r="O41" s="130" t="n">
        <v>3698</v>
      </c>
      <c r="P41" s="112" t="n">
        <v>4942</v>
      </c>
      <c r="Q41" s="130" t="n">
        <v>1426</v>
      </c>
      <c r="R41" s="130" t="n">
        <v>2648</v>
      </c>
      <c r="S41" s="130" t="n">
        <v>3498</v>
      </c>
      <c r="T41" s="112" t="n">
        <v>5025</v>
      </c>
      <c r="U41" s="130" t="n">
        <v>1527</v>
      </c>
      <c r="V41" s="130" t="n">
        <v>3231</v>
      </c>
      <c r="W41" s="130" t="n">
        <v>4404</v>
      </c>
      <c r="X41" s="112" t="n">
        <v>5179</v>
      </c>
      <c r="Y41" s="130" t="n">
        <v>1174</v>
      </c>
      <c r="Z41" s="130" t="n">
        <v>2019</v>
      </c>
      <c r="AA41" s="130" t="n">
        <v>3175</v>
      </c>
      <c r="AB41" s="112" t="n">
        <v>3961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046</v>
      </c>
      <c r="G42" s="106" t="n">
        <v>1608</v>
      </c>
      <c r="H42" s="107" t="n">
        <v>1326</v>
      </c>
      <c r="I42" s="106" t="n">
        <v>417</v>
      </c>
      <c r="J42" s="106" t="n">
        <v>1300</v>
      </c>
      <c r="K42" s="106" t="n">
        <v>1794</v>
      </c>
      <c r="L42" s="107" t="n">
        <v>2617</v>
      </c>
      <c r="M42" s="106" t="n">
        <v>843</v>
      </c>
      <c r="N42" s="106" t="n">
        <v>1910</v>
      </c>
      <c r="O42" s="106" t="n">
        <v>2436</v>
      </c>
      <c r="P42" s="107" t="n">
        <v>3107</v>
      </c>
      <c r="Q42" s="106" t="n">
        <v>1106</v>
      </c>
      <c r="R42" s="106" t="n">
        <v>2768</v>
      </c>
      <c r="S42" s="106" t="n">
        <v>4078</v>
      </c>
      <c r="T42" s="107" t="n">
        <v>4416</v>
      </c>
      <c r="U42" s="106" t="n">
        <v>1415</v>
      </c>
      <c r="V42" s="106" t="n">
        <v>2702</v>
      </c>
      <c r="W42" s="106" t="n">
        <v>3689</v>
      </c>
      <c r="X42" s="107" t="n">
        <v>4637</v>
      </c>
      <c r="Y42" s="106" t="n">
        <v>1106</v>
      </c>
      <c r="Z42" s="106" t="n">
        <v>1785</v>
      </c>
      <c r="AA42" s="106" t="n">
        <v>2334</v>
      </c>
      <c r="AB42" s="107" t="n">
        <v>12529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575</v>
      </c>
      <c r="G46" s="134" t="n">
        <v>892</v>
      </c>
      <c r="H46" s="135" t="n">
        <v>675</v>
      </c>
      <c r="I46" s="134" t="n">
        <v>228</v>
      </c>
      <c r="J46" s="134" t="n">
        <v>697</v>
      </c>
      <c r="K46" s="134" t="n">
        <v>899</v>
      </c>
      <c r="L46" s="135" t="n">
        <v>1378</v>
      </c>
      <c r="M46" s="134" t="n">
        <v>456</v>
      </c>
      <c r="N46" s="134" t="n">
        <v>1048</v>
      </c>
      <c r="O46" s="134" t="n">
        <v>1303</v>
      </c>
      <c r="P46" s="135" t="n">
        <v>1669</v>
      </c>
      <c r="Q46" s="134" t="n">
        <v>608</v>
      </c>
      <c r="R46" s="134" t="n">
        <v>1522</v>
      </c>
      <c r="S46" s="134" t="n">
        <v>2243</v>
      </c>
      <c r="T46" s="135" t="n">
        <v>3896</v>
      </c>
      <c r="U46" s="134" t="n">
        <v>778</v>
      </c>
      <c r="V46" s="134" t="n">
        <v>1486</v>
      </c>
      <c r="W46" s="134" t="n">
        <v>2029</v>
      </c>
      <c r="X46" s="135" t="n">
        <v>2535</v>
      </c>
      <c r="Y46" s="134" t="n">
        <v>608</v>
      </c>
      <c r="Z46" s="134" t="n">
        <v>967</v>
      </c>
      <c r="AA46" s="134" t="n">
        <v>1260</v>
      </c>
      <c r="AB46" s="135" t="n">
        <v>9181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99"/>
    <col collapsed="false" customWidth="true" hidden="false" outlineLevel="0" max="9" min="9" style="57" width="9.41"/>
    <col collapsed="false" customWidth="false" hidden="true" outlineLevel="0" max="10" min="10" style="0" width="9.06"/>
    <col collapsed="false" customWidth="true" hidden="false" outlineLevel="0" max="12" min="12" style="0" width="10.28"/>
    <col collapsed="false" customWidth="true" hidden="false" outlineLevel="0" max="16" min="16" style="0" width="14.85"/>
    <col collapsed="false" customWidth="true" hidden="false" outlineLevel="0" max="17" min="17" style="0" width="11.42"/>
    <col collapsed="false" customWidth="true" hidden="false" outlineLevel="0" max="18" min="18" style="0" width="14.85"/>
    <col collapsed="false" customWidth="true" hidden="false" outlineLevel="0" max="20" min="20" style="0" width="9.56"/>
  </cols>
  <sheetData>
    <row r="2" customFormat="false" ht="18" hidden="false" customHeight="false" outlineLevel="0" collapsed="false">
      <c r="A2" s="27" t="s">
        <v>51</v>
      </c>
      <c r="D2" s="28" t="s">
        <v>89</v>
      </c>
      <c r="E2" s="28"/>
      <c r="F2" s="28"/>
      <c r="G2" s="28"/>
      <c r="H2" s="28"/>
      <c r="I2" s="28"/>
    </row>
    <row r="4" customFormat="false" ht="48.75" hidden="false" customHeight="false" outlineLevel="0" collapsed="false">
      <c r="A4" s="3" t="s">
        <v>53</v>
      </c>
      <c r="B4" s="1"/>
      <c r="C4" s="1"/>
      <c r="D4" s="3" t="s">
        <v>1</v>
      </c>
      <c r="E4" s="3" t="s">
        <v>2</v>
      </c>
      <c r="F4" s="3" t="s">
        <v>3</v>
      </c>
      <c r="G4" s="3" t="s">
        <v>4</v>
      </c>
      <c r="H4" s="3" t="s">
        <v>5</v>
      </c>
      <c r="I4" s="1"/>
      <c r="J4" s="29" t="s">
        <v>12</v>
      </c>
      <c r="K4" s="29" t="s">
        <v>13</v>
      </c>
      <c r="L4" s="29" t="s">
        <v>54</v>
      </c>
      <c r="M4" s="29" t="s">
        <v>55</v>
      </c>
      <c r="N4" s="30" t="s">
        <v>56</v>
      </c>
      <c r="O4" s="29" t="s">
        <v>57</v>
      </c>
      <c r="P4" s="29" t="s">
        <v>58</v>
      </c>
      <c r="Q4" s="29" t="s">
        <v>59</v>
      </c>
      <c r="R4" s="29" t="s">
        <v>90</v>
      </c>
      <c r="S4" s="29" t="s">
        <v>14</v>
      </c>
      <c r="T4" s="31" t="s">
        <v>15</v>
      </c>
      <c r="U4" s="31" t="s">
        <v>16</v>
      </c>
      <c r="V4" s="31" t="s">
        <v>17</v>
      </c>
      <c r="W4" s="31" t="s">
        <v>18</v>
      </c>
      <c r="X4" s="31" t="s">
        <v>19</v>
      </c>
      <c r="Y4" s="32" t="s">
        <v>20</v>
      </c>
      <c r="Z4" s="33" t="s">
        <v>21</v>
      </c>
      <c r="AA4" s="32" t="s">
        <v>22</v>
      </c>
      <c r="AB4" s="32" t="s">
        <v>23</v>
      </c>
      <c r="AC4" s="32" t="s">
        <v>24</v>
      </c>
    </row>
    <row r="5" customFormat="false" ht="12.75" hidden="false" customHeight="false" outlineLevel="0" collapsed="false">
      <c r="A5" s="1" t="s">
        <v>61</v>
      </c>
      <c r="B5" s="34" t="n">
        <v>0.320266510026129</v>
      </c>
      <c r="C5" s="1"/>
      <c r="D5" s="4" t="n">
        <v>0</v>
      </c>
      <c r="E5" s="4" t="n">
        <v>0</v>
      </c>
      <c r="F5" s="4" t="n">
        <v>0</v>
      </c>
      <c r="G5" s="4" t="n">
        <v>1</v>
      </c>
      <c r="H5" s="3" t="n">
        <v>1</v>
      </c>
      <c r="I5" s="58" t="n">
        <v>35155</v>
      </c>
      <c r="J5" s="13" t="n">
        <v>0</v>
      </c>
      <c r="K5" s="59" t="n">
        <v>0</v>
      </c>
      <c r="L5" s="37" t="n">
        <f aca="false">$B$5*(K5)+(1-$B$5)*(K5)</f>
        <v>0</v>
      </c>
      <c r="M5" s="13" t="n">
        <v>1</v>
      </c>
      <c r="N5" s="38" t="n">
        <v>1</v>
      </c>
      <c r="O5" s="13"/>
      <c r="P5" s="13"/>
      <c r="Q5" s="13" t="n">
        <f aca="false">$A$36+SUMPRODUCT($B$36:$E$36,E5:H5)</f>
        <v>18915.9821428571</v>
      </c>
      <c r="R5" s="13"/>
      <c r="S5" s="13" t="n">
        <v>0</v>
      </c>
      <c r="T5" s="13" t="n">
        <v>40213</v>
      </c>
      <c r="U5" s="13" t="n">
        <v>32240</v>
      </c>
      <c r="V5" s="13" t="n">
        <v>9652</v>
      </c>
      <c r="W5" s="13" t="n">
        <v>5720</v>
      </c>
      <c r="X5" s="13" t="n">
        <v>4042</v>
      </c>
      <c r="Y5" s="16" t="n">
        <v>0</v>
      </c>
      <c r="Z5" s="41" t="n">
        <v>1.24730148883375</v>
      </c>
      <c r="AA5" s="16" t="n">
        <v>0.704834233971082</v>
      </c>
      <c r="AB5" s="16" t="n">
        <v>0</v>
      </c>
      <c r="AC5" s="16" t="n">
        <v>0</v>
      </c>
    </row>
    <row r="6" customFormat="false" ht="12.75" hidden="false" customHeight="false" outlineLevel="0" collapsed="false">
      <c r="A6" s="1" t="s">
        <v>6</v>
      </c>
      <c r="B6" s="42" t="n">
        <v>0.030468125996547</v>
      </c>
      <c r="C6" s="1"/>
      <c r="D6" s="4" t="n">
        <v>0</v>
      </c>
      <c r="E6" s="4" t="n">
        <v>0</v>
      </c>
      <c r="F6" s="4" t="n">
        <v>1</v>
      </c>
      <c r="G6" s="4" t="n">
        <v>0</v>
      </c>
      <c r="H6" s="3" t="n">
        <v>2</v>
      </c>
      <c r="I6" s="58" t="n">
        <v>35246</v>
      </c>
      <c r="J6" s="13" t="n">
        <v>903</v>
      </c>
      <c r="K6" s="59" t="n">
        <v>49399</v>
      </c>
      <c r="L6" s="43" t="n">
        <f aca="false">$B$5*(K6/N6)+(1-$B$5)*(L5+M5)</f>
        <v>15821.5250622707</v>
      </c>
      <c r="M6" s="37" t="n">
        <f aca="false">$B$6*(L6-L5)+(1-$B$6)*M5</f>
        <v>483.021750928794</v>
      </c>
      <c r="N6" s="38" t="n">
        <v>1</v>
      </c>
      <c r="O6" s="13"/>
      <c r="P6" s="13"/>
      <c r="Q6" s="13" t="n">
        <f aca="false">$A$36+SUMPRODUCT($B$36:$E$36,E6:H6)</f>
        <v>33254.4821428571</v>
      </c>
      <c r="R6" s="13"/>
      <c r="S6" s="13" t="n">
        <v>51000</v>
      </c>
      <c r="T6" s="13" t="n">
        <v>40311</v>
      </c>
      <c r="U6" s="13" t="n">
        <v>31071</v>
      </c>
      <c r="V6" s="13" t="n">
        <v>10000</v>
      </c>
      <c r="W6" s="13" t="n">
        <v>5630</v>
      </c>
      <c r="X6" s="13" t="n">
        <v>4870</v>
      </c>
      <c r="Y6" s="16" t="n">
        <v>0.0182797222615842</v>
      </c>
      <c r="Z6" s="41" t="n">
        <v>1.297383412185</v>
      </c>
      <c r="AA6" s="16" t="n">
        <v>0.672494956287828</v>
      </c>
      <c r="AB6" s="16" t="n">
        <v>0.0196556452841688</v>
      </c>
      <c r="AC6" s="16" t="n">
        <v>0.185420944558522</v>
      </c>
    </row>
    <row r="7" customFormat="false" ht="13.5" hidden="false" customHeight="false" outlineLevel="0" collapsed="false">
      <c r="A7" s="1" t="s">
        <v>62</v>
      </c>
      <c r="B7" s="44" t="n">
        <v>0</v>
      </c>
      <c r="C7" s="1"/>
      <c r="D7" s="4" t="n">
        <v>0</v>
      </c>
      <c r="E7" s="4" t="n">
        <v>1</v>
      </c>
      <c r="F7" s="4" t="n">
        <v>0</v>
      </c>
      <c r="G7" s="4" t="n">
        <v>0</v>
      </c>
      <c r="H7" s="3" t="n">
        <v>3</v>
      </c>
      <c r="I7" s="58" t="n">
        <v>35338</v>
      </c>
      <c r="J7" s="13" t="n">
        <v>399</v>
      </c>
      <c r="K7" s="59" t="n">
        <v>25720</v>
      </c>
      <c r="L7" s="37" t="n">
        <f aca="false">$B$5*(K7/N7)+(1-$B$5)*(L6+M6)</f>
        <v>19320.0011456505</v>
      </c>
      <c r="M7" s="37" t="n">
        <f aca="false">$B$6*(L7-L6)+(1-$B$6)*M6</f>
        <v>574.896993466744</v>
      </c>
      <c r="N7" s="38" t="n">
        <v>1</v>
      </c>
      <c r="O7" s="13"/>
      <c r="P7" s="13"/>
      <c r="Q7" s="13" t="n">
        <f aca="false">$A$36+SUMPRODUCT($B$36:$E$36,E7:H7)</f>
        <v>31496.3154761905</v>
      </c>
      <c r="R7" s="13"/>
      <c r="S7" s="13" t="n">
        <v>30000</v>
      </c>
      <c r="T7" s="13" t="n">
        <v>35528</v>
      </c>
      <c r="U7" s="13" t="n">
        <v>29839</v>
      </c>
      <c r="V7" s="13" t="n">
        <v>10000</v>
      </c>
      <c r="W7" s="13" t="n">
        <v>9477</v>
      </c>
      <c r="X7" s="13" t="n">
        <v>5169</v>
      </c>
      <c r="Y7" s="16" t="n">
        <v>0.0155132192846034</v>
      </c>
      <c r="Z7" s="41" t="n">
        <v>1.19065652334194</v>
      </c>
      <c r="AA7" s="16" t="n">
        <v>0.659239237919441</v>
      </c>
      <c r="AB7" s="16" t="n">
        <v>0.00886568159093434</v>
      </c>
      <c r="AC7" s="16" t="n">
        <v>0.0771909460243761</v>
      </c>
    </row>
    <row r="8" customFormat="false" ht="12.75" hidden="false" customHeight="false" outlineLevel="0" collapsed="false">
      <c r="A8" s="1"/>
      <c r="B8" s="1"/>
      <c r="C8" s="1"/>
      <c r="D8" s="4" t="n">
        <v>1</v>
      </c>
      <c r="E8" s="4" t="n">
        <v>0</v>
      </c>
      <c r="F8" s="4" t="n">
        <v>0</v>
      </c>
      <c r="G8" s="4" t="n">
        <v>0</v>
      </c>
      <c r="H8" s="3" t="n">
        <v>4</v>
      </c>
      <c r="I8" s="58" t="n">
        <v>35430</v>
      </c>
      <c r="J8" s="13" t="n">
        <v>-105</v>
      </c>
      <c r="K8" s="59" t="n">
        <v>34526</v>
      </c>
      <c r="L8" s="43" t="n">
        <f aca="false">$B$5*(K8/N8)+(1-$B$5)*(L7+M7)</f>
        <v>24580.7500699389</v>
      </c>
      <c r="M8" s="37" t="n">
        <f aca="false">$B$6*(L8-L7)+(1-$B$6)*M7</f>
        <v>717.666120496183</v>
      </c>
      <c r="N8" s="38" t="n">
        <v>1</v>
      </c>
      <c r="O8" s="13"/>
      <c r="P8" s="13"/>
      <c r="Q8" s="13" t="n">
        <f aca="false">$A$36+SUMPRODUCT($B$36:$E$36,E8:H8)</f>
        <v>29764.3154761905</v>
      </c>
      <c r="R8" s="13"/>
      <c r="S8" s="13" t="n">
        <v>36000</v>
      </c>
      <c r="T8" s="13" t="n">
        <v>44719</v>
      </c>
      <c r="U8" s="13" t="n">
        <v>36596</v>
      </c>
      <c r="V8" s="13" t="n">
        <v>10076</v>
      </c>
      <c r="W8" s="13" t="n">
        <v>7015</v>
      </c>
      <c r="X8" s="13" t="n">
        <v>5064</v>
      </c>
      <c r="Y8" s="16" t="n">
        <v>-0.0030411863523142</v>
      </c>
      <c r="Z8" s="41" t="n">
        <v>1.22196414908733</v>
      </c>
      <c r="AA8" s="16" t="n">
        <v>0.66552179656539</v>
      </c>
      <c r="AB8" s="16" t="n">
        <v>-0.00202961302045077</v>
      </c>
      <c r="AC8" s="16" t="n">
        <v>-0.0207345971563981</v>
      </c>
    </row>
    <row r="9" customFormat="false" ht="13.5" hidden="false" customHeight="false" outlineLevel="0" collapsed="false">
      <c r="A9" s="1"/>
      <c r="B9" s="1"/>
      <c r="C9" s="1"/>
      <c r="D9" s="4" t="n">
        <v>0</v>
      </c>
      <c r="E9" s="4" t="n">
        <v>0</v>
      </c>
      <c r="F9" s="4" t="n">
        <v>0</v>
      </c>
      <c r="G9" s="4" t="n">
        <v>1</v>
      </c>
      <c r="H9" s="3" t="n">
        <v>5</v>
      </c>
      <c r="I9" s="58" t="n">
        <v>35520</v>
      </c>
      <c r="J9" s="13" t="n">
        <v>345</v>
      </c>
      <c r="K9" s="59" t="n">
        <v>28536</v>
      </c>
      <c r="L9" s="37" t="n">
        <f aca="false">$B$5*(K9/N5)+(1-$B$5)*(L8+M8)</f>
        <v>26335.3058580416</v>
      </c>
      <c r="M9" s="37" t="n">
        <f aca="false">$B$6*(L9-L8)+(1-$B$6)*M8</f>
        <v>749.258205533334</v>
      </c>
      <c r="N9" s="45" t="n">
        <f aca="false">$B$7*(K9/L9)+(1-$B$7)*(N5)</f>
        <v>1</v>
      </c>
      <c r="O9" s="36" t="n">
        <f aca="false">(L8+M8)*N5</f>
        <v>25298.4161904351</v>
      </c>
      <c r="P9" s="37" t="n">
        <f aca="false">(O9-K9)^2</f>
        <v>10481948.9239566</v>
      </c>
      <c r="Q9" s="59" t="n">
        <f aca="false">$A$36+SUMPRODUCT($B$36:$E$36,E9:H9)</f>
        <v>21573.1892857143</v>
      </c>
      <c r="R9" s="37" t="n">
        <f aca="false">(K9-Q9)^2</f>
        <v>48480733.042972</v>
      </c>
      <c r="S9" s="13" t="n">
        <v>31000</v>
      </c>
      <c r="T9" s="13" t="n">
        <v>46351</v>
      </c>
      <c r="U9" s="13" t="n">
        <v>37822</v>
      </c>
      <c r="V9" s="13" t="n">
        <v>10047</v>
      </c>
      <c r="W9" s="13" t="n">
        <v>6926</v>
      </c>
      <c r="X9" s="13" t="n">
        <v>5409</v>
      </c>
      <c r="Y9" s="16" t="n">
        <v>0.0120899915895711</v>
      </c>
      <c r="Z9" s="41" t="n">
        <v>1.22550367510972</v>
      </c>
      <c r="AA9" s="16" t="n">
        <v>0.650038819875776</v>
      </c>
      <c r="AB9" s="16" t="n">
        <v>0.00647558984177037</v>
      </c>
      <c r="AC9" s="16" t="n">
        <v>0.0637825845812535</v>
      </c>
    </row>
    <row r="10" customFormat="false" ht="13.5" hidden="false" customHeight="false" outlineLevel="0" collapsed="false">
      <c r="A10" s="1" t="s">
        <v>63</v>
      </c>
      <c r="B10" s="47" t="n">
        <f aca="false">SQRT(AVERAGE(P9:P28))</f>
        <v>8340.20950886716</v>
      </c>
      <c r="C10" s="60" t="n">
        <f aca="false">B10/AVERAGE(K5:K28)</f>
        <v>0.238286310443945</v>
      </c>
      <c r="D10" s="4" t="n">
        <v>0</v>
      </c>
      <c r="E10" s="4" t="n">
        <v>0</v>
      </c>
      <c r="F10" s="4" t="n">
        <v>1</v>
      </c>
      <c r="G10" s="4" t="n">
        <v>0</v>
      </c>
      <c r="H10" s="3" t="n">
        <v>6</v>
      </c>
      <c r="I10" s="58" t="n">
        <v>35611</v>
      </c>
      <c r="J10" s="13" t="n">
        <v>877</v>
      </c>
      <c r="K10" s="59" t="n">
        <v>31625</v>
      </c>
      <c r="L10" s="43" t="n">
        <f aca="false">$B$5*(K10/N6)+(1-$B$5)*(L9+M9)</f>
        <v>28538.713634931</v>
      </c>
      <c r="M10" s="37" t="n">
        <f aca="false">$B$6*(L10-L9)+(1-$B$6)*M9</f>
        <v>793.563417891236</v>
      </c>
      <c r="N10" s="45" t="n">
        <f aca="false">$B$7*(K10/L10)+(1-$B$7)*(N6)</f>
        <v>1</v>
      </c>
      <c r="O10" s="36" t="n">
        <f aca="false">(L9+M9)*N6</f>
        <v>27084.5640635749</v>
      </c>
      <c r="P10" s="37" t="n">
        <f aca="false">(O10-K10)^2</f>
        <v>20615558.4927805</v>
      </c>
      <c r="Q10" s="59" t="n">
        <f aca="false">$A$36+SUMPRODUCT($B$36:$E$36,E10:H10)</f>
        <v>35911.6892857143</v>
      </c>
      <c r="R10" s="37" t="n">
        <f aca="false">(K10-Q10)^2</f>
        <v>18375705.0322576</v>
      </c>
      <c r="S10" s="13" t="n">
        <v>32000</v>
      </c>
      <c r="T10" s="13" t="n">
        <v>43321</v>
      </c>
      <c r="U10" s="13" t="n">
        <v>33953</v>
      </c>
      <c r="V10" s="13" t="n">
        <v>10032</v>
      </c>
      <c r="W10" s="13" t="n">
        <v>6947</v>
      </c>
      <c r="X10" s="13" t="n">
        <v>6286</v>
      </c>
      <c r="Y10" s="16" t="n">
        <v>0.0277312252964427</v>
      </c>
      <c r="Z10" s="41" t="n">
        <v>1.27591081789533</v>
      </c>
      <c r="AA10" s="16" t="n">
        <v>0.614781223189116</v>
      </c>
      <c r="AB10" s="16" t="n">
        <v>0.017446486830588</v>
      </c>
      <c r="AC10" s="16" t="n">
        <v>0.139516385618836</v>
      </c>
    </row>
    <row r="11" customFormat="false" ht="13.5" hidden="false" customHeight="false" outlineLevel="0" collapsed="false">
      <c r="A11" s="1" t="s">
        <v>64</v>
      </c>
      <c r="B11" s="47" t="n">
        <f aca="false">SQRT(AVERAGE(R9:R28))</f>
        <v>6991.8522614177</v>
      </c>
      <c r="C11" s="60" t="n">
        <f aca="false">B11/AVERAGE(K6:K28)</f>
        <v>0.191439243651164</v>
      </c>
      <c r="D11" s="4" t="n">
        <v>0</v>
      </c>
      <c r="E11" s="4" t="n">
        <v>1</v>
      </c>
      <c r="F11" s="4" t="n">
        <v>0</v>
      </c>
      <c r="G11" s="4" t="n">
        <v>0</v>
      </c>
      <c r="H11" s="3" t="n">
        <v>7</v>
      </c>
      <c r="I11" s="58" t="n">
        <v>35703</v>
      </c>
      <c r="J11" s="13" t="n">
        <v>570</v>
      </c>
      <c r="K11" s="59" t="n">
        <v>28837</v>
      </c>
      <c r="L11" s="37" t="n">
        <f aca="false">$B$5*(K11/N7)+(1-$B$5)*(L10+M10)</f>
        <v>29173.6563996188</v>
      </c>
      <c r="M11" s="37" t="n">
        <f aca="false">$B$6*(L11-L10)+(1-$B$6)*M10</f>
        <v>788.73054384378</v>
      </c>
      <c r="N11" s="45" t="n">
        <f aca="false">$B$7*(K11/L11)+(1-$B$7)*(N7)</f>
        <v>1</v>
      </c>
      <c r="O11" s="36" t="n">
        <f aca="false">(L10+M10)*N7</f>
        <v>29332.2770528222</v>
      </c>
      <c r="P11" s="37" t="n">
        <f aca="false">(O11-K11)^2</f>
        <v>245299.359052261</v>
      </c>
      <c r="Q11" s="59" t="n">
        <f aca="false">$A$36+SUMPRODUCT($B$36:$E$36,E11:H11)</f>
        <v>34153.5226190476</v>
      </c>
      <c r="R11" s="37" t="n">
        <f aca="false">(K11-Q11)^2</f>
        <v>28265412.7588449</v>
      </c>
      <c r="S11" s="13" t="n">
        <v>28000</v>
      </c>
      <c r="T11" s="13" t="n">
        <v>40212</v>
      </c>
      <c r="U11" s="13" t="n">
        <v>30512</v>
      </c>
      <c r="V11" s="13" t="n">
        <v>10016</v>
      </c>
      <c r="W11" s="13" t="n">
        <v>7060</v>
      </c>
      <c r="X11" s="13" t="n">
        <v>6744</v>
      </c>
      <c r="Y11" s="16" t="n">
        <v>0.0197662724971391</v>
      </c>
      <c r="Z11" s="41" t="n">
        <v>1.31790770844258</v>
      </c>
      <c r="AA11" s="16" t="n">
        <v>0.597613365155131</v>
      </c>
      <c r="AB11" s="16" t="n">
        <v>0.0120578778135048</v>
      </c>
      <c r="AC11" s="16" t="n">
        <v>0.0845195729537367</v>
      </c>
    </row>
    <row r="12" customFormat="false" ht="12.75" hidden="false" customHeight="false" outlineLevel="0" collapsed="false">
      <c r="D12" s="4" t="n">
        <v>1</v>
      </c>
      <c r="E12" s="4" t="n">
        <v>0</v>
      </c>
      <c r="F12" s="4" t="n">
        <v>0</v>
      </c>
      <c r="G12" s="4" t="n">
        <v>0</v>
      </c>
      <c r="H12" s="3" t="n">
        <v>8</v>
      </c>
      <c r="I12" s="58" t="n">
        <v>35795</v>
      </c>
      <c r="J12" s="13" t="n">
        <v>19</v>
      </c>
      <c r="K12" s="59" t="n">
        <v>25997</v>
      </c>
      <c r="L12" s="37" t="n">
        <f aca="false">$B$5*(K12/N8)+(1-$B$5)*(L11+M11)</f>
        <v>28692.4063061767</v>
      </c>
      <c r="M12" s="37" t="n">
        <f aca="false">$B$6*(L12-L11)+(1-$B$6)*M11</f>
        <v>750.036613773777</v>
      </c>
      <c r="N12" s="45" t="n">
        <f aca="false">$B$7*(K12/L12)+(1-$B$7)*(N8)</f>
        <v>1</v>
      </c>
      <c r="O12" s="36" t="n">
        <f aca="false">(L11+M11)*N8</f>
        <v>29962.3869434626</v>
      </c>
      <c r="P12" s="37" t="n">
        <f aca="false">(O12-K12)^2</f>
        <v>15724293.6113836</v>
      </c>
      <c r="Q12" s="59" t="n">
        <f aca="false">$A$36+SUMPRODUCT($B$36:$E$36,E12:H12)</f>
        <v>32421.5226190476</v>
      </c>
      <c r="R12" s="37" t="n">
        <f aca="false">(K12-Q12)^2</f>
        <v>41274490.8826545</v>
      </c>
      <c r="S12" s="13" t="n">
        <v>29000</v>
      </c>
      <c r="T12" s="13" t="n">
        <v>39205</v>
      </c>
      <c r="U12" s="13" t="n">
        <v>35581</v>
      </c>
      <c r="V12" s="13" t="n">
        <v>7000</v>
      </c>
      <c r="W12" s="13" t="n">
        <v>7138</v>
      </c>
      <c r="X12" s="13" t="n">
        <v>3763</v>
      </c>
      <c r="Y12" s="16" t="n">
        <v>0.000730853560026157</v>
      </c>
      <c r="Z12" s="41" t="n">
        <v>1.10185211208229</v>
      </c>
      <c r="AA12" s="16" t="n">
        <v>0.650376289138716</v>
      </c>
      <c r="AB12" s="16" t="n">
        <v>0.000409986405713916</v>
      </c>
      <c r="AC12" s="16" t="n">
        <v>0.00504916290193994</v>
      </c>
    </row>
    <row r="13" customFormat="false" ht="12.75" hidden="false" customHeight="false" outlineLevel="0" collapsed="false">
      <c r="A13" s="61"/>
      <c r="D13" s="4" t="n">
        <v>0</v>
      </c>
      <c r="E13" s="4" t="n">
        <v>0</v>
      </c>
      <c r="F13" s="4" t="n">
        <v>0</v>
      </c>
      <c r="G13" s="4" t="n">
        <v>1</v>
      </c>
      <c r="H13" s="3" t="n">
        <v>9</v>
      </c>
      <c r="I13" s="58" t="n">
        <v>35885</v>
      </c>
      <c r="J13" s="13" t="n">
        <v>570</v>
      </c>
      <c r="K13" s="59" t="n">
        <v>29225</v>
      </c>
      <c r="L13" s="37" t="n">
        <f aca="false">$B$5*(K13/N9)+(1-$B$5)*(L12+M12)</f>
        <v>29372.803234848</v>
      </c>
      <c r="M13" s="37" t="n">
        <f aca="false">$B$6*(L13-L12)+(1-$B$6)*M12</f>
        <v>747.914823073717</v>
      </c>
      <c r="N13" s="45" t="n">
        <f aca="false">$B$7*(K13/L13)+(1-$B$7)*(N9)</f>
        <v>1</v>
      </c>
      <c r="O13" s="36" t="n">
        <f aca="false">(L12+M12)*N9</f>
        <v>29442.4429199504</v>
      </c>
      <c r="P13" s="37" t="n">
        <f aca="false">(O13-K13)^2</f>
        <v>47281.4234365676</v>
      </c>
      <c r="Q13" s="59" t="n">
        <f aca="false">$A$36+SUMPRODUCT($B$36:$E$36,E13:H13)</f>
        <v>24230.3964285714</v>
      </c>
      <c r="R13" s="37" t="n">
        <f aca="false">(K13-Q13)^2</f>
        <v>24946064.8357271</v>
      </c>
      <c r="S13" s="13" t="n">
        <v>28000</v>
      </c>
      <c r="T13" s="13" t="n">
        <v>39227</v>
      </c>
      <c r="U13" s="13" t="n">
        <v>34968</v>
      </c>
      <c r="V13" s="13" t="n">
        <v>7000</v>
      </c>
      <c r="W13" s="13" t="n">
        <v>7071</v>
      </c>
      <c r="X13" s="13" t="n">
        <v>4334</v>
      </c>
      <c r="Y13" s="16" t="n">
        <v>0.0195038494439692</v>
      </c>
      <c r="Z13" s="41" t="n">
        <v>1.12179707160833</v>
      </c>
      <c r="AA13" s="16" t="n">
        <v>0.61761072878066</v>
      </c>
      <c r="AB13" s="16" t="n">
        <v>0.0123115469350728</v>
      </c>
      <c r="AC13" s="16" t="n">
        <v>0.131518227964928</v>
      </c>
    </row>
    <row r="14" customFormat="false" ht="12.75" hidden="false" customHeight="false" outlineLevel="0" collapsed="false">
      <c r="A14" s="61"/>
      <c r="D14" s="4" t="n">
        <v>0</v>
      </c>
      <c r="E14" s="4" t="n">
        <v>0</v>
      </c>
      <c r="F14" s="4" t="n">
        <v>1</v>
      </c>
      <c r="G14" s="4" t="n">
        <v>0</v>
      </c>
      <c r="H14" s="3" t="n">
        <v>10</v>
      </c>
      <c r="I14" s="58" t="n">
        <v>35976</v>
      </c>
      <c r="J14" s="13" t="n">
        <v>420</v>
      </c>
      <c r="K14" s="59" t="n">
        <v>39864</v>
      </c>
      <c r="L14" s="37" t="n">
        <f aca="false">$B$5*(K14/N10)+(1-$B$5)*(L13+M13)</f>
        <v>33241.1649617117</v>
      </c>
      <c r="M14" s="37" t="n">
        <f aca="false">$B$6*(L14-L13)+(1-$B$6)*M13</f>
        <v>842.988992503926</v>
      </c>
      <c r="N14" s="45" t="n">
        <f aca="false">$B$7*(K14/L14)+(1-$B$7)*(N10)</f>
        <v>1</v>
      </c>
      <c r="O14" s="36" t="n">
        <f aca="false">(L13+M13)*N10</f>
        <v>30120.7180579217</v>
      </c>
      <c r="P14" s="37" t="n">
        <f aca="false">(O14-K14)^2</f>
        <v>94931543.0028286</v>
      </c>
      <c r="Q14" s="59" t="n">
        <f aca="false">$A$36+SUMPRODUCT($B$36:$E$36,E14:H14)</f>
        <v>38568.8964285714</v>
      </c>
      <c r="R14" s="37" t="n">
        <f aca="false">(K14-Q14)^2</f>
        <v>1677293.26072705</v>
      </c>
      <c r="S14" s="13" t="n">
        <v>45000</v>
      </c>
      <c r="T14" s="13" t="n">
        <v>45639</v>
      </c>
      <c r="U14" s="13" t="n">
        <v>40985</v>
      </c>
      <c r="V14" s="13" t="n">
        <v>7000</v>
      </c>
      <c r="W14" s="13" t="n">
        <v>6997</v>
      </c>
      <c r="X14" s="13" t="n">
        <v>4655</v>
      </c>
      <c r="Y14" s="16" t="n">
        <v>0.0105358217940999</v>
      </c>
      <c r="Z14" s="41" t="n">
        <v>1.11355373917287</v>
      </c>
      <c r="AA14" s="16" t="n">
        <v>0.600600600600601</v>
      </c>
      <c r="AB14" s="16" t="n">
        <v>0.00797932973630215</v>
      </c>
      <c r="AC14" s="16" t="n">
        <v>0.0902255639097744</v>
      </c>
    </row>
    <row r="15" customFormat="false" ht="12.75" hidden="false" customHeight="false" outlineLevel="0" collapsed="false">
      <c r="D15" s="4" t="n">
        <v>0</v>
      </c>
      <c r="E15" s="4" t="n">
        <v>1</v>
      </c>
      <c r="F15" s="4" t="n">
        <v>0</v>
      </c>
      <c r="G15" s="4" t="n">
        <v>0</v>
      </c>
      <c r="H15" s="3" t="n">
        <v>11</v>
      </c>
      <c r="I15" s="58" t="n">
        <v>36068</v>
      </c>
      <c r="J15" s="13" t="n">
        <v>723</v>
      </c>
      <c r="K15" s="59" t="n">
        <v>41196</v>
      </c>
      <c r="L15" s="37" t="n">
        <f aca="false">$B$5*(K15/N11)+(1-$B$5)*(L14+M14)</f>
        <v>36361.8400671421</v>
      </c>
      <c r="M15" s="37" t="n">
        <f aca="false">$B$6*(L15-L14)+(1-$B$6)*M14</f>
        <v>912.385819973155</v>
      </c>
      <c r="N15" s="45" t="n">
        <f aca="false">$B$7*(K15/L15)+(1-$B$7)*(N11)</f>
        <v>1</v>
      </c>
      <c r="O15" s="36" t="n">
        <f aca="false">(L14+M14)*N11</f>
        <v>34084.1539542157</v>
      </c>
      <c r="P15" s="37" t="n">
        <f aca="false">(O15-K15)^2</f>
        <v>50578354.1789383</v>
      </c>
      <c r="Q15" s="59" t="n">
        <f aca="false">$A$36+SUMPRODUCT($B$36:$E$36,E15:H15)</f>
        <v>36810.7297619048</v>
      </c>
      <c r="R15" s="37" t="n">
        <f aca="false">(K15-Q15)^2</f>
        <v>19230595.0611239</v>
      </c>
      <c r="S15" s="13" t="n">
        <v>46000</v>
      </c>
      <c r="T15" s="13" t="n">
        <v>61479</v>
      </c>
      <c r="U15" s="13" t="n">
        <v>56015</v>
      </c>
      <c r="V15" s="13" t="n">
        <v>7000</v>
      </c>
      <c r="W15" s="13" t="n">
        <v>6910</v>
      </c>
      <c r="X15" s="13" t="n">
        <v>5378</v>
      </c>
      <c r="Y15" s="16" t="n">
        <v>0.0175502475968541</v>
      </c>
      <c r="Z15" s="41" t="n">
        <v>1.09754530036597</v>
      </c>
      <c r="AA15" s="16" t="n">
        <v>0.565519470027468</v>
      </c>
      <c r="AB15" s="16" t="n">
        <v>0.0105718755940283</v>
      </c>
      <c r="AC15" s="16" t="n">
        <v>0.134436593529193</v>
      </c>
    </row>
    <row r="16" customFormat="false" ht="12.75" hidden="false" customHeight="false" outlineLevel="0" collapsed="false">
      <c r="D16" s="4" t="n">
        <v>1</v>
      </c>
      <c r="E16" s="4" t="n">
        <v>0</v>
      </c>
      <c r="F16" s="4" t="n">
        <v>0</v>
      </c>
      <c r="G16" s="4" t="n">
        <v>0</v>
      </c>
      <c r="H16" s="3" t="n">
        <v>12</v>
      </c>
      <c r="I16" s="58" t="n">
        <v>36160</v>
      </c>
      <c r="J16" s="13" t="n">
        <v>21</v>
      </c>
      <c r="K16" s="59" t="n">
        <v>42678</v>
      </c>
      <c r="L16" s="37" t="n">
        <f aca="false">$B$5*(K16/N12)+(1-$B$5)*(L15+M15)</f>
        <v>39004.8737632184</v>
      </c>
      <c r="M16" s="37" t="n">
        <f aca="false">$B$6*(L16-L15)+(1-$B$6)*M15</f>
        <v>965.115417517922</v>
      </c>
      <c r="N16" s="45" t="n">
        <f aca="false">$B$7*(K16/L16)+(1-$B$7)*(N12)</f>
        <v>1</v>
      </c>
      <c r="O16" s="36" t="n">
        <f aca="false">(L15+M15)*N12</f>
        <v>37274.2258871153</v>
      </c>
      <c r="P16" s="37" t="n">
        <f aca="false">(O16-K16)^2</f>
        <v>29200774.663083</v>
      </c>
      <c r="Q16" s="59" t="n">
        <f aca="false">$A$36+SUMPRODUCT($B$36:$E$36,E16:H16)</f>
        <v>35078.7297619048</v>
      </c>
      <c r="R16" s="37" t="n">
        <f aca="false">(K16-Q16)^2</f>
        <v>57748908.1516001</v>
      </c>
      <c r="S16" s="13" t="n">
        <v>44000</v>
      </c>
      <c r="T16" s="13" t="n">
        <v>61269</v>
      </c>
      <c r="U16" s="13" t="n">
        <v>62500</v>
      </c>
      <c r="V16" s="13" t="n">
        <v>0</v>
      </c>
      <c r="W16" s="13" t="n">
        <v>6626</v>
      </c>
      <c r="X16" s="13" t="n">
        <v>5399</v>
      </c>
      <c r="Y16" s="16" t="n">
        <v>0.000492056797413187</v>
      </c>
      <c r="Z16" s="41" t="n">
        <v>0.980304</v>
      </c>
      <c r="AA16" s="16" t="n">
        <v>0</v>
      </c>
      <c r="AB16" s="16" t="n">
        <v>0.000309301126739819</v>
      </c>
      <c r="AC16" s="16" t="n">
        <v>0.00388960918688646</v>
      </c>
    </row>
    <row r="17" customFormat="false" ht="12.75" hidden="false" customHeight="false" outlineLevel="0" collapsed="false">
      <c r="D17" s="4" t="n">
        <v>0</v>
      </c>
      <c r="E17" s="4" t="n">
        <v>0</v>
      </c>
      <c r="F17" s="4" t="n">
        <v>0</v>
      </c>
      <c r="G17" s="4" t="n">
        <v>1</v>
      </c>
      <c r="H17" s="3" t="n">
        <v>13</v>
      </c>
      <c r="I17" s="58" t="n">
        <v>36250</v>
      </c>
      <c r="J17" s="13" t="n">
        <v>618</v>
      </c>
      <c r="K17" s="59" t="n">
        <v>32221</v>
      </c>
      <c r="L17" s="37" t="n">
        <f aca="false">$B$5*(K17/N13)+(1-$B$5)*(L16+M16)</f>
        <v>37488.2474595917</v>
      </c>
      <c r="M17" s="37" t="n">
        <f aca="false">$B$6*(L17-L16)+(1-$B$6)*M16</f>
        <v>889.501398067199</v>
      </c>
      <c r="N17" s="45" t="n">
        <f aca="false">$B$7*(K17/L17)+(1-$B$7)*(N13)</f>
        <v>1</v>
      </c>
      <c r="O17" s="36" t="n">
        <f aca="false">(L16+M16)*N13</f>
        <v>39969.9891807363</v>
      </c>
      <c r="P17" s="37" t="n">
        <f aca="false">(O17-K17)^2</f>
        <v>60046833.3231687</v>
      </c>
      <c r="Q17" s="59" t="n">
        <f aca="false">$A$36+SUMPRODUCT($B$36:$E$36,E17:H17)</f>
        <v>26887.6035714286</v>
      </c>
      <c r="R17" s="37" t="n">
        <f aca="false">(K17-Q17)^2</f>
        <v>28445117.4642985</v>
      </c>
      <c r="S17" s="13" t="n">
        <v>37000</v>
      </c>
      <c r="T17" s="13" t="n">
        <v>67060</v>
      </c>
      <c r="U17" s="13" t="n">
        <v>62932</v>
      </c>
      <c r="V17" s="13" t="n">
        <v>0</v>
      </c>
      <c r="W17" s="13" t="n">
        <v>1887</v>
      </c>
      <c r="X17" s="13" t="n">
        <v>6017</v>
      </c>
      <c r="Y17" s="16" t="n">
        <v>0.0191800378635052</v>
      </c>
      <c r="Z17" s="41" t="n">
        <v>1.0655946100553</v>
      </c>
      <c r="AA17" s="16" t="n">
        <v>0</v>
      </c>
      <c r="AB17" s="16" t="n">
        <v>0.00896340667469216</v>
      </c>
      <c r="AC17" s="16" t="n">
        <v>0.102708991191624</v>
      </c>
    </row>
    <row r="18" customFormat="false" ht="12.75" hidden="false" customHeight="false" outlineLevel="0" collapsed="false">
      <c r="D18" s="4" t="n">
        <v>0</v>
      </c>
      <c r="E18" s="4" t="n">
        <v>0</v>
      </c>
      <c r="F18" s="4" t="n">
        <v>1</v>
      </c>
      <c r="G18" s="4" t="n">
        <v>0</v>
      </c>
      <c r="H18" s="3" t="n">
        <v>14</v>
      </c>
      <c r="I18" s="58" t="n">
        <v>36341</v>
      </c>
      <c r="J18" s="13" t="n">
        <v>779</v>
      </c>
      <c r="K18" s="59" t="n">
        <v>44259</v>
      </c>
      <c r="L18" s="37" t="n">
        <f aca="false">$B$5*(K18/N14)+(1-$B$5)*(L17+M17)</f>
        <v>40261.3166356036</v>
      </c>
      <c r="M18" s="37" t="n">
        <f aca="false">$B$6*(L18-L17)+(1-$B$6)*M17</f>
        <v>946.890178448656</v>
      </c>
      <c r="N18" s="45" t="n">
        <f aca="false">$B$7*(K18/L18)+(1-$B$7)*(N14)</f>
        <v>1</v>
      </c>
      <c r="O18" s="36" t="n">
        <f aca="false">(L17+M17)*N14</f>
        <v>38377.7488576589</v>
      </c>
      <c r="P18" s="37" t="n">
        <f aca="false">(O18-K18)^2</f>
        <v>34589114.9992888</v>
      </c>
      <c r="Q18" s="59" t="n">
        <f aca="false">$A$36+SUMPRODUCT($B$36:$E$36,E18:H18)</f>
        <v>41226.1035714286</v>
      </c>
      <c r="R18" s="37" t="n">
        <f aca="false">(K18-Q18)^2</f>
        <v>9198460.74644135</v>
      </c>
      <c r="S18" s="13" t="n">
        <v>41000</v>
      </c>
      <c r="T18" s="13" t="n">
        <v>85296</v>
      </c>
      <c r="U18" s="13" t="n">
        <v>70314</v>
      </c>
      <c r="V18" s="13" t="n">
        <v>10000</v>
      </c>
      <c r="W18" s="13" t="n">
        <v>1811</v>
      </c>
      <c r="X18" s="13" t="n">
        <v>6796</v>
      </c>
      <c r="Y18" s="16" t="n">
        <v>0.0176009399218238</v>
      </c>
      <c r="Z18" s="41" t="n">
        <v>1.21307278778053</v>
      </c>
      <c r="AA18" s="16" t="n">
        <v>0.595379852345797</v>
      </c>
      <c r="AB18" s="16" t="n">
        <v>0.00894302409680049</v>
      </c>
      <c r="AC18" s="16" t="n">
        <v>0.114626250735727</v>
      </c>
    </row>
    <row r="19" customFormat="false" ht="12.75" hidden="false" customHeight="false" outlineLevel="0" collapsed="false">
      <c r="D19" s="4" t="n">
        <v>0</v>
      </c>
      <c r="E19" s="4" t="n">
        <v>1</v>
      </c>
      <c r="F19" s="4" t="n">
        <v>0</v>
      </c>
      <c r="G19" s="4" t="n">
        <v>0</v>
      </c>
      <c r="H19" s="3" t="n">
        <v>15</v>
      </c>
      <c r="I19" s="58" t="n">
        <v>36433</v>
      </c>
      <c r="J19" s="13" t="n">
        <v>465</v>
      </c>
      <c r="K19" s="59" t="n">
        <v>36959</v>
      </c>
      <c r="L19" s="37" t="n">
        <f aca="false">$B$5*(K19/N15)+(1-$B$5)*(L18+M18)</f>
        <v>39847.3281773365</v>
      </c>
      <c r="M19" s="37" t="n">
        <f aca="false">$B$6*(L19-L18)+(1-$B$6)*M18</f>
        <v>905.426756679191</v>
      </c>
      <c r="N19" s="45" t="n">
        <f aca="false">$B$7*(K19/L19)+(1-$B$7)*(N15)</f>
        <v>1</v>
      </c>
      <c r="O19" s="36" t="n">
        <f aca="false">(L18+M18)*N15</f>
        <v>41208.2068140523</v>
      </c>
      <c r="P19" s="37" t="n">
        <f aca="false">(O19-K19)^2</f>
        <v>18055758.5485885</v>
      </c>
      <c r="Q19" s="59" t="n">
        <f aca="false">$A$36+SUMPRODUCT($B$36:$E$36,E19:H19)</f>
        <v>39467.9369047619</v>
      </c>
      <c r="R19" s="37" t="n">
        <f aca="false">(K19-Q19)^2</f>
        <v>6294764.39207624</v>
      </c>
      <c r="S19" s="13" t="n">
        <v>43000</v>
      </c>
      <c r="T19" s="13" t="n">
        <v>88539</v>
      </c>
      <c r="U19" s="13" t="n">
        <v>73002</v>
      </c>
      <c r="V19" s="13" t="n">
        <v>10000</v>
      </c>
      <c r="W19" s="13" t="n">
        <v>1725</v>
      </c>
      <c r="X19" s="13" t="n">
        <v>7261</v>
      </c>
      <c r="Y19" s="16" t="n">
        <v>0.0125815092399686</v>
      </c>
      <c r="Z19" s="41" t="n">
        <v>1.21282978548533</v>
      </c>
      <c r="AA19" s="16" t="n">
        <v>0.579340710271711</v>
      </c>
      <c r="AB19" s="16" t="n">
        <v>0.00515155543738368</v>
      </c>
      <c r="AC19" s="16" t="n">
        <v>0.0640407657347473</v>
      </c>
    </row>
    <row r="20" customFormat="false" ht="12.75" hidden="false" customHeight="false" outlineLevel="0" collapsed="false">
      <c r="D20" s="4" t="n">
        <v>1</v>
      </c>
      <c r="E20" s="4" t="n">
        <v>0</v>
      </c>
      <c r="F20" s="4" t="n">
        <v>0</v>
      </c>
      <c r="G20" s="4" t="n">
        <v>0</v>
      </c>
      <c r="H20" s="3" t="n">
        <v>16</v>
      </c>
      <c r="I20" s="58" t="n">
        <v>36525</v>
      </c>
      <c r="J20" s="13" t="n">
        <v>655</v>
      </c>
      <c r="K20" s="59" t="n">
        <v>23704</v>
      </c>
      <c r="L20" s="37" t="n">
        <f aca="false">$B$5*(K20/N16)+(1-$B$5)*(L19+M19)</f>
        <v>35292.6096910078</v>
      </c>
      <c r="M20" s="37" t="n">
        <f aca="false">$B$6*(L20-L19)+(1-$B$6)*M19</f>
        <v>739.066363455777</v>
      </c>
      <c r="N20" s="45" t="n">
        <f aca="false">$B$7*(K20/L20)+(1-$B$7)*(N16)</f>
        <v>1</v>
      </c>
      <c r="O20" s="36" t="n">
        <f aca="false">(L19+M19)*N16</f>
        <v>40752.7549340157</v>
      </c>
      <c r="P20" s="37" t="n">
        <f aca="false">(O20-K20)^2</f>
        <v>290660044.800125</v>
      </c>
      <c r="Q20" s="59" t="n">
        <f aca="false">$A$36+SUMPRODUCT($B$36:$E$36,E20:H20)</f>
        <v>37735.9369047619</v>
      </c>
      <c r="R20" s="37" t="n">
        <f aca="false">(K20-Q20)^2</f>
        <v>196895253.299219</v>
      </c>
      <c r="S20" s="13" t="n">
        <v>23000</v>
      </c>
      <c r="T20" s="13" t="n">
        <v>72596</v>
      </c>
      <c r="U20" s="13" t="n">
        <v>54721</v>
      </c>
      <c r="V20" s="13" t="n">
        <v>10000</v>
      </c>
      <c r="W20" s="13" t="n">
        <v>39</v>
      </c>
      <c r="X20" s="13" t="n">
        <v>7916</v>
      </c>
      <c r="Y20" s="16" t="n">
        <v>0.0276324670941613</v>
      </c>
      <c r="Z20" s="41" t="n">
        <v>1.32665704208622</v>
      </c>
      <c r="AA20" s="16" t="n">
        <v>0.558160303639205</v>
      </c>
      <c r="AB20" s="16" t="n">
        <v>0.00901769119570455</v>
      </c>
      <c r="AC20" s="16" t="n">
        <v>0.0827438100050531</v>
      </c>
    </row>
    <row r="21" customFormat="false" ht="12.75" hidden="false" customHeight="false" outlineLevel="0" collapsed="false">
      <c r="D21" s="4" t="n">
        <v>0</v>
      </c>
      <c r="E21" s="4" t="n">
        <v>0</v>
      </c>
      <c r="F21" s="4" t="n">
        <v>0</v>
      </c>
      <c r="G21" s="4" t="n">
        <v>1</v>
      </c>
      <c r="H21" s="3" t="n">
        <v>17</v>
      </c>
      <c r="I21" s="58" t="n">
        <v>36616</v>
      </c>
      <c r="J21" s="13" t="n">
        <v>367</v>
      </c>
      <c r="K21" s="59" t="n">
        <v>33748</v>
      </c>
      <c r="L21" s="37" t="n">
        <f aca="false">$B$5*(K21/N17)+(1-$B$5)*(L20+M20)</f>
        <v>35300.2910944703</v>
      </c>
      <c r="M21" s="37" t="n">
        <f aca="false">$B$6*(L21-L20)+(1-$B$6)*M20</f>
        <v>716.782434342723</v>
      </c>
      <c r="N21" s="45" t="n">
        <f aca="false">$B$7*(K21/L21)+(1-$B$7)*(N17)</f>
        <v>1</v>
      </c>
      <c r="O21" s="36" t="n">
        <f aca="false">(L20+M20)*N17</f>
        <v>36031.6760544635</v>
      </c>
      <c r="P21" s="37" t="n">
        <f aca="false">(O21-K21)^2</f>
        <v>5215176.32173016</v>
      </c>
      <c r="Q21" s="59" t="n">
        <f aca="false">$A$36+SUMPRODUCT($B$36:$E$36,E21:H21)</f>
        <v>29544.8107142857</v>
      </c>
      <c r="R21" s="37" t="n">
        <f aca="false">(K21-Q21)^2</f>
        <v>17666800.1715434</v>
      </c>
      <c r="S21" s="13" t="n">
        <v>34000</v>
      </c>
      <c r="T21" s="13" t="n">
        <v>61522</v>
      </c>
      <c r="U21" s="13" t="n">
        <v>43275</v>
      </c>
      <c r="V21" s="13" t="n">
        <v>10000</v>
      </c>
      <c r="W21" s="13" t="n">
        <v>33</v>
      </c>
      <c r="X21" s="13" t="n">
        <v>8283</v>
      </c>
      <c r="Y21" s="16" t="n">
        <v>0.0108747185018371</v>
      </c>
      <c r="Z21" s="41" t="n">
        <v>1.42165222414789</v>
      </c>
      <c r="AA21" s="16" t="n">
        <v>0.546956188809276</v>
      </c>
      <c r="AB21" s="16" t="n">
        <v>0.00596214767281293</v>
      </c>
      <c r="AC21" s="16" t="n">
        <v>0.0443076180127973</v>
      </c>
    </row>
    <row r="22" customFormat="false" ht="12.75" hidden="false" customHeight="false" outlineLevel="0" collapsed="false">
      <c r="D22" s="4" t="n">
        <v>0</v>
      </c>
      <c r="E22" s="4" t="n">
        <v>0</v>
      </c>
      <c r="F22" s="4" t="n">
        <v>1</v>
      </c>
      <c r="G22" s="4" t="n">
        <v>0</v>
      </c>
      <c r="H22" s="3" t="n">
        <v>18</v>
      </c>
      <c r="I22" s="58" t="n">
        <v>36707</v>
      </c>
      <c r="J22" s="13" t="n">
        <v>625</v>
      </c>
      <c r="K22" s="59" t="n">
        <v>42300</v>
      </c>
      <c r="L22" s="37" t="n">
        <f aca="false">$B$5*(K22/N18)+(1-$B$5)*(L21+M21)</f>
        <v>38029.2844624908</v>
      </c>
      <c r="M22" s="37" t="n">
        <f aca="false">$B$6*(L22-L21)+(1-$B$6)*M21</f>
        <v>778.090730601649</v>
      </c>
      <c r="N22" s="45" t="n">
        <f aca="false">$B$7*(K22/L22)+(1-$B$7)*(N18)</f>
        <v>1</v>
      </c>
      <c r="O22" s="36" t="n">
        <f aca="false">(L21+M21)*N18</f>
        <v>36017.073528813</v>
      </c>
      <c r="P22" s="37" t="n">
        <f aca="false">(O22-K22)^2</f>
        <v>39475165.0423426</v>
      </c>
      <c r="Q22" s="59" t="n">
        <f aca="false">$A$36+SUMPRODUCT($B$36:$E$36,E22:H22)</f>
        <v>43883.3107142857</v>
      </c>
      <c r="R22" s="37" t="n">
        <f aca="false">(K22-Q22)^2</f>
        <v>2506872.81797195</v>
      </c>
      <c r="S22" s="13" t="n">
        <v>46000</v>
      </c>
      <c r="T22" s="13" t="n">
        <v>85879</v>
      </c>
      <c r="U22" s="13" t="n">
        <v>66999</v>
      </c>
      <c r="V22" s="13" t="n">
        <v>10000</v>
      </c>
      <c r="W22" s="13" t="n">
        <v>27</v>
      </c>
      <c r="X22" s="13" t="n">
        <v>8908</v>
      </c>
      <c r="Y22" s="16" t="n">
        <v>0.0147754137115839</v>
      </c>
      <c r="Z22" s="41" t="n">
        <v>1.28179525067538</v>
      </c>
      <c r="AA22" s="16" t="n">
        <v>0.528876665961498</v>
      </c>
      <c r="AB22" s="16" t="n">
        <v>0.00727539403534095</v>
      </c>
      <c r="AC22" s="16" t="n">
        <v>0.0701616524472384</v>
      </c>
    </row>
    <row r="23" customFormat="false" ht="12.75" hidden="false" customHeight="false" outlineLevel="0" collapsed="false">
      <c r="D23" s="4" t="n">
        <v>0</v>
      </c>
      <c r="E23" s="4" t="n">
        <v>1</v>
      </c>
      <c r="F23" s="4" t="n">
        <v>0</v>
      </c>
      <c r="G23" s="4" t="n">
        <v>0</v>
      </c>
      <c r="H23" s="3" t="n">
        <v>19</v>
      </c>
      <c r="I23" s="58" t="n">
        <v>36799</v>
      </c>
      <c r="J23" s="13" t="n">
        <v>850</v>
      </c>
      <c r="K23" s="59" t="n">
        <v>55618</v>
      </c>
      <c r="L23" s="37" t="n">
        <f aca="false">$B$5*(K23/N19)+(1-$B$5)*(L22+M22)</f>
        <v>44191.2553313594</v>
      </c>
      <c r="M23" s="37" t="n">
        <f aca="false">$B$6*(L23-L22)+(1-$B$6)*M22</f>
        <v>942.127469004673</v>
      </c>
      <c r="N23" s="45" t="n">
        <f aca="false">$B$7*(K23/L23)+(1-$B$7)*(N19)</f>
        <v>1</v>
      </c>
      <c r="O23" s="36" t="n">
        <f aca="false">(L22+M22)*N19</f>
        <v>38807.3751930925</v>
      </c>
      <c r="P23" s="37" t="n">
        <f aca="false">(O23-K23)^2</f>
        <v>282597106.398615</v>
      </c>
      <c r="Q23" s="59" t="n">
        <f aca="false">$A$36+SUMPRODUCT($B$36:$E$36,E23:H23)</f>
        <v>42125.1440476191</v>
      </c>
      <c r="R23" s="37" t="n">
        <f aca="false">(K23-Q23)^2</f>
        <v>182057161.751702</v>
      </c>
      <c r="S23" s="13" t="n">
        <v>63000</v>
      </c>
      <c r="T23" s="13" t="n">
        <v>97908</v>
      </c>
      <c r="U23" s="13" t="n">
        <v>78171</v>
      </c>
      <c r="V23" s="13" t="n">
        <v>10000</v>
      </c>
      <c r="W23" s="13" t="n">
        <v>21</v>
      </c>
      <c r="X23" s="13" t="n">
        <v>9758</v>
      </c>
      <c r="Y23" s="16" t="n">
        <v>0.0152828221079507</v>
      </c>
      <c r="Z23" s="41" t="n">
        <v>1.25248493686917</v>
      </c>
      <c r="AA23" s="16" t="n">
        <v>0.50612410162972</v>
      </c>
      <c r="AB23" s="16" t="n">
        <v>0.00867975778370044</v>
      </c>
      <c r="AC23" s="16" t="n">
        <v>0.0871080139372822</v>
      </c>
    </row>
    <row r="24" customFormat="false" ht="12.75" hidden="false" customHeight="false" outlineLevel="0" collapsed="false">
      <c r="D24" s="4" t="n">
        <v>1</v>
      </c>
      <c r="E24" s="4" t="n">
        <v>0</v>
      </c>
      <c r="F24" s="4" t="n">
        <v>0</v>
      </c>
      <c r="G24" s="4" t="n">
        <v>0</v>
      </c>
      <c r="H24" s="3" t="n">
        <v>20</v>
      </c>
      <c r="I24" s="58" t="n">
        <v>36891</v>
      </c>
      <c r="J24" s="13" t="n">
        <v>-91</v>
      </c>
      <c r="K24" s="59" t="n">
        <v>40997</v>
      </c>
      <c r="L24" s="37" t="n">
        <f aca="false">$B$5*(K24/N20)+(1-$B$5)*(L23+M23)</f>
        <v>43808.6379167594</v>
      </c>
      <c r="M24" s="37" t="n">
        <f aca="false">$B$6*(L24-L23)+(1-$B$6)*M23</f>
        <v>901.764974977723</v>
      </c>
      <c r="N24" s="45" t="n">
        <f aca="false">$B$7*(K24/L24)+(1-$B$7)*(N20)</f>
        <v>1</v>
      </c>
      <c r="O24" s="36" t="n">
        <f aca="false">(L23+M23)*N20</f>
        <v>45133.3828003641</v>
      </c>
      <c r="P24" s="37" t="n">
        <f aca="false">(O24-K24)^2</f>
        <v>17109662.6711477</v>
      </c>
      <c r="Q24" s="59" t="n">
        <f aca="false">$A$36+SUMPRODUCT($B$36:$E$36,E24:H24)</f>
        <v>40393.1440476191</v>
      </c>
      <c r="R24" s="37" t="n">
        <f aca="false">(K24-Q24)^2</f>
        <v>364642.011225907</v>
      </c>
      <c r="S24" s="13" t="n">
        <v>47000</v>
      </c>
      <c r="T24" s="13" t="n">
        <v>102034</v>
      </c>
      <c r="U24" s="13" t="n">
        <v>82385</v>
      </c>
      <c r="V24" s="13" t="n">
        <v>10000</v>
      </c>
      <c r="W24" s="13" t="n">
        <v>17</v>
      </c>
      <c r="X24" s="13" t="n">
        <v>9667</v>
      </c>
      <c r="Y24" s="16" t="n">
        <v>-0.00221967461033734</v>
      </c>
      <c r="Z24" s="41" t="n">
        <v>1.23850215451842</v>
      </c>
      <c r="AA24" s="16" t="n">
        <v>0.508465958204098</v>
      </c>
      <c r="AB24" s="16" t="n">
        <v>-0.000891711007241477</v>
      </c>
      <c r="AC24" s="16" t="n">
        <v>-0.00941346850108617</v>
      </c>
    </row>
    <row r="25" customFormat="false" ht="12.75" hidden="false" customHeight="false" outlineLevel="0" collapsed="false">
      <c r="D25" s="4" t="n">
        <v>0</v>
      </c>
      <c r="E25" s="4" t="n">
        <v>0</v>
      </c>
      <c r="F25" s="4" t="n">
        <v>0</v>
      </c>
      <c r="G25" s="4" t="n">
        <v>1</v>
      </c>
      <c r="H25" s="3" t="n">
        <v>21</v>
      </c>
      <c r="I25" s="58" t="n">
        <v>36981</v>
      </c>
      <c r="J25" s="13" t="n">
        <v>234</v>
      </c>
      <c r="K25" s="59" t="n">
        <v>29624</v>
      </c>
      <c r="L25" s="37" t="n">
        <f aca="false">$B$5*(K25/N21)+(1-$B$5)*(L24+M24)</f>
        <v>39878.7332887524</v>
      </c>
      <c r="M25" s="37" t="n">
        <f aca="false">$B$6*(L25-L24)+(1-$B$6)*M24</f>
        <v>754.553056740298</v>
      </c>
      <c r="N25" s="45" t="n">
        <f aca="false">$B$7*(K25/L25)+(1-$B$7)*(N21)</f>
        <v>1</v>
      </c>
      <c r="O25" s="36" t="n">
        <f aca="false">(L24+M24)*N21</f>
        <v>44710.4028917371</v>
      </c>
      <c r="P25" s="37" t="n">
        <f aca="false">(O25-K25)^2</f>
        <v>227599552.211813</v>
      </c>
      <c r="Q25" s="59" t="n">
        <f aca="false">$A$36+SUMPRODUCT($B$36:$E$36,E25:H25)</f>
        <v>32202.0178571429</v>
      </c>
      <c r="R25" s="37" t="n">
        <f aca="false">(K25-Q25)^2</f>
        <v>6646176.07174746</v>
      </c>
      <c r="S25" s="13" t="n">
        <v>31000</v>
      </c>
      <c r="T25" s="13" t="n">
        <v>100757</v>
      </c>
      <c r="U25" s="13" t="n">
        <v>80870</v>
      </c>
      <c r="V25" s="13" t="n">
        <v>10000</v>
      </c>
      <c r="W25" s="13" t="n">
        <v>15</v>
      </c>
      <c r="X25" s="13" t="n">
        <v>9900</v>
      </c>
      <c r="Y25" s="16" t="n">
        <v>0.00789900081015393</v>
      </c>
      <c r="Z25" s="41" t="n">
        <v>1.24591319401509</v>
      </c>
      <c r="AA25" s="16" t="n">
        <v>0.50251256281407</v>
      </c>
      <c r="AB25" s="16" t="n">
        <v>0.00232207359187076</v>
      </c>
      <c r="AC25" s="16" t="n">
        <v>0.0236363636363636</v>
      </c>
    </row>
    <row r="26" customFormat="false" ht="12.75" hidden="false" customHeight="false" outlineLevel="0" collapsed="false">
      <c r="D26" s="4" t="n">
        <v>0</v>
      </c>
      <c r="E26" s="4" t="n">
        <v>0</v>
      </c>
      <c r="F26" s="4" t="n">
        <v>1</v>
      </c>
      <c r="G26" s="4" t="n">
        <v>0</v>
      </c>
      <c r="H26" s="3" t="n">
        <v>22</v>
      </c>
      <c r="I26" s="58" t="n">
        <v>37072</v>
      </c>
      <c r="J26" s="13" t="n">
        <v>444</v>
      </c>
      <c r="K26" s="59" t="n">
        <v>31938</v>
      </c>
      <c r="L26" s="37" t="n">
        <f aca="false">$B$5*(K26/N22)+(1-$B$5)*(L25+M25)</f>
        <v>37848.4773339439</v>
      </c>
      <c r="M26" s="37" t="n">
        <f aca="false">$B$6*(L26-L25)+(1-$B$6)*M25</f>
        <v>669.70514490011</v>
      </c>
      <c r="N26" s="45" t="n">
        <f aca="false">$B$7*(K26/L26)+(1-$B$7)*(N22)</f>
        <v>1</v>
      </c>
      <c r="O26" s="36" t="n">
        <f aca="false">(L25+M25)*N22</f>
        <v>40633.2863454927</v>
      </c>
      <c r="P26" s="37" t="n">
        <f aca="false">(O26-K26)^2</f>
        <v>75608004.630111</v>
      </c>
      <c r="Q26" s="59" t="n">
        <f aca="false">$A$36+SUMPRODUCT($B$36:$E$36,E26:H26)</f>
        <v>46540.5178571429</v>
      </c>
      <c r="R26" s="37" t="n">
        <f aca="false">(K26-Q26)^2</f>
        <v>213233527.768176</v>
      </c>
      <c r="S26" s="13" t="n">
        <v>31000</v>
      </c>
      <c r="T26" s="13" t="n">
        <v>97957</v>
      </c>
      <c r="U26" s="13" t="n">
        <v>77625</v>
      </c>
      <c r="V26" s="13" t="n">
        <v>10000</v>
      </c>
      <c r="W26" s="13" t="n">
        <v>13</v>
      </c>
      <c r="X26" s="13" t="n">
        <v>10344</v>
      </c>
      <c r="Y26" s="16" t="n">
        <v>0.0139019349990607</v>
      </c>
      <c r="Z26" s="41" t="n">
        <v>1.26192592592593</v>
      </c>
      <c r="AA26" s="16" t="n">
        <v>0.491545418796697</v>
      </c>
      <c r="AB26" s="16" t="n">
        <v>0.00453199959171175</v>
      </c>
      <c r="AC26" s="16" t="n">
        <v>0.04292343387471</v>
      </c>
    </row>
    <row r="27" customFormat="false" ht="12.75" hidden="false" customHeight="false" outlineLevel="0" collapsed="false">
      <c r="D27" s="4" t="n">
        <v>0</v>
      </c>
      <c r="E27" s="4" t="n">
        <v>1</v>
      </c>
      <c r="F27" s="4" t="n">
        <v>0</v>
      </c>
      <c r="G27" s="4" t="n">
        <v>0</v>
      </c>
      <c r="H27" s="3" t="n">
        <v>23</v>
      </c>
      <c r="I27" s="58" t="n">
        <v>37164</v>
      </c>
      <c r="J27" s="13" t="n">
        <v>669</v>
      </c>
      <c r="K27" s="59" t="n">
        <v>40506</v>
      </c>
      <c r="L27" s="37" t="n">
        <f aca="false">$B$5*(K27/N23)+(1-$B$5)*(L26+M26)</f>
        <v>39154.8138589134</v>
      </c>
      <c r="M27" s="37" t="n">
        <f aca="false">$B$6*(L27-L26)+(1-$B$6)*M26</f>
        <v>689.102110001421</v>
      </c>
      <c r="N27" s="45" t="n">
        <f aca="false">$B$7*(K27/L27)+(1-$B$7)*(N23)</f>
        <v>1</v>
      </c>
      <c r="O27" s="36" t="n">
        <f aca="false">(L26+M26)*N23</f>
        <v>38518.182478844</v>
      </c>
      <c r="P27" s="37" t="n">
        <f aca="false">(O27-K27)^2</f>
        <v>3951418.49741488</v>
      </c>
      <c r="Q27" s="59" t="n">
        <f aca="false">$A$36+SUMPRODUCT($B$36:$E$36,E27:H27)</f>
        <v>44782.3511904762</v>
      </c>
      <c r="R27" s="37" t="n">
        <f aca="false">(K27-Q27)^2</f>
        <v>18287179.5042872</v>
      </c>
      <c r="S27" s="13" t="n">
        <v>39000</v>
      </c>
      <c r="T27" s="13" t="n">
        <v>99158</v>
      </c>
      <c r="U27" s="13" t="n">
        <v>88156</v>
      </c>
      <c r="V27" s="13" t="n">
        <v>0</v>
      </c>
      <c r="W27" s="13" t="n">
        <v>10</v>
      </c>
      <c r="X27" s="13" t="n">
        <v>11013</v>
      </c>
      <c r="Y27" s="16" t="n">
        <v>0.0165160716930825</v>
      </c>
      <c r="Z27" s="41" t="n">
        <v>1.12480148827079</v>
      </c>
      <c r="AA27" s="16" t="n">
        <v>0</v>
      </c>
      <c r="AB27" s="16" t="n">
        <v>0.00674612778315586</v>
      </c>
      <c r="AC27" s="16" t="n">
        <v>0.0607463906292563</v>
      </c>
    </row>
    <row r="28" customFormat="false" ht="12.75" hidden="false" customHeight="false" outlineLevel="0" collapsed="false">
      <c r="D28" s="4" t="n">
        <v>1</v>
      </c>
      <c r="E28" s="4" t="n">
        <v>0</v>
      </c>
      <c r="F28" s="4" t="n">
        <v>0</v>
      </c>
      <c r="G28" s="4" t="n">
        <v>0</v>
      </c>
      <c r="H28" s="3" t="n">
        <v>24</v>
      </c>
      <c r="I28" s="58" t="n">
        <v>37256</v>
      </c>
      <c r="J28" s="13" t="n">
        <v>921</v>
      </c>
      <c r="K28" s="59" t="n">
        <v>50542</v>
      </c>
      <c r="L28" s="37" t="n">
        <f aca="false">$B$5*(K28/N24)+(1-$B$5)*(L27+M27)</f>
        <v>43270.1540055167</v>
      </c>
      <c r="M28" s="37" t="n">
        <f aca="false">$B$6*(L28-L27)+(1-$B$6)*M27</f>
        <v>793.49316219477</v>
      </c>
      <c r="N28" s="45" t="n">
        <f aca="false">$B$7*(K28/L28)+(1-$B$7)*(N24)</f>
        <v>1</v>
      </c>
      <c r="O28" s="36" t="n">
        <f aca="false">(L27+M27)*N24</f>
        <v>39843.9159689148</v>
      </c>
      <c r="P28" s="37" t="n">
        <f aca="false">(O28-K28)^2</f>
        <v>114449001.93616</v>
      </c>
      <c r="Q28" s="59" t="n">
        <f aca="false">$A$36+SUMPRODUCT($B$36:$E$36,E28:H28)</f>
        <v>43050.3511904762</v>
      </c>
      <c r="R28" s="37" t="n">
        <f aca="false">(K28-Q28)^2</f>
        <v>56124801.8852395</v>
      </c>
      <c r="S28" s="13" t="n">
        <v>47000</v>
      </c>
      <c r="T28" s="13" t="n">
        <v>102504</v>
      </c>
      <c r="U28" s="13" t="n">
        <v>90580</v>
      </c>
      <c r="V28" s="13" t="n">
        <v>0</v>
      </c>
      <c r="W28" s="13" t="n">
        <v>9</v>
      </c>
      <c r="X28" s="13" t="n">
        <v>11934</v>
      </c>
      <c r="Y28" s="16" t="n">
        <v>0.0182224684420878</v>
      </c>
      <c r="Z28" s="41" t="n">
        <v>1.13164053875028</v>
      </c>
      <c r="AA28" s="16" t="n">
        <v>0</v>
      </c>
      <c r="AB28" s="16" t="n">
        <v>0.00898422639079922</v>
      </c>
      <c r="AC28" s="16" t="n">
        <v>0.0771744595274007</v>
      </c>
    </row>
    <row r="29" customFormat="false" ht="12.75" hidden="false" customHeight="false" outlineLevel="0" collapsed="false">
      <c r="D29" s="4" t="n">
        <v>0</v>
      </c>
      <c r="E29" s="4" t="n">
        <v>0</v>
      </c>
      <c r="F29" s="4" t="n">
        <v>0</v>
      </c>
      <c r="G29" s="4" t="n">
        <v>1</v>
      </c>
      <c r="H29" s="3" t="n">
        <v>25</v>
      </c>
      <c r="I29" s="58" t="n">
        <v>37346</v>
      </c>
      <c r="L29" s="37" t="n">
        <f aca="false">$B$5*(K29/N25)+(1-$B$5)*(L28+M28)</f>
        <v>29951.5366702858</v>
      </c>
      <c r="M29" s="37" t="n">
        <f aca="false">$B$6*(L29-L28)+(1-$B$6)*M28</f>
        <v>363.52360148201</v>
      </c>
      <c r="O29" s="36" t="n">
        <f aca="false">(L$28+1*M$28)*N25</f>
        <v>44063.6471677115</v>
      </c>
      <c r="Q29" s="59" t="n">
        <f aca="false">$A$36+SUMPRODUCT($B$36:$E$36,E29:H29)</f>
        <v>34859.225</v>
      </c>
    </row>
    <row r="30" customFormat="false" ht="12.75" hidden="false" customHeight="false" outlineLevel="0" collapsed="false">
      <c r="D30" s="4" t="n">
        <v>0</v>
      </c>
      <c r="E30" s="4" t="n">
        <v>0</v>
      </c>
      <c r="F30" s="4" t="n">
        <v>1</v>
      </c>
      <c r="G30" s="4" t="n">
        <v>0</v>
      </c>
      <c r="H30" s="3" t="n">
        <v>26</v>
      </c>
      <c r="I30" s="58" t="n">
        <v>37437</v>
      </c>
      <c r="L30" s="37" t="n">
        <f aca="false">$B$5*(K30/N26)+(1-$B$5)*(L29+M29)</f>
        <v>20606.161717297</v>
      </c>
      <c r="M30" s="37" t="n">
        <f aca="false">$B$6*(L30-L29)+(1-$B$6)*M29</f>
        <v>67.7116570367</v>
      </c>
      <c r="O30" s="36" t="n">
        <f aca="false">(L$28+2*M$28)*N26</f>
        <v>44857.1403299063</v>
      </c>
      <c r="Q30" s="59" t="n">
        <f aca="false">$A$36+SUMPRODUCT($B$36:$E$36,E30:H30)</f>
        <v>49197.725</v>
      </c>
    </row>
    <row r="31" customFormat="false" ht="12.75" hidden="false" customHeight="false" outlineLevel="0" collapsed="false">
      <c r="D31" s="4" t="n">
        <v>0</v>
      </c>
      <c r="E31" s="4" t="n">
        <v>1</v>
      </c>
      <c r="F31" s="4" t="n">
        <v>0</v>
      </c>
      <c r="G31" s="4" t="n">
        <v>0</v>
      </c>
      <c r="H31" s="3" t="n">
        <v>27</v>
      </c>
      <c r="I31" s="58" t="n">
        <v>37529</v>
      </c>
      <c r="L31" s="37" t="n">
        <f aca="false">$B$5*(K31/N27)+(1-$B$5)*(L30+M30)</f>
        <v>14052.7241000138</v>
      </c>
      <c r="M31" s="37" t="n">
        <f aca="false">$B$6*(L31-L30)+(1-$B$6)*M30</f>
        <v>-134.022353295227</v>
      </c>
      <c r="O31" s="36" t="n">
        <f aca="false">(L$28+3*M$28)*N27</f>
        <v>45650.633492101</v>
      </c>
      <c r="Q31" s="59" t="n">
        <f aca="false">$A$36+SUMPRODUCT($B$36:$E$36,E31:H31)</f>
        <v>47439.5583333333</v>
      </c>
    </row>
    <row r="32" customFormat="false" ht="12.75" hidden="false" customHeight="false" outlineLevel="0" collapsed="false">
      <c r="D32" s="4" t="n">
        <v>1</v>
      </c>
      <c r="E32" s="4" t="n">
        <v>0</v>
      </c>
      <c r="F32" s="4" t="n">
        <v>0</v>
      </c>
      <c r="G32" s="4" t="n">
        <v>0</v>
      </c>
      <c r="H32" s="3" t="n">
        <v>28</v>
      </c>
      <c r="I32" s="58" t="n">
        <v>37621</v>
      </c>
      <c r="L32" s="37" t="n">
        <f aca="false">$B$5*(K32/N28)+(1-$B$5)*(L31+M31)</f>
        <v>9461.0077142024</v>
      </c>
      <c r="M32" s="37" t="n">
        <f aca="false">$B$6*(L32-L31)+(1-$B$6)*M31</f>
        <v>-269.839936731984</v>
      </c>
      <c r="O32" s="36" t="n">
        <f aca="false">(L$28+4*M$28)*N28</f>
        <v>46444.1266542958</v>
      </c>
      <c r="Q32" s="59" t="n">
        <f aca="false">$A$36+SUMPRODUCT($B$36:$E$36,E32:H32)</f>
        <v>45707.5583333333</v>
      </c>
    </row>
    <row r="35" customFormat="false" ht="12.75" hidden="false" customHeight="false" outlineLevel="0" collapsed="false">
      <c r="A35" s="0" t="s">
        <v>65</v>
      </c>
      <c r="B35" s="0" t="s">
        <v>2</v>
      </c>
      <c r="C35" s="0" t="s">
        <v>3</v>
      </c>
      <c r="D35" s="0" t="s">
        <v>4</v>
      </c>
      <c r="E35" s="0" t="s">
        <v>6</v>
      </c>
    </row>
    <row r="36" customFormat="false" ht="12.75" hidden="false" customHeight="false" outlineLevel="0" collapsed="false">
      <c r="A36" s="0" t="n">
        <v>27107.1083333333</v>
      </c>
      <c r="B36" s="0" t="n">
        <v>2396.30178571429</v>
      </c>
      <c r="C36" s="0" t="n">
        <v>4818.77023809524</v>
      </c>
      <c r="D36" s="0" t="n">
        <v>-8855.42797619048</v>
      </c>
      <c r="E36" s="0" t="n">
        <v>664.301785714286</v>
      </c>
    </row>
  </sheetData>
  <mergeCells count="2">
    <mergeCell ref="D2:I2"/>
    <mergeCell ref="A13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f aca="false">I9*0.8</f>
        <v>11856.62016</v>
      </c>
      <c r="F9" s="104" t="n">
        <f aca="false">J9*0.8</f>
        <v>25213.62816</v>
      </c>
      <c r="G9" s="104" t="n">
        <f aca="false">K9*0.8</f>
        <v>37489.37472</v>
      </c>
      <c r="H9" s="105" t="n">
        <f aca="false">L9*0.8</f>
        <v>49049.92512</v>
      </c>
      <c r="I9" s="104" t="n">
        <f aca="false">M9*0.8</f>
        <v>14820.7752</v>
      </c>
      <c r="J9" s="104" t="n">
        <f aca="false">N9*0.8</f>
        <v>31517.0352</v>
      </c>
      <c r="K9" s="104" t="n">
        <f aca="false">O9*0.8</f>
        <v>46861.7184</v>
      </c>
      <c r="L9" s="105" t="n">
        <f aca="false">P9*0.8</f>
        <v>61312.4064</v>
      </c>
      <c r="M9" s="104" t="n">
        <f aca="false">Q9*0.9</f>
        <v>18525.969</v>
      </c>
      <c r="N9" s="104" t="n">
        <f aca="false">R9*0.9</f>
        <v>39396.294</v>
      </c>
      <c r="O9" s="104" t="n">
        <f aca="false">S9*0.9</f>
        <v>58577.148</v>
      </c>
      <c r="P9" s="105" t="n">
        <f aca="false">T9*0.9</f>
        <v>76640.508</v>
      </c>
      <c r="Q9" s="104" t="n">
        <f aca="false">U9*0.7</f>
        <v>20584.41</v>
      </c>
      <c r="R9" s="104" t="n">
        <f aca="false">V9*0.7</f>
        <v>43773.66</v>
      </c>
      <c r="S9" s="104" t="n">
        <f aca="false">W9*0.7</f>
        <v>65085.72</v>
      </c>
      <c r="T9" s="105" t="n">
        <f aca="false">X9*0.7</f>
        <v>85156.12</v>
      </c>
      <c r="U9" s="104" t="n">
        <f aca="false">Y9*0.7</f>
        <v>29406.3</v>
      </c>
      <c r="V9" s="104" t="n">
        <f aca="false">Z9*0.7</f>
        <v>62533.8</v>
      </c>
      <c r="W9" s="104" t="n">
        <f aca="false">AA9*0.7</f>
        <v>92979.6</v>
      </c>
      <c r="X9" s="105" t="n">
        <f aca="false">AB9*0.7</f>
        <v>121651.6</v>
      </c>
      <c r="Y9" s="104" t="n">
        <v>42009</v>
      </c>
      <c r="Z9" s="104" t="n">
        <v>89334</v>
      </c>
      <c r="AA9" s="104" t="n">
        <v>132828</v>
      </c>
      <c r="AB9" s="105" t="n">
        <v>173788</v>
      </c>
    </row>
    <row r="10" customFormat="false" ht="15" hidden="false" customHeight="false" outlineLevel="0" collapsed="false">
      <c r="B10" s="103"/>
      <c r="E10" s="108" t="n">
        <f aca="false">I10*0.8</f>
        <v>0</v>
      </c>
      <c r="F10" s="108" t="n">
        <f aca="false">J10*0.8</f>
        <v>0</v>
      </c>
      <c r="G10" s="108" t="n">
        <f aca="false">K10*0.8</f>
        <v>0</v>
      </c>
      <c r="H10" s="109" t="n">
        <f aca="false">L10*0.8</f>
        <v>0</v>
      </c>
      <c r="I10" s="108" t="n">
        <f aca="false">M10*0.8</f>
        <v>0</v>
      </c>
      <c r="J10" s="108" t="n">
        <f aca="false">N10*0.8</f>
        <v>0</v>
      </c>
      <c r="K10" s="108" t="n">
        <f aca="false">O10*0.8</f>
        <v>0</v>
      </c>
      <c r="L10" s="109" t="n">
        <f aca="false">P10*0.8</f>
        <v>0</v>
      </c>
      <c r="M10" s="108" t="n">
        <f aca="false">Q10*0.9</f>
        <v>0</v>
      </c>
      <c r="N10" s="108" t="n">
        <f aca="false">R10*0.9</f>
        <v>0</v>
      </c>
      <c r="O10" s="108" t="n">
        <f aca="false">S10*0.9</f>
        <v>0</v>
      </c>
      <c r="P10" s="109" t="n">
        <f aca="false">T10*0.9</f>
        <v>0</v>
      </c>
      <c r="Q10" s="108" t="n">
        <f aca="false">U10*0.7</f>
        <v>0</v>
      </c>
      <c r="R10" s="108" t="n">
        <f aca="false">V10*0.7</f>
        <v>0</v>
      </c>
      <c r="S10" s="108" t="n">
        <f aca="false">W10*0.7</f>
        <v>0</v>
      </c>
      <c r="T10" s="109" t="n">
        <f aca="false">X10*0.7</f>
        <v>0</v>
      </c>
      <c r="U10" s="108" t="n">
        <f aca="false">Y10*0.7</f>
        <v>0</v>
      </c>
      <c r="V10" s="108" t="n">
        <f aca="false">Z10*0.7</f>
        <v>0</v>
      </c>
      <c r="W10" s="108" t="n">
        <f aca="false">AA10*0.7</f>
        <v>0</v>
      </c>
      <c r="X10" s="109" t="n">
        <f aca="false">AB10*0.7</f>
        <v>0</v>
      </c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f aca="false">I11*0.8</f>
        <v>11856.62016</v>
      </c>
      <c r="F11" s="130" t="n">
        <f aca="false">J11*0.8</f>
        <v>25114.84416</v>
      </c>
      <c r="G11" s="130" t="n">
        <f aca="false">K11*0.8</f>
        <v>37309.3056</v>
      </c>
      <c r="H11" s="112" t="n">
        <f aca="false">L11*0.8</f>
        <v>49049.92512</v>
      </c>
      <c r="I11" s="130" t="n">
        <f aca="false">M11*0.8</f>
        <v>14820.7752</v>
      </c>
      <c r="J11" s="130" t="n">
        <f aca="false">N11*0.8</f>
        <v>31393.5552</v>
      </c>
      <c r="K11" s="130" t="n">
        <f aca="false">O11*0.8</f>
        <v>46636.632</v>
      </c>
      <c r="L11" s="112" t="n">
        <f aca="false">P11*0.8</f>
        <v>61312.4064</v>
      </c>
      <c r="M11" s="130" t="n">
        <f aca="false">Q11*0.9</f>
        <v>18525.969</v>
      </c>
      <c r="N11" s="130" t="n">
        <f aca="false">R11*0.9</f>
        <v>39241.944</v>
      </c>
      <c r="O11" s="130" t="n">
        <f aca="false">S11*0.9</f>
        <v>58295.79</v>
      </c>
      <c r="P11" s="112" t="n">
        <f aca="false">T11*0.9</f>
        <v>76640.508</v>
      </c>
      <c r="Q11" s="130" t="n">
        <f aca="false">U11*0.7</f>
        <v>20584.41</v>
      </c>
      <c r="R11" s="130" t="n">
        <f aca="false">V11*0.7</f>
        <v>43602.16</v>
      </c>
      <c r="S11" s="130" t="n">
        <f aca="false">W11*0.7</f>
        <v>64773.1</v>
      </c>
      <c r="T11" s="112" t="n">
        <f aca="false">X11*0.7</f>
        <v>85156.12</v>
      </c>
      <c r="U11" s="130" t="n">
        <f aca="false">Y11*0.7</f>
        <v>29406.3</v>
      </c>
      <c r="V11" s="130" t="n">
        <f aca="false">Z11*0.7</f>
        <v>62288.8</v>
      </c>
      <c r="W11" s="130" t="n">
        <f aca="false">AA11*0.7</f>
        <v>92533</v>
      </c>
      <c r="X11" s="112" t="n">
        <f aca="false">AB11*0.7</f>
        <v>121651.6</v>
      </c>
      <c r="Y11" s="130" t="n">
        <v>42009</v>
      </c>
      <c r="Z11" s="130" t="n">
        <v>88984</v>
      </c>
      <c r="AA11" s="130" t="n">
        <v>132190</v>
      </c>
      <c r="AB11" s="112" t="n">
        <v>173788</v>
      </c>
    </row>
    <row r="12" customFormat="false" ht="15" hidden="false" customHeight="false" outlineLevel="0" collapsed="false">
      <c r="B12" s="103"/>
      <c r="E12" s="104" t="n">
        <f aca="false">I12*0.8</f>
        <v>0</v>
      </c>
      <c r="F12" s="104" t="n">
        <f aca="false">J12*0.8</f>
        <v>0</v>
      </c>
      <c r="G12" s="104" t="n">
        <f aca="false">K12*0.8</f>
        <v>0</v>
      </c>
      <c r="H12" s="105" t="n">
        <f aca="false">L12*0.8</f>
        <v>0</v>
      </c>
      <c r="I12" s="104" t="n">
        <f aca="false">M12*0.8</f>
        <v>0</v>
      </c>
      <c r="J12" s="104" t="n">
        <f aca="false">N12*0.8</f>
        <v>0</v>
      </c>
      <c r="K12" s="104" t="n">
        <f aca="false">O12*0.8</f>
        <v>0</v>
      </c>
      <c r="L12" s="105" t="n">
        <f aca="false">P12*0.8</f>
        <v>0</v>
      </c>
      <c r="M12" s="104" t="n">
        <f aca="false">Q12*0.9</f>
        <v>0</v>
      </c>
      <c r="N12" s="104" t="n">
        <f aca="false">R12*0.9</f>
        <v>0</v>
      </c>
      <c r="O12" s="104" t="n">
        <f aca="false">S12*0.9</f>
        <v>0</v>
      </c>
      <c r="P12" s="105" t="n">
        <f aca="false">T12*0.9</f>
        <v>0</v>
      </c>
      <c r="Q12" s="104" t="n">
        <f aca="false">U12*0.7</f>
        <v>0</v>
      </c>
      <c r="R12" s="104" t="n">
        <f aca="false">V12*0.7</f>
        <v>0</v>
      </c>
      <c r="S12" s="104" t="n">
        <f aca="false">W12*0.7</f>
        <v>0</v>
      </c>
      <c r="T12" s="105" t="n">
        <f aca="false">X12*0.7</f>
        <v>0</v>
      </c>
      <c r="U12" s="104" t="n">
        <f aca="false">Y12*0.7</f>
        <v>0</v>
      </c>
      <c r="V12" s="104" t="n">
        <f aca="false">Z12*0.7</f>
        <v>0</v>
      </c>
      <c r="W12" s="104" t="n">
        <f aca="false">AA12*0.7</f>
        <v>0</v>
      </c>
      <c r="X12" s="105" t="n">
        <f aca="false">AB12*0.7</f>
        <v>0</v>
      </c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f aca="false">I13*0.8</f>
        <v>294.09408</v>
      </c>
      <c r="F13" s="130" t="n">
        <f aca="false">J13*0.8</f>
        <v>683.30304</v>
      </c>
      <c r="G13" s="130" t="n">
        <f aca="false">K13*0.8</f>
        <v>1007.87904</v>
      </c>
      <c r="H13" s="112" t="n">
        <f aca="false">L13*0.8</f>
        <v>1331.32608</v>
      </c>
      <c r="I13" s="130" t="n">
        <f aca="false">M13*0.8</f>
        <v>367.6176</v>
      </c>
      <c r="J13" s="130" t="n">
        <f aca="false">N13*0.8</f>
        <v>854.1288</v>
      </c>
      <c r="K13" s="130" t="n">
        <f aca="false">O13*0.8</f>
        <v>1259.8488</v>
      </c>
      <c r="L13" s="112" t="n">
        <f aca="false">P13*0.8</f>
        <v>1664.1576</v>
      </c>
      <c r="M13" s="130" t="n">
        <f aca="false">Q13*0.9</f>
        <v>459.522</v>
      </c>
      <c r="N13" s="130" t="n">
        <f aca="false">R13*0.9</f>
        <v>1067.661</v>
      </c>
      <c r="O13" s="130" t="n">
        <f aca="false">S13*0.9</f>
        <v>1574.811</v>
      </c>
      <c r="P13" s="112" t="n">
        <f aca="false">T13*0.9</f>
        <v>2080.197</v>
      </c>
      <c r="Q13" s="130" t="n">
        <f aca="false">U13*0.7</f>
        <v>510.58</v>
      </c>
      <c r="R13" s="130" t="n">
        <f aca="false">V13*0.7</f>
        <v>1186.29</v>
      </c>
      <c r="S13" s="130" t="n">
        <f aca="false">W13*0.7</f>
        <v>1749.79</v>
      </c>
      <c r="T13" s="112" t="n">
        <f aca="false">X13*0.7</f>
        <v>2311.33</v>
      </c>
      <c r="U13" s="130" t="n">
        <f aca="false">Y13*0.7</f>
        <v>729.4</v>
      </c>
      <c r="V13" s="130" t="n">
        <f aca="false">Z13*0.7</f>
        <v>1694.7</v>
      </c>
      <c r="W13" s="130" t="n">
        <f aca="false">AA13*0.7</f>
        <v>2499.7</v>
      </c>
      <c r="X13" s="112" t="n">
        <f aca="false">AB13*0.7</f>
        <v>3301.9</v>
      </c>
      <c r="Y13" s="130" t="n">
        <v>1042</v>
      </c>
      <c r="Z13" s="130" t="n">
        <v>2421</v>
      </c>
      <c r="AA13" s="130" t="n">
        <v>3571</v>
      </c>
      <c r="AB13" s="112" t="n">
        <v>4717</v>
      </c>
    </row>
    <row r="14" customFormat="false" ht="15" hidden="false" customHeight="false" outlineLevel="0" collapsed="false">
      <c r="B14" s="103"/>
      <c r="E14" s="104" t="n">
        <f aca="false">I14*0.8</f>
        <v>0</v>
      </c>
      <c r="F14" s="104" t="n">
        <f aca="false">J14*0.8</f>
        <v>0</v>
      </c>
      <c r="G14" s="104" t="n">
        <f aca="false">K14*0.8</f>
        <v>0</v>
      </c>
      <c r="H14" s="105" t="n">
        <f aca="false">L14*0.8</f>
        <v>0</v>
      </c>
      <c r="I14" s="104" t="n">
        <f aca="false">M14*0.8</f>
        <v>0</v>
      </c>
      <c r="J14" s="104" t="n">
        <f aca="false">N14*0.8</f>
        <v>0</v>
      </c>
      <c r="K14" s="104" t="n">
        <f aca="false">O14*0.8</f>
        <v>0</v>
      </c>
      <c r="L14" s="105" t="n">
        <f aca="false">P14*0.8</f>
        <v>0</v>
      </c>
      <c r="M14" s="104" t="n">
        <f aca="false">Q14*0.9</f>
        <v>0</v>
      </c>
      <c r="N14" s="104" t="n">
        <f aca="false">R14*0.9</f>
        <v>0</v>
      </c>
      <c r="O14" s="104" t="n">
        <f aca="false">S14*0.9</f>
        <v>0</v>
      </c>
      <c r="P14" s="105" t="n">
        <f aca="false">T14*0.9</f>
        <v>0</v>
      </c>
      <c r="Q14" s="104" t="n">
        <f aca="false">U14*0.7</f>
        <v>0</v>
      </c>
      <c r="R14" s="104" t="n">
        <f aca="false">V14*0.7</f>
        <v>0</v>
      </c>
      <c r="S14" s="104" t="n">
        <f aca="false">W14*0.7</f>
        <v>0</v>
      </c>
      <c r="T14" s="105" t="n">
        <f aca="false">X14*0.7</f>
        <v>0</v>
      </c>
      <c r="U14" s="104" t="n">
        <f aca="false">Y14*0.7</f>
        <v>0</v>
      </c>
      <c r="V14" s="104" t="n">
        <f aca="false">Z14*0.7</f>
        <v>0</v>
      </c>
      <c r="W14" s="104" t="n">
        <f aca="false">AA14*0.7</f>
        <v>0</v>
      </c>
      <c r="X14" s="105" t="n">
        <f aca="false">AB14*0.7</f>
        <v>0</v>
      </c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E15" s="89" t="n">
        <f aca="false">I15*0.8</f>
        <v>0</v>
      </c>
      <c r="F15" s="89" t="n">
        <f aca="false">J15*0.8</f>
        <v>0</v>
      </c>
      <c r="G15" s="89" t="n">
        <f aca="false">K15*0.8</f>
        <v>0</v>
      </c>
      <c r="H15" s="100" t="n">
        <f aca="false">L15*0.8</f>
        <v>0</v>
      </c>
      <c r="I15" s="89" t="n">
        <f aca="false">M15*0.8</f>
        <v>0</v>
      </c>
      <c r="J15" s="89" t="n">
        <f aca="false">N15*0.8</f>
        <v>0</v>
      </c>
      <c r="K15" s="89" t="n">
        <f aca="false">O15*0.8</f>
        <v>0</v>
      </c>
      <c r="L15" s="100" t="n">
        <f aca="false">P15*0.8</f>
        <v>0</v>
      </c>
      <c r="M15" s="89" t="n">
        <f aca="false">Q15*0.9</f>
        <v>0</v>
      </c>
      <c r="N15" s="89" t="n">
        <f aca="false">R15*0.9</f>
        <v>0</v>
      </c>
      <c r="O15" s="89" t="n">
        <f aca="false">S15*0.9</f>
        <v>0</v>
      </c>
      <c r="P15" s="100" t="n">
        <f aca="false">T15*0.9</f>
        <v>0</v>
      </c>
      <c r="Q15" s="89" t="n">
        <f aca="false">U15*0.7</f>
        <v>0</v>
      </c>
      <c r="R15" s="89" t="n">
        <f aca="false">V15*0.7</f>
        <v>0</v>
      </c>
      <c r="S15" s="89" t="n">
        <f aca="false">W15*0.7</f>
        <v>0</v>
      </c>
      <c r="T15" s="100" t="n">
        <f aca="false">X15*0.7</f>
        <v>0</v>
      </c>
      <c r="U15" s="89" t="n">
        <f aca="false">Y15*0.7</f>
        <v>0</v>
      </c>
      <c r="V15" s="89" t="n">
        <f aca="false">Z15*0.7</f>
        <v>0</v>
      </c>
      <c r="W15" s="89" t="n">
        <f aca="false">AA15*0.7</f>
        <v>0</v>
      </c>
      <c r="X15" s="100" t="n">
        <f aca="false">AB15*0.7</f>
        <v>0</v>
      </c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f aca="false">I16*0.8</f>
        <v>4.51584</v>
      </c>
      <c r="F16" s="104" t="n">
        <f aca="false">J16*0.8</f>
        <v>18.91008</v>
      </c>
      <c r="G16" s="104" t="n">
        <f aca="false">K16*0.8</f>
        <v>33.58656</v>
      </c>
      <c r="H16" s="105" t="n">
        <f aca="false">L16*0.8</f>
        <v>42.61824</v>
      </c>
      <c r="I16" s="104" t="n">
        <f aca="false">M16*0.8</f>
        <v>5.6448</v>
      </c>
      <c r="J16" s="104" t="n">
        <f aca="false">N16*0.8</f>
        <v>23.6376</v>
      </c>
      <c r="K16" s="104" t="n">
        <f aca="false">O16*0.8</f>
        <v>41.9832</v>
      </c>
      <c r="L16" s="105" t="n">
        <f aca="false">P16*0.8</f>
        <v>53.2728</v>
      </c>
      <c r="M16" s="104" t="n">
        <f aca="false">Q16*0.9</f>
        <v>7.056</v>
      </c>
      <c r="N16" s="104" t="n">
        <f aca="false">R16*0.9</f>
        <v>29.547</v>
      </c>
      <c r="O16" s="104" t="n">
        <f aca="false">S16*0.9</f>
        <v>52.479</v>
      </c>
      <c r="P16" s="105" t="n">
        <f aca="false">T16*0.9</f>
        <v>66.591</v>
      </c>
      <c r="Q16" s="104" t="n">
        <f aca="false">U16*0.7</f>
        <v>7.84</v>
      </c>
      <c r="R16" s="104" t="n">
        <f aca="false">V16*0.7</f>
        <v>32.83</v>
      </c>
      <c r="S16" s="104" t="n">
        <f aca="false">W16*0.7</f>
        <v>58.31</v>
      </c>
      <c r="T16" s="105" t="n">
        <f aca="false">X16*0.7</f>
        <v>73.99</v>
      </c>
      <c r="U16" s="104" t="n">
        <f aca="false">Y16*0.7</f>
        <v>11.2</v>
      </c>
      <c r="V16" s="104" t="n">
        <f aca="false">Z16*0.7</f>
        <v>46.9</v>
      </c>
      <c r="W16" s="104" t="n">
        <f aca="false">AA16*0.7</f>
        <v>83.3</v>
      </c>
      <c r="X16" s="105" t="n">
        <f aca="false">AB16*0.7</f>
        <v>105.7</v>
      </c>
      <c r="Y16" s="104" t="n">
        <v>16</v>
      </c>
      <c r="Z16" s="104" t="n">
        <v>67</v>
      </c>
      <c r="AA16" s="104" t="n">
        <v>119</v>
      </c>
      <c r="AB16" s="105" t="n">
        <v>151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f aca="false">I17*0.8</f>
        <v>0</v>
      </c>
      <c r="F17" s="104" t="n">
        <f aca="false">J17*0.8</f>
        <v>0</v>
      </c>
      <c r="G17" s="104" t="n">
        <f aca="false">K17*0.8</f>
        <v>0</v>
      </c>
      <c r="H17" s="105" t="n">
        <f aca="false">L17*0.8</f>
        <v>0</v>
      </c>
      <c r="I17" s="104" t="n">
        <f aca="false">M17*0.8</f>
        <v>0</v>
      </c>
      <c r="J17" s="104" t="n">
        <f aca="false">N17*0.8</f>
        <v>0</v>
      </c>
      <c r="K17" s="104" t="n">
        <f aca="false">O17*0.8</f>
        <v>0</v>
      </c>
      <c r="L17" s="105" t="n">
        <f aca="false">P17*0.8</f>
        <v>0</v>
      </c>
      <c r="M17" s="104" t="n">
        <f aca="false">Q17*0.9</f>
        <v>0</v>
      </c>
      <c r="N17" s="104" t="n">
        <f aca="false">R17*0.9</f>
        <v>0</v>
      </c>
      <c r="O17" s="104" t="n">
        <f aca="false">S17*0.9</f>
        <v>0</v>
      </c>
      <c r="P17" s="105" t="n">
        <f aca="false">T17*0.9</f>
        <v>0</v>
      </c>
      <c r="Q17" s="104" t="n">
        <f aca="false">U17*0.7</f>
        <v>0</v>
      </c>
      <c r="R17" s="104" t="n">
        <f aca="false">V17*0.7</f>
        <v>0</v>
      </c>
      <c r="S17" s="104" t="n">
        <f aca="false">W17*0.7</f>
        <v>0</v>
      </c>
      <c r="T17" s="105" t="n">
        <f aca="false">X17*0.7</f>
        <v>0</v>
      </c>
      <c r="U17" s="104" t="n">
        <f aca="false">Y17*0.7</f>
        <v>0</v>
      </c>
      <c r="V17" s="104" t="n">
        <f aca="false">Z17*0.7</f>
        <v>0</v>
      </c>
      <c r="W17" s="104" t="n">
        <f aca="false">AA17*0.7</f>
        <v>0</v>
      </c>
      <c r="X17" s="105" t="n">
        <f aca="false">AB17*0.7</f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f aca="false">I18*0.8</f>
        <v>0</v>
      </c>
      <c r="F18" s="104" t="n">
        <f aca="false">J18*0.8</f>
        <v>0.56448</v>
      </c>
      <c r="G18" s="104" t="n">
        <f aca="false">K18*0.8</f>
        <v>0.56448</v>
      </c>
      <c r="H18" s="105" t="n">
        <f aca="false">L18*0.8</f>
        <v>0</v>
      </c>
      <c r="I18" s="104" t="n">
        <f aca="false">M18*0.8</f>
        <v>0</v>
      </c>
      <c r="J18" s="104" t="n">
        <f aca="false">N18*0.8</f>
        <v>0.7056</v>
      </c>
      <c r="K18" s="104" t="n">
        <f aca="false">O18*0.8</f>
        <v>0.7056</v>
      </c>
      <c r="L18" s="105" t="n">
        <f aca="false">P18*0.8</f>
        <v>0</v>
      </c>
      <c r="M18" s="104" t="n">
        <f aca="false">Q18*0.9</f>
        <v>0</v>
      </c>
      <c r="N18" s="104" t="n">
        <f aca="false">R18*0.9</f>
        <v>0.882</v>
      </c>
      <c r="O18" s="104" t="n">
        <f aca="false">S18*0.9</f>
        <v>0.882</v>
      </c>
      <c r="P18" s="105" t="n">
        <f aca="false">T18*0.9</f>
        <v>0</v>
      </c>
      <c r="Q18" s="104" t="n">
        <f aca="false">U18*0.7</f>
        <v>0</v>
      </c>
      <c r="R18" s="104" t="n">
        <f aca="false">V18*0.7</f>
        <v>0.98</v>
      </c>
      <c r="S18" s="104" t="n">
        <f aca="false">W18*0.7</f>
        <v>0.98</v>
      </c>
      <c r="T18" s="105" t="n">
        <f aca="false">X18*0.7</f>
        <v>0</v>
      </c>
      <c r="U18" s="104" t="n">
        <f aca="false">Y18*0.7</f>
        <v>0</v>
      </c>
      <c r="V18" s="104" t="n">
        <f aca="false">Z18*0.7</f>
        <v>1.4</v>
      </c>
      <c r="W18" s="104" t="n">
        <f aca="false">AA18*0.7</f>
        <v>1.4</v>
      </c>
      <c r="X18" s="105" t="n">
        <f aca="false">AB18*0.7</f>
        <v>0</v>
      </c>
      <c r="Y18" s="104" t="n">
        <v>0</v>
      </c>
      <c r="Z18" s="104" t="n">
        <v>2</v>
      </c>
      <c r="AA18" s="104" t="n">
        <v>2</v>
      </c>
      <c r="AB18" s="105" t="n">
        <v>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f aca="false">I19*0.8</f>
        <v>0</v>
      </c>
      <c r="F19" s="108" t="n">
        <f aca="false">J19*0.8</f>
        <v>0</v>
      </c>
      <c r="G19" s="108" t="n">
        <f aca="false">K19*0.8</f>
        <v>0</v>
      </c>
      <c r="H19" s="109" t="n">
        <f aca="false">L19*0.8</f>
        <v>0</v>
      </c>
      <c r="I19" s="108" t="n">
        <f aca="false">M19*0.8</f>
        <v>0</v>
      </c>
      <c r="J19" s="108" t="n">
        <f aca="false">N19*0.8</f>
        <v>0</v>
      </c>
      <c r="K19" s="108" t="n">
        <f aca="false">O19*0.8</f>
        <v>0</v>
      </c>
      <c r="L19" s="109" t="n">
        <f aca="false">P19*0.8</f>
        <v>0</v>
      </c>
      <c r="M19" s="108" t="n">
        <f aca="false">Q19*0.9</f>
        <v>0</v>
      </c>
      <c r="N19" s="108" t="n">
        <f aca="false">R19*0.9</f>
        <v>0</v>
      </c>
      <c r="O19" s="108" t="n">
        <f aca="false">S19*0.9</f>
        <v>0</v>
      </c>
      <c r="P19" s="109" t="n">
        <f aca="false">T19*0.9</f>
        <v>0</v>
      </c>
      <c r="Q19" s="108" t="n">
        <f aca="false">U19*0.7</f>
        <v>0</v>
      </c>
      <c r="R19" s="108" t="n">
        <f aca="false">V19*0.7</f>
        <v>0</v>
      </c>
      <c r="S19" s="108" t="n">
        <f aca="false">W19*0.7</f>
        <v>0</v>
      </c>
      <c r="T19" s="109" t="n">
        <f aca="false">X19*0.7</f>
        <v>0</v>
      </c>
      <c r="U19" s="108" t="n">
        <f aca="false">Y19*0.7</f>
        <v>0</v>
      </c>
      <c r="V19" s="108" t="n">
        <f aca="false">Z19*0.7</f>
        <v>0</v>
      </c>
      <c r="W19" s="108" t="n">
        <f aca="false">AA19*0.7</f>
        <v>0</v>
      </c>
      <c r="X19" s="109" t="n">
        <f aca="false">AB19*0.7</f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f aca="false">I20*0.8</f>
        <v>4.51584</v>
      </c>
      <c r="F20" s="130" t="n">
        <f aca="false">J20*0.8</f>
        <v>19.47456</v>
      </c>
      <c r="G20" s="130" t="n">
        <f aca="false">K20*0.8</f>
        <v>34.15104</v>
      </c>
      <c r="H20" s="132" t="n">
        <f aca="false">L20*0.8</f>
        <v>42.61824</v>
      </c>
      <c r="I20" s="130" t="n">
        <f aca="false">M20*0.8</f>
        <v>5.6448</v>
      </c>
      <c r="J20" s="130" t="n">
        <f aca="false">N20*0.8</f>
        <v>24.3432</v>
      </c>
      <c r="K20" s="130" t="n">
        <f aca="false">O20*0.8</f>
        <v>42.6888</v>
      </c>
      <c r="L20" s="132" t="n">
        <f aca="false">P20*0.8</f>
        <v>53.2728</v>
      </c>
      <c r="M20" s="130" t="n">
        <f aca="false">Q20*0.9</f>
        <v>7.056</v>
      </c>
      <c r="N20" s="130" t="n">
        <f aca="false">R20*0.9</f>
        <v>30.429</v>
      </c>
      <c r="O20" s="130" t="n">
        <f aca="false">S20*0.9</f>
        <v>53.361</v>
      </c>
      <c r="P20" s="132" t="n">
        <f aca="false">T20*0.9</f>
        <v>66.591</v>
      </c>
      <c r="Q20" s="130" t="n">
        <f aca="false">U20*0.7</f>
        <v>7.84</v>
      </c>
      <c r="R20" s="130" t="n">
        <f aca="false">V20*0.7</f>
        <v>33.81</v>
      </c>
      <c r="S20" s="130" t="n">
        <f aca="false">W20*0.7</f>
        <v>59.29</v>
      </c>
      <c r="T20" s="132" t="n">
        <f aca="false">X20*0.7</f>
        <v>73.99</v>
      </c>
      <c r="U20" s="130" t="n">
        <f aca="false">Y20*0.7</f>
        <v>11.2</v>
      </c>
      <c r="V20" s="130" t="n">
        <f aca="false">Z20*0.7</f>
        <v>48.3</v>
      </c>
      <c r="W20" s="130" t="n">
        <f aca="false">AA20*0.7</f>
        <v>84.7</v>
      </c>
      <c r="X20" s="132" t="n">
        <f aca="false">AB20*0.7</f>
        <v>105.7</v>
      </c>
      <c r="Y20" s="130" t="n">
        <v>16</v>
      </c>
      <c r="Z20" s="130" t="n">
        <v>69</v>
      </c>
      <c r="AA20" s="130" t="n">
        <v>121</v>
      </c>
      <c r="AB20" s="132" t="n">
        <v>151</v>
      </c>
    </row>
    <row r="21" customFormat="false" ht="15" hidden="false" customHeight="false" outlineLevel="0" collapsed="false">
      <c r="B21" s="103"/>
      <c r="E21" s="89" t="n">
        <f aca="false">I21*0.8</f>
        <v>0</v>
      </c>
      <c r="F21" s="89" t="n">
        <f aca="false">J21*0.8</f>
        <v>0</v>
      </c>
      <c r="G21" s="89" t="n">
        <f aca="false">K21*0.8</f>
        <v>0</v>
      </c>
      <c r="H21" s="100" t="n">
        <f aca="false">L21*0.8</f>
        <v>0</v>
      </c>
      <c r="I21" s="89" t="n">
        <f aca="false">M21*0.8</f>
        <v>0</v>
      </c>
      <c r="J21" s="89" t="n">
        <f aca="false">N21*0.8</f>
        <v>0</v>
      </c>
      <c r="K21" s="89" t="n">
        <f aca="false">O21*0.8</f>
        <v>0</v>
      </c>
      <c r="L21" s="100" t="n">
        <f aca="false">P21*0.8</f>
        <v>0</v>
      </c>
      <c r="M21" s="89" t="n">
        <f aca="false">Q21*0.9</f>
        <v>0</v>
      </c>
      <c r="N21" s="89" t="n">
        <f aca="false">R21*0.9</f>
        <v>0</v>
      </c>
      <c r="O21" s="89" t="n">
        <f aca="false">S21*0.9</f>
        <v>0</v>
      </c>
      <c r="P21" s="100" t="n">
        <f aca="false">T21*0.9</f>
        <v>0</v>
      </c>
      <c r="Q21" s="89" t="n">
        <f aca="false">U21*0.7</f>
        <v>0</v>
      </c>
      <c r="R21" s="89" t="n">
        <f aca="false">V21*0.7</f>
        <v>0</v>
      </c>
      <c r="S21" s="89" t="n">
        <f aca="false">W21*0.7</f>
        <v>0</v>
      </c>
      <c r="T21" s="100" t="n">
        <f aca="false">X21*0.7</f>
        <v>0</v>
      </c>
      <c r="U21" s="89" t="n">
        <f aca="false">Y21*0.7</f>
        <v>0</v>
      </c>
      <c r="V21" s="89" t="n">
        <f aca="false">Z21*0.7</f>
        <v>0</v>
      </c>
      <c r="W21" s="89" t="n">
        <f aca="false">AA21*0.7</f>
        <v>0</v>
      </c>
      <c r="X21" s="100" t="n">
        <f aca="false">AB21*0.7</f>
        <v>0</v>
      </c>
      <c r="AB21" s="100"/>
    </row>
    <row r="22" customFormat="false" ht="19.5" hidden="false" customHeight="true" outlineLevel="0" collapsed="false">
      <c r="B22" s="113" t="s">
        <v>377</v>
      </c>
      <c r="E22" s="89" t="n">
        <f aca="false">I22*0.8</f>
        <v>0</v>
      </c>
      <c r="F22" s="89" t="n">
        <f aca="false">J22*0.8</f>
        <v>0</v>
      </c>
      <c r="G22" s="89" t="n">
        <f aca="false">K22*0.8</f>
        <v>0</v>
      </c>
      <c r="H22" s="100" t="n">
        <f aca="false">L22*0.8</f>
        <v>0</v>
      </c>
      <c r="I22" s="89" t="n">
        <f aca="false">M22*0.8</f>
        <v>0</v>
      </c>
      <c r="J22" s="89" t="n">
        <f aca="false">N22*0.8</f>
        <v>0</v>
      </c>
      <c r="K22" s="89" t="n">
        <f aca="false">O22*0.8</f>
        <v>0</v>
      </c>
      <c r="L22" s="100" t="n">
        <f aca="false">P22*0.8</f>
        <v>0</v>
      </c>
      <c r="M22" s="89" t="n">
        <f aca="false">Q22*0.9</f>
        <v>0</v>
      </c>
      <c r="N22" s="89" t="n">
        <f aca="false">R22*0.9</f>
        <v>0</v>
      </c>
      <c r="O22" s="89" t="n">
        <f aca="false">S22*0.9</f>
        <v>0</v>
      </c>
      <c r="P22" s="100" t="n">
        <f aca="false">T22*0.9</f>
        <v>0</v>
      </c>
      <c r="Q22" s="89" t="n">
        <f aca="false">U22*0.7</f>
        <v>0</v>
      </c>
      <c r="R22" s="89" t="n">
        <f aca="false">V22*0.7</f>
        <v>0</v>
      </c>
      <c r="S22" s="89" t="n">
        <f aca="false">W22*0.7</f>
        <v>0</v>
      </c>
      <c r="T22" s="100" t="n">
        <f aca="false">X22*0.7</f>
        <v>0</v>
      </c>
      <c r="U22" s="89" t="n">
        <f aca="false">Y22*0.7</f>
        <v>0</v>
      </c>
      <c r="V22" s="89" t="n">
        <f aca="false">Z22*0.7</f>
        <v>0</v>
      </c>
      <c r="W22" s="89" t="n">
        <f aca="false">AA22*0.7</f>
        <v>0</v>
      </c>
      <c r="X22" s="100" t="n">
        <f aca="false">AB22*0.7</f>
        <v>0</v>
      </c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f aca="false">I23*0.8</f>
        <v>0.84672</v>
      </c>
      <c r="F23" s="104" t="n">
        <f aca="false">J23*0.8</f>
        <v>5.92704</v>
      </c>
      <c r="G23" s="104" t="n">
        <f aca="false">K23*0.8</f>
        <v>6.20928</v>
      </c>
      <c r="H23" s="105" t="n">
        <f aca="false">L23*0.8</f>
        <v>0</v>
      </c>
      <c r="I23" s="104" t="n">
        <f aca="false">M23*0.8</f>
        <v>1.0584</v>
      </c>
      <c r="J23" s="104" t="n">
        <f aca="false">N23*0.8</f>
        <v>7.4088</v>
      </c>
      <c r="K23" s="104" t="n">
        <f aca="false">O23*0.8</f>
        <v>7.7616</v>
      </c>
      <c r="L23" s="105" t="n">
        <f aca="false">P23*0.8</f>
        <v>0</v>
      </c>
      <c r="M23" s="104" t="n">
        <f aca="false">Q23*0.9</f>
        <v>1.323</v>
      </c>
      <c r="N23" s="104" t="n">
        <f aca="false">R23*0.9</f>
        <v>9.261</v>
      </c>
      <c r="O23" s="104" t="n">
        <f aca="false">S23*0.9</f>
        <v>9.702</v>
      </c>
      <c r="P23" s="105" t="n">
        <f aca="false">T23*0.9</f>
        <v>0</v>
      </c>
      <c r="Q23" s="104" t="n">
        <f aca="false">U23*0.7</f>
        <v>1.47</v>
      </c>
      <c r="R23" s="104" t="n">
        <f aca="false">V23*0.7</f>
        <v>10.29</v>
      </c>
      <c r="S23" s="104" t="n">
        <f aca="false">W23*0.7</f>
        <v>10.78</v>
      </c>
      <c r="T23" s="105" t="n">
        <f aca="false">X23*0.7</f>
        <v>0</v>
      </c>
      <c r="U23" s="104" t="n">
        <f aca="false">Y23*0.7</f>
        <v>2.1</v>
      </c>
      <c r="V23" s="104" t="n">
        <f aca="false">Z23*0.7</f>
        <v>14.7</v>
      </c>
      <c r="W23" s="104" t="n">
        <f aca="false">AA23*0.7</f>
        <v>15.4</v>
      </c>
      <c r="X23" s="105" t="n">
        <f aca="false">AB23*0.7</f>
        <v>0</v>
      </c>
      <c r="Y23" s="104" t="n">
        <v>3</v>
      </c>
      <c r="Z23" s="104" t="n">
        <v>21</v>
      </c>
      <c r="AA23" s="104" t="n">
        <v>22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f aca="false">I24*0.8</f>
        <v>0</v>
      </c>
      <c r="F24" s="104" t="n">
        <f aca="false">J24*0.8</f>
        <v>0</v>
      </c>
      <c r="G24" s="104" t="n">
        <f aca="false">K24*0.8</f>
        <v>0</v>
      </c>
      <c r="H24" s="105" t="n">
        <f aca="false">L24*0.8</f>
        <v>0</v>
      </c>
      <c r="I24" s="104" t="n">
        <f aca="false">M24*0.8</f>
        <v>0</v>
      </c>
      <c r="J24" s="104" t="n">
        <f aca="false">N24*0.8</f>
        <v>0</v>
      </c>
      <c r="K24" s="104" t="n">
        <f aca="false">O24*0.8</f>
        <v>0</v>
      </c>
      <c r="L24" s="105" t="n">
        <f aca="false">P24*0.8</f>
        <v>0</v>
      </c>
      <c r="M24" s="104" t="n">
        <f aca="false">Q24*0.9</f>
        <v>0</v>
      </c>
      <c r="N24" s="104" t="n">
        <f aca="false">R24*0.9</f>
        <v>0</v>
      </c>
      <c r="O24" s="104" t="n">
        <f aca="false">S24*0.9</f>
        <v>0</v>
      </c>
      <c r="P24" s="105" t="n">
        <f aca="false">T24*0.9</f>
        <v>0</v>
      </c>
      <c r="Q24" s="104" t="n">
        <f aca="false">U24*0.7</f>
        <v>0</v>
      </c>
      <c r="R24" s="104" t="n">
        <f aca="false">V24*0.7</f>
        <v>0</v>
      </c>
      <c r="S24" s="104" t="n">
        <f aca="false">W24*0.7</f>
        <v>0</v>
      </c>
      <c r="T24" s="105" t="n">
        <f aca="false">X24*0.7</f>
        <v>0</v>
      </c>
      <c r="U24" s="104" t="n">
        <f aca="false">Y24*0.7</f>
        <v>0</v>
      </c>
      <c r="V24" s="104" t="n">
        <f aca="false">Z24*0.7</f>
        <v>0</v>
      </c>
      <c r="W24" s="104" t="n">
        <f aca="false">AA24*0.7</f>
        <v>0</v>
      </c>
      <c r="X24" s="105" t="n">
        <f aca="false">AB24*0.7</f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f aca="false">I25*0.8</f>
        <v>0</v>
      </c>
      <c r="F25" s="104" t="n">
        <f aca="false">J25*0.8</f>
        <v>0</v>
      </c>
      <c r="G25" s="104" t="n">
        <f aca="false">K25*0.8</f>
        <v>0</v>
      </c>
      <c r="H25" s="105" t="n">
        <f aca="false">L25*0.8</f>
        <v>0</v>
      </c>
      <c r="I25" s="104" t="n">
        <f aca="false">M25*0.8</f>
        <v>0</v>
      </c>
      <c r="J25" s="104" t="n">
        <f aca="false">N25*0.8</f>
        <v>0</v>
      </c>
      <c r="K25" s="104" t="n">
        <f aca="false">O25*0.8</f>
        <v>0</v>
      </c>
      <c r="L25" s="105" t="n">
        <f aca="false">P25*0.8</f>
        <v>0</v>
      </c>
      <c r="M25" s="104" t="n">
        <f aca="false">Q25*0.9</f>
        <v>0</v>
      </c>
      <c r="N25" s="104" t="n">
        <f aca="false">R25*0.9</f>
        <v>0</v>
      </c>
      <c r="O25" s="104" t="n">
        <f aca="false">S25*0.9</f>
        <v>0</v>
      </c>
      <c r="P25" s="105" t="n">
        <f aca="false">T25*0.9</f>
        <v>0</v>
      </c>
      <c r="Q25" s="104" t="n">
        <f aca="false">U25*0.7</f>
        <v>0</v>
      </c>
      <c r="R25" s="104" t="n">
        <f aca="false">V25*0.7</f>
        <v>0</v>
      </c>
      <c r="S25" s="104" t="n">
        <f aca="false">W25*0.7</f>
        <v>0</v>
      </c>
      <c r="T25" s="105" t="n">
        <f aca="false">X25*0.7</f>
        <v>0</v>
      </c>
      <c r="U25" s="104" t="n">
        <f aca="false">Y25*0.7</f>
        <v>0</v>
      </c>
      <c r="V25" s="104" t="n">
        <f aca="false">Z25*0.7</f>
        <v>0</v>
      </c>
      <c r="W25" s="104" t="n">
        <f aca="false">AA25*0.7</f>
        <v>0</v>
      </c>
      <c r="X25" s="105" t="n">
        <f aca="false">AB25*0.7</f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f aca="false">I26*0.8</f>
        <v>0</v>
      </c>
      <c r="F26" s="104" t="n">
        <f aca="false">J26*0.8</f>
        <v>0</v>
      </c>
      <c r="G26" s="104" t="n">
        <f aca="false">K26*0.8</f>
        <v>0</v>
      </c>
      <c r="H26" s="105" t="n">
        <f aca="false">L26*0.8</f>
        <v>0</v>
      </c>
      <c r="I26" s="104" t="n">
        <f aca="false">M26*0.8</f>
        <v>0</v>
      </c>
      <c r="J26" s="104" t="n">
        <f aca="false">N26*0.8</f>
        <v>0</v>
      </c>
      <c r="K26" s="104" t="n">
        <f aca="false">O26*0.8</f>
        <v>0</v>
      </c>
      <c r="L26" s="105" t="n">
        <f aca="false">P26*0.8</f>
        <v>0</v>
      </c>
      <c r="M26" s="104" t="n">
        <f aca="false">Q26*0.9</f>
        <v>0</v>
      </c>
      <c r="N26" s="104" t="n">
        <f aca="false">R26*0.9</f>
        <v>0</v>
      </c>
      <c r="O26" s="104" t="n">
        <f aca="false">S26*0.9</f>
        <v>0</v>
      </c>
      <c r="P26" s="105" t="n">
        <f aca="false">T26*0.9</f>
        <v>0</v>
      </c>
      <c r="Q26" s="104" t="n">
        <f aca="false">U26*0.7</f>
        <v>0</v>
      </c>
      <c r="R26" s="104" t="n">
        <f aca="false">V26*0.7</f>
        <v>0</v>
      </c>
      <c r="S26" s="104" t="n">
        <f aca="false">W26*0.7</f>
        <v>0</v>
      </c>
      <c r="T26" s="105" t="n">
        <f aca="false">X26*0.7</f>
        <v>0</v>
      </c>
      <c r="U26" s="104" t="n">
        <f aca="false">Y26*0.7</f>
        <v>0</v>
      </c>
      <c r="V26" s="104" t="n">
        <f aca="false">Z26*0.7</f>
        <v>0</v>
      </c>
      <c r="W26" s="104" t="n">
        <f aca="false">AA26*0.7</f>
        <v>0</v>
      </c>
      <c r="X26" s="105" t="n">
        <f aca="false">AB26*0.7</f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f aca="false">I27*0.8</f>
        <v>0</v>
      </c>
      <c r="F27" s="104" t="n">
        <f aca="false">J27*0.8</f>
        <v>0</v>
      </c>
      <c r="G27" s="104" t="n">
        <f aca="false">K27*0.8</f>
        <v>0</v>
      </c>
      <c r="H27" s="105" t="n">
        <f aca="false">L27*0.8</f>
        <v>0</v>
      </c>
      <c r="I27" s="104" t="n">
        <f aca="false">M27*0.8</f>
        <v>0</v>
      </c>
      <c r="J27" s="104" t="n">
        <f aca="false">N27*0.8</f>
        <v>0</v>
      </c>
      <c r="K27" s="104" t="n">
        <f aca="false">O27*0.8</f>
        <v>0</v>
      </c>
      <c r="L27" s="105" t="n">
        <f aca="false">P27*0.8</f>
        <v>0</v>
      </c>
      <c r="M27" s="104" t="n">
        <f aca="false">Q27*0.9</f>
        <v>0</v>
      </c>
      <c r="N27" s="104" t="n">
        <f aca="false">R27*0.9</f>
        <v>0</v>
      </c>
      <c r="O27" s="104" t="n">
        <f aca="false">S27*0.9</f>
        <v>0</v>
      </c>
      <c r="P27" s="105" t="n">
        <f aca="false">T27*0.9</f>
        <v>0</v>
      </c>
      <c r="Q27" s="104" t="n">
        <f aca="false">U27*0.7</f>
        <v>0</v>
      </c>
      <c r="R27" s="104" t="n">
        <f aca="false">V27*0.7</f>
        <v>0</v>
      </c>
      <c r="S27" s="104" t="n">
        <f aca="false">W27*0.7</f>
        <v>0</v>
      </c>
      <c r="T27" s="105" t="n">
        <f aca="false">X27*0.7</f>
        <v>0</v>
      </c>
      <c r="U27" s="104" t="n">
        <f aca="false">Y27*0.7</f>
        <v>0</v>
      </c>
      <c r="V27" s="104" t="n">
        <f aca="false">Z27*0.7</f>
        <v>0</v>
      </c>
      <c r="W27" s="104" t="n">
        <f aca="false">AA27*0.7</f>
        <v>0</v>
      </c>
      <c r="X27" s="105" t="n">
        <f aca="false">AB27*0.7</f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f aca="false">I28*0.8</f>
        <v>0</v>
      </c>
      <c r="F28" s="104" t="n">
        <f aca="false">J28*0.8</f>
        <v>0</v>
      </c>
      <c r="G28" s="104" t="n">
        <f aca="false">K28*0.8</f>
        <v>0</v>
      </c>
      <c r="H28" s="105" t="n">
        <f aca="false">L28*0.8</f>
        <v>0</v>
      </c>
      <c r="I28" s="104" t="n">
        <f aca="false">M28*0.8</f>
        <v>0</v>
      </c>
      <c r="J28" s="104" t="n">
        <f aca="false">N28*0.8</f>
        <v>0</v>
      </c>
      <c r="K28" s="104" t="n">
        <f aca="false">O28*0.8</f>
        <v>0</v>
      </c>
      <c r="L28" s="105" t="n">
        <f aca="false">P28*0.8</f>
        <v>0</v>
      </c>
      <c r="M28" s="104" t="n">
        <f aca="false">Q28*0.9</f>
        <v>0</v>
      </c>
      <c r="N28" s="104" t="n">
        <f aca="false">R28*0.9</f>
        <v>0</v>
      </c>
      <c r="O28" s="104" t="n">
        <f aca="false">S28*0.9</f>
        <v>0</v>
      </c>
      <c r="P28" s="105" t="n">
        <f aca="false">T28*0.9</f>
        <v>0</v>
      </c>
      <c r="Q28" s="104" t="n">
        <f aca="false">U28*0.7</f>
        <v>0</v>
      </c>
      <c r="R28" s="104" t="n">
        <f aca="false">V28*0.7</f>
        <v>0</v>
      </c>
      <c r="S28" s="104" t="n">
        <f aca="false">W28*0.7</f>
        <v>0</v>
      </c>
      <c r="T28" s="105" t="n">
        <f aca="false">X28*0.7</f>
        <v>0</v>
      </c>
      <c r="U28" s="104" t="n">
        <f aca="false">Y28*0.7</f>
        <v>0</v>
      </c>
      <c r="V28" s="104" t="n">
        <f aca="false">Z28*0.7</f>
        <v>0</v>
      </c>
      <c r="W28" s="104" t="n">
        <f aca="false">AA28*0.7</f>
        <v>0</v>
      </c>
      <c r="X28" s="105" t="n">
        <f aca="false">AB28*0.7</f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f aca="false">I29*0.8</f>
        <v>0</v>
      </c>
      <c r="F29" s="104" t="n">
        <f aca="false">J29*0.8</f>
        <v>0</v>
      </c>
      <c r="G29" s="104" t="n">
        <f aca="false">K29*0.8</f>
        <v>0</v>
      </c>
      <c r="H29" s="105" t="n">
        <f aca="false">L29*0.8</f>
        <v>0</v>
      </c>
      <c r="I29" s="104" t="n">
        <f aca="false">M29*0.8</f>
        <v>0</v>
      </c>
      <c r="J29" s="104" t="n">
        <f aca="false">N29*0.8</f>
        <v>0</v>
      </c>
      <c r="K29" s="104" t="n">
        <f aca="false">O29*0.8</f>
        <v>0</v>
      </c>
      <c r="L29" s="105" t="n">
        <f aca="false">P29*0.8</f>
        <v>0</v>
      </c>
      <c r="M29" s="104" t="n">
        <f aca="false">Q29*0.9</f>
        <v>0</v>
      </c>
      <c r="N29" s="104" t="n">
        <f aca="false">R29*0.9</f>
        <v>0</v>
      </c>
      <c r="O29" s="104" t="n">
        <f aca="false">S29*0.9</f>
        <v>0</v>
      </c>
      <c r="P29" s="105" t="n">
        <f aca="false">T29*0.9</f>
        <v>0</v>
      </c>
      <c r="Q29" s="104" t="n">
        <f aca="false">U29*0.7</f>
        <v>0</v>
      </c>
      <c r="R29" s="104" t="n">
        <f aca="false">V29*0.7</f>
        <v>0</v>
      </c>
      <c r="S29" s="104" t="n">
        <f aca="false">W29*0.7</f>
        <v>0</v>
      </c>
      <c r="T29" s="105" t="n">
        <f aca="false">X29*0.7</f>
        <v>0</v>
      </c>
      <c r="U29" s="104" t="n">
        <f aca="false">Y29*0.7</f>
        <v>0</v>
      </c>
      <c r="V29" s="104" t="n">
        <f aca="false">Z29*0.7</f>
        <v>0</v>
      </c>
      <c r="W29" s="104" t="n">
        <f aca="false">AA29*0.7</f>
        <v>0</v>
      </c>
      <c r="X29" s="105" t="n">
        <f aca="false">AB29*0.7</f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f aca="false">I30*0.8</f>
        <v>0.28224</v>
      </c>
      <c r="F30" s="104" t="n">
        <f aca="false">J30*0.8</f>
        <v>0.28224</v>
      </c>
      <c r="G30" s="104" t="n">
        <f aca="false">K30*0.8</f>
        <v>0.28224</v>
      </c>
      <c r="H30" s="105" t="n">
        <f aca="false">L30*0.8</f>
        <v>0</v>
      </c>
      <c r="I30" s="104" t="n">
        <f aca="false">M30*0.8</f>
        <v>0.3528</v>
      </c>
      <c r="J30" s="104" t="n">
        <f aca="false">N30*0.8</f>
        <v>0.3528</v>
      </c>
      <c r="K30" s="104" t="n">
        <f aca="false">O30*0.8</f>
        <v>0.3528</v>
      </c>
      <c r="L30" s="105" t="n">
        <f aca="false">P30*0.8</f>
        <v>0</v>
      </c>
      <c r="M30" s="104" t="n">
        <f aca="false">Q30*0.9</f>
        <v>0.441</v>
      </c>
      <c r="N30" s="104" t="n">
        <f aca="false">R30*0.9</f>
        <v>0.441</v>
      </c>
      <c r="O30" s="104" t="n">
        <f aca="false">S30*0.9</f>
        <v>0.441</v>
      </c>
      <c r="P30" s="105" t="n">
        <f aca="false">T30*0.9</f>
        <v>0</v>
      </c>
      <c r="Q30" s="104" t="n">
        <f aca="false">U30*0.7</f>
        <v>0.49</v>
      </c>
      <c r="R30" s="104" t="n">
        <f aca="false">V30*0.7</f>
        <v>0.49</v>
      </c>
      <c r="S30" s="104" t="n">
        <f aca="false">W30*0.7</f>
        <v>0.49</v>
      </c>
      <c r="T30" s="105" t="n">
        <f aca="false">X30*0.7</f>
        <v>0</v>
      </c>
      <c r="U30" s="104" t="n">
        <f aca="false">Y30*0.7</f>
        <v>0.7</v>
      </c>
      <c r="V30" s="104" t="n">
        <f aca="false">Z30*0.7</f>
        <v>0.7</v>
      </c>
      <c r="W30" s="104" t="n">
        <f aca="false">AA30*0.7</f>
        <v>0.7</v>
      </c>
      <c r="X30" s="105" t="n">
        <f aca="false">AB30*0.7</f>
        <v>0</v>
      </c>
      <c r="Y30" s="104" t="n">
        <v>1</v>
      </c>
      <c r="Z30" s="104" t="n">
        <v>1</v>
      </c>
      <c r="AA30" s="104" t="n">
        <v>1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f aca="false">I31*0.8</f>
        <v>0</v>
      </c>
      <c r="F31" s="108" t="n">
        <f aca="false">J31*0.8</f>
        <v>0</v>
      </c>
      <c r="G31" s="108" t="n">
        <f aca="false">K31*0.8</f>
        <v>0</v>
      </c>
      <c r="H31" s="109" t="n">
        <f aca="false">L31*0.8</f>
        <v>21.45024</v>
      </c>
      <c r="I31" s="108" t="n">
        <f aca="false">M31*0.8</f>
        <v>0</v>
      </c>
      <c r="J31" s="108" t="n">
        <f aca="false">N31*0.8</f>
        <v>0</v>
      </c>
      <c r="K31" s="108" t="n">
        <f aca="false">O31*0.8</f>
        <v>0</v>
      </c>
      <c r="L31" s="109" t="n">
        <f aca="false">P31*0.8</f>
        <v>26.8128</v>
      </c>
      <c r="M31" s="108" t="n">
        <f aca="false">Q31*0.9</f>
        <v>0</v>
      </c>
      <c r="N31" s="108" t="n">
        <f aca="false">R31*0.9</f>
        <v>0</v>
      </c>
      <c r="O31" s="108" t="n">
        <f aca="false">S31*0.9</f>
        <v>0</v>
      </c>
      <c r="P31" s="109" t="n">
        <f aca="false">T31*0.9</f>
        <v>33.516</v>
      </c>
      <c r="Q31" s="108" t="n">
        <f aca="false">U31*0.7</f>
        <v>0</v>
      </c>
      <c r="R31" s="108" t="n">
        <f aca="false">V31*0.7</f>
        <v>0</v>
      </c>
      <c r="S31" s="108" t="n">
        <f aca="false">W31*0.7</f>
        <v>0</v>
      </c>
      <c r="T31" s="109" t="n">
        <f aca="false">X31*0.7</f>
        <v>37.24</v>
      </c>
      <c r="U31" s="108" t="n">
        <f aca="false">Y31*0.7</f>
        <v>0</v>
      </c>
      <c r="V31" s="108" t="n">
        <f aca="false">Z31*0.7</f>
        <v>0</v>
      </c>
      <c r="W31" s="108" t="n">
        <f aca="false">AA31*0.7</f>
        <v>0</v>
      </c>
      <c r="X31" s="109" t="n">
        <f aca="false">AB31*0.7</f>
        <v>53.2</v>
      </c>
      <c r="Y31" s="108" t="n">
        <v>0</v>
      </c>
      <c r="Z31" s="108" t="n">
        <v>0</v>
      </c>
      <c r="AA31" s="108" t="n">
        <v>0</v>
      </c>
      <c r="AB31" s="109" t="n">
        <v>76</v>
      </c>
    </row>
    <row r="32" customFormat="false" ht="21" hidden="false" customHeight="true" outlineLevel="0" collapsed="false">
      <c r="B32" s="133" t="s">
        <v>405</v>
      </c>
      <c r="E32" s="130" t="n">
        <f aca="false">I32*0.8</f>
        <v>1.12896</v>
      </c>
      <c r="F32" s="130" t="n">
        <f aca="false">J32*0.8</f>
        <v>6.20928</v>
      </c>
      <c r="G32" s="130" t="n">
        <f aca="false">K32*0.8</f>
        <v>6.49152</v>
      </c>
      <c r="H32" s="121" t="n">
        <f aca="false">L32*0.8</f>
        <v>-21.45024</v>
      </c>
      <c r="I32" s="130" t="n">
        <f aca="false">M32*0.8</f>
        <v>1.4112</v>
      </c>
      <c r="J32" s="130" t="n">
        <f aca="false">N32*0.8</f>
        <v>7.7616</v>
      </c>
      <c r="K32" s="130" t="n">
        <f aca="false">O32*0.8</f>
        <v>8.1144</v>
      </c>
      <c r="L32" s="121" t="n">
        <f aca="false">P32*0.8</f>
        <v>-26.8128</v>
      </c>
      <c r="M32" s="130" t="n">
        <f aca="false">Q32*0.9</f>
        <v>1.764</v>
      </c>
      <c r="N32" s="130" t="n">
        <f aca="false">R32*0.9</f>
        <v>9.702</v>
      </c>
      <c r="O32" s="130" t="n">
        <f aca="false">S32*0.9</f>
        <v>10.143</v>
      </c>
      <c r="P32" s="121" t="n">
        <f aca="false">T32*0.9</f>
        <v>-33.516</v>
      </c>
      <c r="Q32" s="130" t="n">
        <f aca="false">U32*0.7</f>
        <v>1.96</v>
      </c>
      <c r="R32" s="130" t="n">
        <f aca="false">V32*0.7</f>
        <v>10.78</v>
      </c>
      <c r="S32" s="130" t="n">
        <f aca="false">W32*0.7</f>
        <v>11.27</v>
      </c>
      <c r="T32" s="121" t="n">
        <f aca="false">X32*0.7</f>
        <v>-37.24</v>
      </c>
      <c r="U32" s="130" t="n">
        <f aca="false">Y32*0.7</f>
        <v>2.8</v>
      </c>
      <c r="V32" s="130" t="n">
        <f aca="false">Z32*0.7</f>
        <v>15.4</v>
      </c>
      <c r="W32" s="130" t="n">
        <f aca="false">AA32*0.7</f>
        <v>16.1</v>
      </c>
      <c r="X32" s="121" t="n">
        <f aca="false">AB32*0.7</f>
        <v>-53.2</v>
      </c>
      <c r="Y32" s="130" t="n">
        <v>4</v>
      </c>
      <c r="Z32" s="130" t="n">
        <v>22</v>
      </c>
      <c r="AA32" s="130" t="n">
        <v>23</v>
      </c>
      <c r="AB32" s="121" t="n">
        <v>-76</v>
      </c>
    </row>
    <row r="33" customFormat="false" ht="15" hidden="false" customHeight="false" outlineLevel="0" collapsed="false">
      <c r="B33" s="103"/>
      <c r="E33" s="89" t="n">
        <f aca="false">I33*0.8</f>
        <v>0</v>
      </c>
      <c r="F33" s="89" t="n">
        <f aca="false">J33*0.8</f>
        <v>0</v>
      </c>
      <c r="G33" s="89" t="n">
        <f aca="false">K33*0.8</f>
        <v>0</v>
      </c>
      <c r="H33" s="100" t="n">
        <f aca="false">L33*0.8</f>
        <v>0</v>
      </c>
      <c r="I33" s="89" t="n">
        <f aca="false">M33*0.8</f>
        <v>0</v>
      </c>
      <c r="J33" s="89" t="n">
        <f aca="false">N33*0.8</f>
        <v>0</v>
      </c>
      <c r="K33" s="89" t="n">
        <f aca="false">O33*0.8</f>
        <v>0</v>
      </c>
      <c r="L33" s="100" t="n">
        <f aca="false">P33*0.8</f>
        <v>0</v>
      </c>
      <c r="M33" s="89" t="n">
        <f aca="false">Q33*0.9</f>
        <v>0</v>
      </c>
      <c r="N33" s="89" t="n">
        <f aca="false">R33*0.9</f>
        <v>0</v>
      </c>
      <c r="O33" s="89" t="n">
        <f aca="false">S33*0.9</f>
        <v>0</v>
      </c>
      <c r="P33" s="100" t="n">
        <f aca="false">T33*0.9</f>
        <v>0</v>
      </c>
      <c r="Q33" s="89" t="n">
        <f aca="false">U33*0.7</f>
        <v>0</v>
      </c>
      <c r="R33" s="89" t="n">
        <f aca="false">V33*0.7</f>
        <v>0</v>
      </c>
      <c r="S33" s="89" t="n">
        <f aca="false">W33*0.7</f>
        <v>0</v>
      </c>
      <c r="T33" s="100" t="n">
        <f aca="false">X33*0.7</f>
        <v>0</v>
      </c>
      <c r="U33" s="89" t="n">
        <f aca="false">Y33*0.7</f>
        <v>0</v>
      </c>
      <c r="V33" s="89" t="n">
        <f aca="false">Z33*0.7</f>
        <v>0</v>
      </c>
      <c r="W33" s="89" t="n">
        <f aca="false">AA33*0.7</f>
        <v>0</v>
      </c>
      <c r="X33" s="100" t="n">
        <f aca="false">AB33*0.7</f>
        <v>0</v>
      </c>
      <c r="AB33" s="100"/>
    </row>
    <row r="34" customFormat="false" ht="23.25" hidden="false" customHeight="true" outlineLevel="0" collapsed="false">
      <c r="B34" s="113" t="s">
        <v>406</v>
      </c>
      <c r="E34" s="89" t="n">
        <f aca="false">I34*0.8</f>
        <v>0</v>
      </c>
      <c r="F34" s="89" t="n">
        <f aca="false">J34*0.8</f>
        <v>0</v>
      </c>
      <c r="G34" s="89" t="n">
        <f aca="false">K34*0.8</f>
        <v>0</v>
      </c>
      <c r="H34" s="100" t="n">
        <f aca="false">L34*0.8</f>
        <v>0</v>
      </c>
      <c r="I34" s="89" t="n">
        <f aca="false">M34*0.8</f>
        <v>0</v>
      </c>
      <c r="J34" s="89" t="n">
        <f aca="false">N34*0.8</f>
        <v>0</v>
      </c>
      <c r="K34" s="89" t="n">
        <f aca="false">O34*0.8</f>
        <v>0</v>
      </c>
      <c r="L34" s="100" t="n">
        <f aca="false">P34*0.8</f>
        <v>0</v>
      </c>
      <c r="M34" s="89" t="n">
        <f aca="false">Q34*0.9</f>
        <v>0</v>
      </c>
      <c r="N34" s="89" t="n">
        <f aca="false">R34*0.9</f>
        <v>0</v>
      </c>
      <c r="O34" s="89" t="n">
        <f aca="false">S34*0.9</f>
        <v>0</v>
      </c>
      <c r="P34" s="100" t="n">
        <f aca="false">T34*0.9</f>
        <v>0</v>
      </c>
      <c r="Q34" s="89" t="n">
        <f aca="false">U34*0.7</f>
        <v>0</v>
      </c>
      <c r="R34" s="89" t="n">
        <f aca="false">V34*0.7</f>
        <v>0</v>
      </c>
      <c r="S34" s="89" t="n">
        <f aca="false">W34*0.7</f>
        <v>0</v>
      </c>
      <c r="T34" s="100" t="n">
        <f aca="false">X34*0.7</f>
        <v>0</v>
      </c>
      <c r="U34" s="89" t="n">
        <f aca="false">Y34*0.7</f>
        <v>0</v>
      </c>
      <c r="V34" s="89" t="n">
        <f aca="false">Z34*0.7</f>
        <v>0</v>
      </c>
      <c r="W34" s="89" t="n">
        <f aca="false">AA34*0.7</f>
        <v>0</v>
      </c>
      <c r="X34" s="100" t="n">
        <f aca="false">AB34*0.7</f>
        <v>0</v>
      </c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f aca="false">I35*0.8</f>
        <v>245.5488</v>
      </c>
      <c r="F35" s="104" t="n">
        <f aca="false">J35*0.8</f>
        <v>569.27808</v>
      </c>
      <c r="G35" s="104" t="n">
        <f aca="false">K35*0.8</f>
        <v>123.33888</v>
      </c>
      <c r="H35" s="105" t="n">
        <f aca="false">L35*0.8</f>
        <v>840.79296</v>
      </c>
      <c r="I35" s="104" t="n">
        <f aca="false">M35*0.8</f>
        <v>306.936</v>
      </c>
      <c r="J35" s="104" t="n">
        <f aca="false">N35*0.8</f>
        <v>711.5976</v>
      </c>
      <c r="K35" s="104" t="n">
        <f aca="false">O35*0.8</f>
        <v>154.1736</v>
      </c>
      <c r="L35" s="105" t="n">
        <f aca="false">P35*0.8</f>
        <v>1050.9912</v>
      </c>
      <c r="M35" s="104" t="n">
        <f aca="false">Q35*0.9</f>
        <v>383.67</v>
      </c>
      <c r="N35" s="104" t="n">
        <f aca="false">R35*0.9</f>
        <v>889.497</v>
      </c>
      <c r="O35" s="104" t="n">
        <f aca="false">S35*0.9</f>
        <v>192.717</v>
      </c>
      <c r="P35" s="105" t="n">
        <f aca="false">T35*0.9</f>
        <v>1313.739</v>
      </c>
      <c r="Q35" s="104" t="n">
        <f aca="false">U35*0.7</f>
        <v>426.3</v>
      </c>
      <c r="R35" s="104" t="n">
        <f aca="false">V35*0.7</f>
        <v>988.33</v>
      </c>
      <c r="S35" s="104" t="n">
        <f aca="false">W35*0.7</f>
        <v>214.13</v>
      </c>
      <c r="T35" s="105" t="n">
        <f aca="false">X35*0.7</f>
        <v>1459.71</v>
      </c>
      <c r="U35" s="104" t="n">
        <f aca="false">Y35*0.7</f>
        <v>609</v>
      </c>
      <c r="V35" s="104" t="n">
        <f aca="false">Z35*0.7</f>
        <v>1411.9</v>
      </c>
      <c r="W35" s="104" t="n">
        <f aca="false">AA35*0.7</f>
        <v>305.9</v>
      </c>
      <c r="X35" s="105" t="n">
        <f aca="false">AB35*0.7</f>
        <v>2085.3</v>
      </c>
      <c r="Y35" s="104" t="n">
        <v>870</v>
      </c>
      <c r="Z35" s="104" t="n">
        <v>2017</v>
      </c>
      <c r="AA35" s="104" t="n">
        <v>437</v>
      </c>
      <c r="AB35" s="105" t="n">
        <v>2979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f aca="false">I36*0.8</f>
        <v>178.65792</v>
      </c>
      <c r="F36" s="104" t="n">
        <f aca="false">J36*0.8</f>
        <v>371.1456</v>
      </c>
      <c r="G36" s="104" t="n">
        <f aca="false">K36*0.8</f>
        <v>612.74304</v>
      </c>
      <c r="H36" s="105" t="n">
        <f aca="false">L36*0.8</f>
        <v>806.07744</v>
      </c>
      <c r="I36" s="104" t="n">
        <f aca="false">M36*0.8</f>
        <v>223.3224</v>
      </c>
      <c r="J36" s="104" t="n">
        <f aca="false">N36*0.8</f>
        <v>463.932</v>
      </c>
      <c r="K36" s="104" t="n">
        <f aca="false">O36*0.8</f>
        <v>765.9288</v>
      </c>
      <c r="L36" s="105" t="n">
        <f aca="false">P36*0.8</f>
        <v>1007.5968</v>
      </c>
      <c r="M36" s="104" t="n">
        <f aca="false">Q36*0.9</f>
        <v>279.153</v>
      </c>
      <c r="N36" s="104" t="n">
        <f aca="false">R36*0.9</f>
        <v>579.915</v>
      </c>
      <c r="O36" s="104" t="n">
        <f aca="false">S36*0.9</f>
        <v>957.411</v>
      </c>
      <c r="P36" s="105" t="n">
        <f aca="false">T36*0.9</f>
        <v>1259.496</v>
      </c>
      <c r="Q36" s="104" t="n">
        <f aca="false">U36*0.7</f>
        <v>310.17</v>
      </c>
      <c r="R36" s="104" t="n">
        <f aca="false">V36*0.7</f>
        <v>644.35</v>
      </c>
      <c r="S36" s="104" t="n">
        <f aca="false">W36*0.7</f>
        <v>1063.79</v>
      </c>
      <c r="T36" s="105" t="n">
        <f aca="false">X36*0.7</f>
        <v>1399.44</v>
      </c>
      <c r="U36" s="104" t="n">
        <f aca="false">Y36*0.7</f>
        <v>443.1</v>
      </c>
      <c r="V36" s="104" t="n">
        <f aca="false">Z36*0.7</f>
        <v>920.5</v>
      </c>
      <c r="W36" s="104" t="n">
        <f aca="false">AA36*0.7</f>
        <v>1519.7</v>
      </c>
      <c r="X36" s="105" t="n">
        <f aca="false">AB36*0.7</f>
        <v>1999.2</v>
      </c>
      <c r="Y36" s="104" t="n">
        <v>633</v>
      </c>
      <c r="Z36" s="104" t="n">
        <v>1315</v>
      </c>
      <c r="AA36" s="104" t="n">
        <v>2171</v>
      </c>
      <c r="AB36" s="105" t="n">
        <v>2856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f aca="false">I37*0.8</f>
        <v>0.84672</v>
      </c>
      <c r="F37" s="104" t="n">
        <f aca="false">J37*0.8</f>
        <v>1.97568</v>
      </c>
      <c r="G37" s="104" t="n">
        <f aca="false">K37*0.8</f>
        <v>2.8224</v>
      </c>
      <c r="H37" s="105" t="n">
        <f aca="false">L37*0.8</f>
        <v>3.66912</v>
      </c>
      <c r="I37" s="104" t="n">
        <f aca="false">M37*0.8</f>
        <v>1.0584</v>
      </c>
      <c r="J37" s="104" t="n">
        <f aca="false">N37*0.8</f>
        <v>2.4696</v>
      </c>
      <c r="K37" s="104" t="n">
        <f aca="false">O37*0.8</f>
        <v>3.528</v>
      </c>
      <c r="L37" s="105" t="n">
        <f aca="false">P37*0.8</f>
        <v>4.5864</v>
      </c>
      <c r="M37" s="104" t="n">
        <f aca="false">Q37*0.9</f>
        <v>1.323</v>
      </c>
      <c r="N37" s="104" t="n">
        <f aca="false">R37*0.9</f>
        <v>3.087</v>
      </c>
      <c r="O37" s="104" t="n">
        <f aca="false">S37*0.9</f>
        <v>4.41</v>
      </c>
      <c r="P37" s="105" t="n">
        <f aca="false">T37*0.9</f>
        <v>5.733</v>
      </c>
      <c r="Q37" s="104" t="n">
        <f aca="false">U37*0.7</f>
        <v>1.47</v>
      </c>
      <c r="R37" s="104" t="n">
        <f aca="false">V37*0.7</f>
        <v>3.43</v>
      </c>
      <c r="S37" s="104" t="n">
        <f aca="false">W37*0.7</f>
        <v>4.9</v>
      </c>
      <c r="T37" s="105" t="n">
        <f aca="false">X37*0.7</f>
        <v>6.37</v>
      </c>
      <c r="U37" s="104" t="n">
        <f aca="false">Y37*0.7</f>
        <v>2.1</v>
      </c>
      <c r="V37" s="104" t="n">
        <f aca="false">Z37*0.7</f>
        <v>4.9</v>
      </c>
      <c r="W37" s="104" t="n">
        <f aca="false">AA37*0.7</f>
        <v>7</v>
      </c>
      <c r="X37" s="105" t="n">
        <f aca="false">AB37*0.7</f>
        <v>9.1</v>
      </c>
      <c r="Y37" s="104" t="n">
        <v>3</v>
      </c>
      <c r="Z37" s="104" t="n">
        <v>7</v>
      </c>
      <c r="AA37" s="104" t="n">
        <v>10</v>
      </c>
      <c r="AB37" s="105" t="n">
        <v>13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f aca="false">I38*0.8</f>
        <v>6.20928</v>
      </c>
      <c r="F38" s="104" t="n">
        <f aca="false">J38*0.8</f>
        <v>6.20928</v>
      </c>
      <c r="G38" s="104" t="n">
        <f aca="false">K38*0.8</f>
        <v>6.20928</v>
      </c>
      <c r="H38" s="105" t="n">
        <f aca="false">L38*0.8</f>
        <v>0</v>
      </c>
      <c r="I38" s="104" t="n">
        <f aca="false">M38*0.8</f>
        <v>7.7616</v>
      </c>
      <c r="J38" s="104" t="n">
        <f aca="false">N38*0.8</f>
        <v>7.7616</v>
      </c>
      <c r="K38" s="104" t="n">
        <f aca="false">O38*0.8</f>
        <v>7.7616</v>
      </c>
      <c r="L38" s="105" t="n">
        <f aca="false">P38*0.8</f>
        <v>0</v>
      </c>
      <c r="M38" s="104" t="n">
        <f aca="false">Q38*0.9</f>
        <v>9.702</v>
      </c>
      <c r="N38" s="104" t="n">
        <f aca="false">R38*0.9</f>
        <v>9.702</v>
      </c>
      <c r="O38" s="104" t="n">
        <f aca="false">S38*0.9</f>
        <v>9.702</v>
      </c>
      <c r="P38" s="105" t="n">
        <f aca="false">T38*0.9</f>
        <v>0</v>
      </c>
      <c r="Q38" s="104" t="n">
        <f aca="false">U38*0.7</f>
        <v>10.78</v>
      </c>
      <c r="R38" s="104" t="n">
        <f aca="false">V38*0.7</f>
        <v>10.78</v>
      </c>
      <c r="S38" s="104" t="n">
        <f aca="false">W38*0.7</f>
        <v>10.78</v>
      </c>
      <c r="T38" s="105" t="n">
        <f aca="false">X38*0.7</f>
        <v>0</v>
      </c>
      <c r="U38" s="104" t="n">
        <f aca="false">Y38*0.7</f>
        <v>15.4</v>
      </c>
      <c r="V38" s="104" t="n">
        <f aca="false">Z38*0.7</f>
        <v>15.4</v>
      </c>
      <c r="W38" s="104" t="n">
        <f aca="false">AA38*0.7</f>
        <v>15.4</v>
      </c>
      <c r="X38" s="105" t="n">
        <f aca="false">AB38*0.7</f>
        <v>0</v>
      </c>
      <c r="Y38" s="104" t="n">
        <v>22</v>
      </c>
      <c r="Z38" s="104" t="n">
        <v>22</v>
      </c>
      <c r="AA38" s="104" t="n">
        <v>22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f aca="false">I39*0.8</f>
        <v>0</v>
      </c>
      <c r="F39" s="104" t="n">
        <f aca="false">J39*0.8</f>
        <v>0</v>
      </c>
      <c r="G39" s="104" t="n">
        <f aca="false">K39*0.8</f>
        <v>0</v>
      </c>
      <c r="H39" s="105" t="n">
        <f aca="false">L39*0.8</f>
        <v>0</v>
      </c>
      <c r="I39" s="104" t="n">
        <f aca="false">M39*0.8</f>
        <v>0</v>
      </c>
      <c r="J39" s="104" t="n">
        <f aca="false">N39*0.8</f>
        <v>0</v>
      </c>
      <c r="K39" s="104" t="n">
        <f aca="false">O39*0.8</f>
        <v>0</v>
      </c>
      <c r="L39" s="105" t="n">
        <f aca="false">P39*0.8</f>
        <v>0</v>
      </c>
      <c r="M39" s="104" t="n">
        <f aca="false">Q39*0.9</f>
        <v>0</v>
      </c>
      <c r="N39" s="104" t="n">
        <f aca="false">R39*0.9</f>
        <v>0</v>
      </c>
      <c r="O39" s="104" t="n">
        <f aca="false">S39*0.9</f>
        <v>0</v>
      </c>
      <c r="P39" s="105" t="n">
        <f aca="false">T39*0.9</f>
        <v>0</v>
      </c>
      <c r="Q39" s="104" t="n">
        <f aca="false">U39*0.7</f>
        <v>0</v>
      </c>
      <c r="R39" s="104" t="n">
        <f aca="false">V39*0.7</f>
        <v>0</v>
      </c>
      <c r="S39" s="104" t="n">
        <f aca="false">W39*0.7</f>
        <v>0</v>
      </c>
      <c r="T39" s="105" t="n">
        <f aca="false">X39*0.7</f>
        <v>0</v>
      </c>
      <c r="U39" s="104" t="n">
        <f aca="false">Y39*0.7</f>
        <v>0</v>
      </c>
      <c r="V39" s="104" t="n">
        <f aca="false">Z39*0.7</f>
        <v>0</v>
      </c>
      <c r="W39" s="104" t="n">
        <f aca="false">AA39*0.7</f>
        <v>0</v>
      </c>
      <c r="X39" s="105" t="n">
        <f aca="false">AB39*0.7</f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f aca="false">I40*0.8</f>
        <v>0</v>
      </c>
      <c r="F40" s="108" t="n">
        <f aca="false">J40*0.8</f>
        <v>17.21664</v>
      </c>
      <c r="G40" s="108" t="n">
        <f aca="false">K40*0.8</f>
        <v>0</v>
      </c>
      <c r="H40" s="109" t="n">
        <f aca="false">L40*0.8</f>
        <v>0</v>
      </c>
      <c r="I40" s="108" t="n">
        <f aca="false">M40*0.8</f>
        <v>0</v>
      </c>
      <c r="J40" s="108" t="n">
        <f aca="false">N40*0.8</f>
        <v>21.5208</v>
      </c>
      <c r="K40" s="108" t="n">
        <f aca="false">O40*0.8</f>
        <v>0</v>
      </c>
      <c r="L40" s="109" t="n">
        <f aca="false">P40*0.8</f>
        <v>0</v>
      </c>
      <c r="M40" s="108" t="n">
        <f aca="false">Q40*0.9</f>
        <v>0</v>
      </c>
      <c r="N40" s="108" t="n">
        <f aca="false">R40*0.9</f>
        <v>26.901</v>
      </c>
      <c r="O40" s="108" t="n">
        <f aca="false">S40*0.9</f>
        <v>0</v>
      </c>
      <c r="P40" s="109" t="n">
        <f aca="false">T40*0.9</f>
        <v>0</v>
      </c>
      <c r="Q40" s="108" t="n">
        <f aca="false">U40*0.7</f>
        <v>0</v>
      </c>
      <c r="R40" s="108" t="n">
        <f aca="false">V40*0.7</f>
        <v>29.89</v>
      </c>
      <c r="S40" s="108" t="n">
        <f aca="false">W40*0.7</f>
        <v>0</v>
      </c>
      <c r="T40" s="109" t="n">
        <f aca="false">X40*0.7</f>
        <v>0</v>
      </c>
      <c r="U40" s="108" t="n">
        <f aca="false">Y40*0.7</f>
        <v>0</v>
      </c>
      <c r="V40" s="108" t="n">
        <f aca="false">Z40*0.7</f>
        <v>42.7</v>
      </c>
      <c r="W40" s="108" t="n">
        <f aca="false">AA40*0.7</f>
        <v>0</v>
      </c>
      <c r="X40" s="109" t="n">
        <f aca="false">AB40*0.7</f>
        <v>0</v>
      </c>
      <c r="Y40" s="108" t="n">
        <v>0</v>
      </c>
      <c r="Z40" s="108" t="n">
        <v>61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f aca="false">I41*0.8</f>
        <v>431.26272</v>
      </c>
      <c r="F41" s="130" t="n">
        <f aca="false">J41*0.8</f>
        <v>965.82528</v>
      </c>
      <c r="G41" s="130" t="n">
        <f aca="false">K41*0.8</f>
        <v>745.1136</v>
      </c>
      <c r="H41" s="112" t="n">
        <f aca="false">L41*0.8</f>
        <v>1650.53952</v>
      </c>
      <c r="I41" s="130" t="n">
        <f aca="false">M41*0.8</f>
        <v>539.0784</v>
      </c>
      <c r="J41" s="130" t="n">
        <f aca="false">N41*0.8</f>
        <v>1207.2816</v>
      </c>
      <c r="K41" s="130" t="n">
        <f aca="false">O41*0.8</f>
        <v>931.392</v>
      </c>
      <c r="L41" s="112" t="n">
        <f aca="false">P41*0.8</f>
        <v>2063.1744</v>
      </c>
      <c r="M41" s="130" t="n">
        <f aca="false">Q41*0.9</f>
        <v>673.848</v>
      </c>
      <c r="N41" s="130" t="n">
        <f aca="false">R41*0.9</f>
        <v>1509.102</v>
      </c>
      <c r="O41" s="130" t="n">
        <f aca="false">S41*0.9</f>
        <v>1164.24</v>
      </c>
      <c r="P41" s="112" t="n">
        <f aca="false">T41*0.9</f>
        <v>2578.968</v>
      </c>
      <c r="Q41" s="130" t="n">
        <f aca="false">U41*0.7</f>
        <v>748.72</v>
      </c>
      <c r="R41" s="130" t="n">
        <f aca="false">V41*0.7</f>
        <v>1676.78</v>
      </c>
      <c r="S41" s="130" t="n">
        <f aca="false">W41*0.7</f>
        <v>1293.6</v>
      </c>
      <c r="T41" s="112" t="n">
        <f aca="false">X41*0.7</f>
        <v>2865.52</v>
      </c>
      <c r="U41" s="130" t="n">
        <f aca="false">Y41*0.7</f>
        <v>1069.6</v>
      </c>
      <c r="V41" s="130" t="n">
        <f aca="false">Z41*0.7</f>
        <v>2395.4</v>
      </c>
      <c r="W41" s="130" t="n">
        <f aca="false">AA41*0.7</f>
        <v>1848</v>
      </c>
      <c r="X41" s="112" t="n">
        <f aca="false">AB41*0.7</f>
        <v>4093.6</v>
      </c>
      <c r="Y41" s="130" t="n">
        <v>1528</v>
      </c>
      <c r="Z41" s="130" t="n">
        <v>3422</v>
      </c>
      <c r="AA41" s="130" t="n">
        <v>2640</v>
      </c>
      <c r="AB41" s="112" t="n">
        <v>5848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f aca="false">I42*0.8</f>
        <v>120.23424</v>
      </c>
      <c r="F42" s="106" t="n">
        <f aca="false">J42*0.8</f>
        <v>320.62464</v>
      </c>
      <c r="G42" s="106" t="n">
        <f aca="false">K42*0.8</f>
        <v>442.55232</v>
      </c>
      <c r="H42" s="107" t="n">
        <f aca="false">L42*0.8</f>
        <v>584.2368</v>
      </c>
      <c r="I42" s="106" t="n">
        <f aca="false">M42*0.8</f>
        <v>150.2928</v>
      </c>
      <c r="J42" s="106" t="n">
        <f aca="false">N42*0.8</f>
        <v>400.7808</v>
      </c>
      <c r="K42" s="106" t="n">
        <f aca="false">O42*0.8</f>
        <v>553.1904</v>
      </c>
      <c r="L42" s="107" t="n">
        <f aca="false">P42*0.8</f>
        <v>730.296</v>
      </c>
      <c r="M42" s="106" t="n">
        <f aca="false">Q42*0.9</f>
        <v>187.866</v>
      </c>
      <c r="N42" s="106" t="n">
        <f aca="false">R42*0.9</f>
        <v>500.976</v>
      </c>
      <c r="O42" s="106" t="n">
        <f aca="false">S42*0.9</f>
        <v>691.488</v>
      </c>
      <c r="P42" s="107" t="n">
        <f aca="false">T42*0.9</f>
        <v>912.87</v>
      </c>
      <c r="Q42" s="106" t="n">
        <f aca="false">U42*0.7</f>
        <v>208.74</v>
      </c>
      <c r="R42" s="106" t="n">
        <f aca="false">V42*0.7</f>
        <v>556.64</v>
      </c>
      <c r="S42" s="106" t="n">
        <f aca="false">W42*0.7</f>
        <v>768.32</v>
      </c>
      <c r="T42" s="107" t="n">
        <f aca="false">X42*0.7</f>
        <v>1014.3</v>
      </c>
      <c r="U42" s="106" t="n">
        <f aca="false">Y42*0.7</f>
        <v>298.2</v>
      </c>
      <c r="V42" s="106" t="n">
        <f aca="false">Z42*0.7</f>
        <v>795.2</v>
      </c>
      <c r="W42" s="106" t="n">
        <f aca="false">AA42*0.7</f>
        <v>1097.6</v>
      </c>
      <c r="X42" s="107" t="n">
        <f aca="false">AB42*0.7</f>
        <v>1449</v>
      </c>
      <c r="Y42" s="106" t="n">
        <v>426</v>
      </c>
      <c r="Z42" s="106" t="n">
        <v>1136</v>
      </c>
      <c r="AA42" s="106" t="n">
        <v>1568</v>
      </c>
      <c r="AB42" s="107" t="n">
        <v>2070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E43" s="89" t="n">
        <f aca="false">I43*0.8</f>
        <v>0</v>
      </c>
      <c r="F43" s="89" t="n">
        <f aca="false">J43*0.8</f>
        <v>0</v>
      </c>
      <c r="G43" s="89" t="n">
        <f aca="false">K43*0.8</f>
        <v>0</v>
      </c>
      <c r="H43" s="100" t="n">
        <f aca="false">L43*0.8</f>
        <v>0</v>
      </c>
      <c r="I43" s="89" t="n">
        <f aca="false">M43*0.8</f>
        <v>0</v>
      </c>
      <c r="J43" s="89" t="n">
        <f aca="false">N43*0.8</f>
        <v>0</v>
      </c>
      <c r="K43" s="89" t="n">
        <f aca="false">O43*0.8</f>
        <v>0</v>
      </c>
      <c r="L43" s="100" t="n">
        <f aca="false">P43*0.8</f>
        <v>0</v>
      </c>
      <c r="M43" s="89" t="n">
        <f aca="false">Q43*0.9</f>
        <v>0</v>
      </c>
      <c r="N43" s="89" t="n">
        <f aca="false">R43*0.9</f>
        <v>0</v>
      </c>
      <c r="O43" s="89" t="n">
        <f aca="false">S43*0.9</f>
        <v>0</v>
      </c>
      <c r="P43" s="100" t="n">
        <f aca="false">T43*0.9</f>
        <v>0</v>
      </c>
      <c r="Q43" s="89" t="n">
        <f aca="false">U43*0.7</f>
        <v>0</v>
      </c>
      <c r="R43" s="89" t="n">
        <f aca="false">V43*0.7</f>
        <v>0</v>
      </c>
      <c r="S43" s="89" t="n">
        <f aca="false">W43*0.7</f>
        <v>0</v>
      </c>
      <c r="T43" s="100" t="n">
        <f aca="false">X43*0.7</f>
        <v>0</v>
      </c>
      <c r="U43" s="89" t="n">
        <f aca="false">Y43*0.7</f>
        <v>0</v>
      </c>
      <c r="V43" s="89" t="n">
        <f aca="false">Z43*0.7</f>
        <v>0</v>
      </c>
      <c r="W43" s="89" t="n">
        <f aca="false">AA43*0.7</f>
        <v>0</v>
      </c>
      <c r="X43" s="100" t="n">
        <f aca="false">AB43*0.7</f>
        <v>0</v>
      </c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f aca="false">I44*0.8</f>
        <v>0</v>
      </c>
      <c r="F44" s="104" t="n">
        <f aca="false">J44*0.8</f>
        <v>0</v>
      </c>
      <c r="G44" s="104" t="n">
        <f aca="false">K44*0.8</f>
        <v>0</v>
      </c>
      <c r="H44" s="105" t="n">
        <f aca="false">L44*0.8</f>
        <v>0</v>
      </c>
      <c r="I44" s="104" t="n">
        <f aca="false">M44*0.8</f>
        <v>0</v>
      </c>
      <c r="J44" s="104" t="n">
        <f aca="false">N44*0.8</f>
        <v>0</v>
      </c>
      <c r="K44" s="104" t="n">
        <f aca="false">O44*0.8</f>
        <v>0</v>
      </c>
      <c r="L44" s="105" t="n">
        <f aca="false">P44*0.8</f>
        <v>0</v>
      </c>
      <c r="M44" s="104" t="n">
        <f aca="false">Q44*0.9</f>
        <v>0</v>
      </c>
      <c r="N44" s="104" t="n">
        <f aca="false">R44*0.9</f>
        <v>0</v>
      </c>
      <c r="O44" s="104" t="n">
        <f aca="false">S44*0.9</f>
        <v>0</v>
      </c>
      <c r="P44" s="105" t="n">
        <f aca="false">T44*0.9</f>
        <v>0</v>
      </c>
      <c r="Q44" s="104" t="n">
        <f aca="false">U44*0.7</f>
        <v>0</v>
      </c>
      <c r="R44" s="104" t="n">
        <f aca="false">V44*0.7</f>
        <v>0</v>
      </c>
      <c r="S44" s="104" t="n">
        <f aca="false">W44*0.7</f>
        <v>0</v>
      </c>
      <c r="T44" s="105" t="n">
        <f aca="false">X44*0.7</f>
        <v>0</v>
      </c>
      <c r="U44" s="104" t="n">
        <f aca="false">Y44*0.7</f>
        <v>0</v>
      </c>
      <c r="V44" s="104" t="n">
        <f aca="false">Z44*0.7</f>
        <v>0</v>
      </c>
      <c r="W44" s="104" t="n">
        <f aca="false">AA44*0.7</f>
        <v>0</v>
      </c>
      <c r="X44" s="105" t="n">
        <f aca="false">AB44*0.7</f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f aca="false">I45*0.8</f>
        <v>0</v>
      </c>
      <c r="F45" s="108" t="n">
        <f aca="false">J45*0.8</f>
        <v>0</v>
      </c>
      <c r="G45" s="108" t="n">
        <f aca="false">K45*0.8</f>
        <v>0</v>
      </c>
      <c r="H45" s="109" t="n">
        <f aca="false">L45*0.8</f>
        <v>0</v>
      </c>
      <c r="I45" s="108" t="n">
        <f aca="false">M45*0.8</f>
        <v>0</v>
      </c>
      <c r="J45" s="108" t="n">
        <f aca="false">N45*0.8</f>
        <v>0</v>
      </c>
      <c r="K45" s="108" t="n">
        <f aca="false">O45*0.8</f>
        <v>0</v>
      </c>
      <c r="L45" s="109" t="n">
        <f aca="false">P45*0.8</f>
        <v>0</v>
      </c>
      <c r="M45" s="108" t="n">
        <f aca="false">Q45*0.9</f>
        <v>0</v>
      </c>
      <c r="N45" s="108" t="n">
        <f aca="false">R45*0.9</f>
        <v>0</v>
      </c>
      <c r="O45" s="108" t="n">
        <f aca="false">S45*0.9</f>
        <v>0</v>
      </c>
      <c r="P45" s="109" t="n">
        <f aca="false">T45*0.9</f>
        <v>0</v>
      </c>
      <c r="Q45" s="108" t="n">
        <f aca="false">U45*0.7</f>
        <v>0</v>
      </c>
      <c r="R45" s="108" t="n">
        <f aca="false">V45*0.7</f>
        <v>0</v>
      </c>
      <c r="S45" s="108" t="n">
        <f aca="false">W45*0.7</f>
        <v>0</v>
      </c>
      <c r="T45" s="109" t="n">
        <f aca="false">X45*0.7</f>
        <v>0</v>
      </c>
      <c r="U45" s="108" t="n">
        <f aca="false">Y45*0.7</f>
        <v>0</v>
      </c>
      <c r="V45" s="108" t="n">
        <f aca="false">Z45*0.7</f>
        <v>0</v>
      </c>
      <c r="W45" s="108" t="n">
        <f aca="false">AA45*0.7</f>
        <v>0</v>
      </c>
      <c r="X45" s="109" t="n">
        <f aca="false">AB45*0.7</f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f aca="false">I46*0.8</f>
        <v>120.23424</v>
      </c>
      <c r="F46" s="134" t="n">
        <f aca="false">J46*0.8</f>
        <v>320.62464</v>
      </c>
      <c r="G46" s="134" t="n">
        <f aca="false">K46*0.8</f>
        <v>442.55232</v>
      </c>
      <c r="H46" s="135" t="n">
        <f aca="false">L46*0.8</f>
        <v>584.2368</v>
      </c>
      <c r="I46" s="134" t="n">
        <f aca="false">M46*0.8</f>
        <v>150.2928</v>
      </c>
      <c r="J46" s="134" t="n">
        <f aca="false">N46*0.8</f>
        <v>400.7808</v>
      </c>
      <c r="K46" s="134" t="n">
        <f aca="false">O46*0.8</f>
        <v>553.1904</v>
      </c>
      <c r="L46" s="135" t="n">
        <f aca="false">P46*0.8</f>
        <v>730.296</v>
      </c>
      <c r="M46" s="134" t="n">
        <f aca="false">Q46*0.9</f>
        <v>187.866</v>
      </c>
      <c r="N46" s="134" t="n">
        <f aca="false">R46*0.9</f>
        <v>500.976</v>
      </c>
      <c r="O46" s="134" t="n">
        <f aca="false">S46*0.9</f>
        <v>691.488</v>
      </c>
      <c r="P46" s="135" t="n">
        <f aca="false">T46*0.9</f>
        <v>912.87</v>
      </c>
      <c r="Q46" s="134" t="n">
        <f aca="false">U46*0.7</f>
        <v>208.74</v>
      </c>
      <c r="R46" s="134" t="n">
        <f aca="false">V46*0.7</f>
        <v>556.64</v>
      </c>
      <c r="S46" s="134" t="n">
        <f aca="false">W46*0.7</f>
        <v>768.32</v>
      </c>
      <c r="T46" s="135" t="n">
        <f aca="false">X46*0.7</f>
        <v>1014.3</v>
      </c>
      <c r="U46" s="134" t="n">
        <f aca="false">Y46*0.7</f>
        <v>298.2</v>
      </c>
      <c r="V46" s="134" t="n">
        <f aca="false">Z46*0.7</f>
        <v>795.2</v>
      </c>
      <c r="W46" s="134" t="n">
        <f aca="false">AA46*0.7</f>
        <v>1097.6</v>
      </c>
      <c r="X46" s="135" t="n">
        <f aca="false">AB46*0.7</f>
        <v>1449</v>
      </c>
      <c r="Y46" s="134" t="n">
        <v>426</v>
      </c>
      <c r="Z46" s="134" t="n">
        <v>1136</v>
      </c>
      <c r="AA46" s="134" t="n">
        <v>1568</v>
      </c>
      <c r="AB46" s="135" t="n">
        <v>2070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5981</v>
      </c>
      <c r="G9" s="104" t="n">
        <v>8799</v>
      </c>
      <c r="H9" s="105" t="n">
        <v>10928</v>
      </c>
      <c r="I9" s="104" t="n">
        <v>2301</v>
      </c>
      <c r="J9" s="104" t="n">
        <v>4896</v>
      </c>
      <c r="K9" s="104" t="n">
        <v>7918</v>
      </c>
      <c r="L9" s="105" t="n">
        <v>11426</v>
      </c>
      <c r="M9" s="104" t="n">
        <v>4247</v>
      </c>
      <c r="N9" s="104" t="n">
        <v>8442</v>
      </c>
      <c r="O9" s="104" t="n">
        <v>12507</v>
      </c>
      <c r="P9" s="105" t="n">
        <v>16523</v>
      </c>
      <c r="Q9" s="104" t="n">
        <v>4464</v>
      </c>
      <c r="R9" s="104" t="n">
        <v>8512</v>
      </c>
      <c r="S9" s="104" t="n">
        <v>12816</v>
      </c>
      <c r="T9" s="105" t="n">
        <v>17368</v>
      </c>
      <c r="U9" s="104" t="n">
        <v>4720</v>
      </c>
      <c r="V9" s="104" t="n">
        <v>10021</v>
      </c>
      <c r="W9" s="104" t="n">
        <v>14900</v>
      </c>
      <c r="X9" s="105" t="n">
        <v>19713</v>
      </c>
      <c r="Y9" s="104" t="n">
        <v>4542</v>
      </c>
      <c r="Z9" s="104" t="n">
        <v>8521</v>
      </c>
      <c r="AA9" s="104" t="n">
        <v>12528</v>
      </c>
      <c r="AB9" s="105" t="n">
        <v>12528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5981</v>
      </c>
      <c r="G11" s="130" t="n">
        <v>8799</v>
      </c>
      <c r="H11" s="112" t="n">
        <v>10928</v>
      </c>
      <c r="I11" s="130" t="n">
        <v>2301</v>
      </c>
      <c r="J11" s="130" t="n">
        <v>4896</v>
      </c>
      <c r="K11" s="130" t="n">
        <v>7918</v>
      </c>
      <c r="L11" s="112" t="n">
        <v>11426</v>
      </c>
      <c r="M11" s="130" t="n">
        <v>4247</v>
      </c>
      <c r="N11" s="130" t="n">
        <v>8442</v>
      </c>
      <c r="O11" s="130" t="n">
        <v>12507</v>
      </c>
      <c r="P11" s="112" t="n">
        <v>16523</v>
      </c>
      <c r="Q11" s="130" t="n">
        <v>4464</v>
      </c>
      <c r="R11" s="130" t="n">
        <v>8512</v>
      </c>
      <c r="S11" s="130" t="n">
        <v>12816</v>
      </c>
      <c r="T11" s="112" t="n">
        <v>17368</v>
      </c>
      <c r="U11" s="130" t="n">
        <v>4720</v>
      </c>
      <c r="V11" s="130" t="n">
        <v>10021</v>
      </c>
      <c r="W11" s="130" t="n">
        <v>14900</v>
      </c>
      <c r="X11" s="112" t="n">
        <v>19713</v>
      </c>
      <c r="Y11" s="130" t="n">
        <v>4542</v>
      </c>
      <c r="Z11" s="130" t="n">
        <v>8521</v>
      </c>
      <c r="AA11" s="130" t="n">
        <v>12528</v>
      </c>
      <c r="AB11" s="112" t="n">
        <v>12528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269</v>
      </c>
      <c r="G13" s="130" t="n">
        <v>1785</v>
      </c>
      <c r="H13" s="112" t="n">
        <v>2114</v>
      </c>
      <c r="I13" s="130" t="n">
        <v>433</v>
      </c>
      <c r="J13" s="130" t="n">
        <v>902</v>
      </c>
      <c r="K13" s="130" t="n">
        <v>1488</v>
      </c>
      <c r="L13" s="112" t="n">
        <v>2071</v>
      </c>
      <c r="M13" s="130" t="n">
        <v>867</v>
      </c>
      <c r="N13" s="130" t="n">
        <v>1502</v>
      </c>
      <c r="O13" s="130" t="n">
        <v>2078</v>
      </c>
      <c r="P13" s="112" t="n">
        <v>2679</v>
      </c>
      <c r="Q13" s="130" t="n">
        <v>1509</v>
      </c>
      <c r="R13" s="130" t="n">
        <v>1398</v>
      </c>
      <c r="S13" s="130" t="n">
        <v>3460</v>
      </c>
      <c r="T13" s="112" t="n">
        <v>2232</v>
      </c>
      <c r="U13" s="130" t="n">
        <v>353</v>
      </c>
      <c r="V13" s="130" t="n">
        <v>1226</v>
      </c>
      <c r="W13" s="130" t="n">
        <v>1666</v>
      </c>
      <c r="X13" s="112" t="n">
        <v>2312</v>
      </c>
      <c r="Y13" s="130" t="n">
        <v>571</v>
      </c>
      <c r="Z13" s="130" t="n">
        <v>1103</v>
      </c>
      <c r="AA13" s="130" t="n">
        <v>1611</v>
      </c>
      <c r="AB13" s="112" t="n">
        <v>1611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11</v>
      </c>
      <c r="I16" s="104" t="n">
        <v>1</v>
      </c>
      <c r="J16" s="104" t="n">
        <v>3</v>
      </c>
      <c r="K16" s="104" t="n">
        <v>6</v>
      </c>
      <c r="L16" s="105" t="n">
        <v>11</v>
      </c>
      <c r="M16" s="104" t="n">
        <v>2</v>
      </c>
      <c r="N16" s="104" t="n">
        <v>4</v>
      </c>
      <c r="O16" s="104" t="n">
        <v>5</v>
      </c>
      <c r="P16" s="105" t="n">
        <v>12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11</v>
      </c>
      <c r="Y16" s="104" t="n">
        <v>0</v>
      </c>
      <c r="Z16" s="104" t="n">
        <v>2</v>
      </c>
      <c r="AA16" s="104" t="n">
        <v>2</v>
      </c>
      <c r="AB16" s="105" t="n">
        <v>2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91</v>
      </c>
      <c r="G18" s="104" t="n">
        <v>140</v>
      </c>
      <c r="H18" s="105" t="n">
        <v>184</v>
      </c>
      <c r="I18" s="104" t="n">
        <v>53</v>
      </c>
      <c r="J18" s="104" t="n">
        <v>118</v>
      </c>
      <c r="K18" s="104" t="n">
        <v>185</v>
      </c>
      <c r="L18" s="105" t="n">
        <v>261</v>
      </c>
      <c r="M18" s="104" t="n">
        <v>68</v>
      </c>
      <c r="N18" s="104" t="n">
        <v>134</v>
      </c>
      <c r="O18" s="104" t="n">
        <v>203</v>
      </c>
      <c r="P18" s="105" t="n">
        <v>272</v>
      </c>
      <c r="Q18" s="104" t="n">
        <v>62</v>
      </c>
      <c r="R18" s="104" t="n">
        <v>0</v>
      </c>
      <c r="S18" s="104" t="n">
        <v>221</v>
      </c>
      <c r="T18" s="105" t="n">
        <v>327</v>
      </c>
      <c r="U18" s="104" t="n">
        <v>102</v>
      </c>
      <c r="V18" s="104" t="n">
        <v>212</v>
      </c>
      <c r="W18" s="104" t="n">
        <v>328</v>
      </c>
      <c r="X18" s="105" t="n">
        <v>399</v>
      </c>
      <c r="Y18" s="104" t="n">
        <v>114</v>
      </c>
      <c r="Z18" s="104" t="n">
        <v>201</v>
      </c>
      <c r="AA18" s="104" t="n">
        <v>266</v>
      </c>
      <c r="AB18" s="105" t="n">
        <v>266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91</v>
      </c>
      <c r="G20" s="130" t="n">
        <v>140</v>
      </c>
      <c r="H20" s="132" t="n">
        <v>195</v>
      </c>
      <c r="I20" s="130" t="n">
        <v>54</v>
      </c>
      <c r="J20" s="130" t="n">
        <v>121</v>
      </c>
      <c r="K20" s="130" t="n">
        <v>191</v>
      </c>
      <c r="L20" s="132" t="n">
        <v>272</v>
      </c>
      <c r="M20" s="130" t="n">
        <v>70</v>
      </c>
      <c r="N20" s="130" t="n">
        <v>138</v>
      </c>
      <c r="O20" s="130" t="n">
        <v>208</v>
      </c>
      <c r="P20" s="132" t="n">
        <v>284</v>
      </c>
      <c r="Q20" s="130" t="n">
        <v>62</v>
      </c>
      <c r="R20" s="130" t="n">
        <v>0</v>
      </c>
      <c r="S20" s="130" t="n">
        <v>221</v>
      </c>
      <c r="T20" s="132" t="n">
        <v>327</v>
      </c>
      <c r="U20" s="130" t="n">
        <v>102</v>
      </c>
      <c r="V20" s="130" t="n">
        <v>212</v>
      </c>
      <c r="W20" s="130" t="n">
        <v>328</v>
      </c>
      <c r="X20" s="132" t="n">
        <v>410</v>
      </c>
      <c r="Y20" s="130" t="n">
        <v>114</v>
      </c>
      <c r="Z20" s="130" t="n">
        <v>203</v>
      </c>
      <c r="AA20" s="130" t="n">
        <v>268</v>
      </c>
      <c r="AB20" s="132" t="n">
        <v>268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7</v>
      </c>
      <c r="I30" s="104" t="n">
        <v>0</v>
      </c>
      <c r="J30" s="104" t="n">
        <v>8</v>
      </c>
      <c r="K30" s="104" t="n">
        <v>8</v>
      </c>
      <c r="L30" s="105" t="n">
        <v>8</v>
      </c>
      <c r="M30" s="104" t="n">
        <v>0</v>
      </c>
      <c r="N30" s="104" t="n">
        <v>0</v>
      </c>
      <c r="O30" s="104" t="n">
        <v>11</v>
      </c>
      <c r="P30" s="105" t="n">
        <v>21</v>
      </c>
      <c r="Q30" s="104" t="n">
        <v>15</v>
      </c>
      <c r="R30" s="104" t="n">
        <v>26</v>
      </c>
      <c r="S30" s="104" t="n">
        <v>38</v>
      </c>
      <c r="T30" s="105" t="n">
        <v>52</v>
      </c>
      <c r="U30" s="104" t="n">
        <v>0</v>
      </c>
      <c r="V30" s="104" t="n">
        <v>0</v>
      </c>
      <c r="W30" s="104" t="n">
        <v>0</v>
      </c>
      <c r="X30" s="105" t="n">
        <v>3</v>
      </c>
      <c r="Y30" s="104" t="n">
        <v>0</v>
      </c>
      <c r="Z30" s="104" t="n">
        <v>2</v>
      </c>
      <c r="AA30" s="104" t="n">
        <v>-17</v>
      </c>
      <c r="AB30" s="105" t="n">
        <v>-17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0</v>
      </c>
      <c r="J31" s="108" t="n">
        <v>0</v>
      </c>
      <c r="K31" s="108" t="n">
        <v>0</v>
      </c>
      <c r="L31" s="109" t="n">
        <v>21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0</v>
      </c>
      <c r="R31" s="108" t="n">
        <v>134</v>
      </c>
      <c r="S31" s="108" t="n">
        <v>3</v>
      </c>
      <c r="T31" s="109" t="n">
        <v>0</v>
      </c>
      <c r="U31" s="108" t="n">
        <v>0</v>
      </c>
      <c r="V31" s="108" t="n">
        <v>0</v>
      </c>
      <c r="W31" s="108" t="n">
        <v>-1</v>
      </c>
      <c r="X31" s="109" t="n">
        <v>0</v>
      </c>
      <c r="Y31" s="108" t="n">
        <v>0</v>
      </c>
      <c r="Z31" s="108" t="n">
        <v>47</v>
      </c>
      <c r="AA31" s="108" t="n">
        <v>100</v>
      </c>
      <c r="AB31" s="109" t="n">
        <v>10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0</v>
      </c>
      <c r="G32" s="130" t="n">
        <v>0</v>
      </c>
      <c r="H32" s="121" t="n">
        <v>7</v>
      </c>
      <c r="I32" s="130" t="n">
        <v>0</v>
      </c>
      <c r="J32" s="130" t="n">
        <v>8</v>
      </c>
      <c r="K32" s="130" t="n">
        <v>8</v>
      </c>
      <c r="L32" s="121" t="n">
        <v>-13</v>
      </c>
      <c r="M32" s="130" t="n">
        <v>0</v>
      </c>
      <c r="N32" s="130" t="n">
        <v>0</v>
      </c>
      <c r="O32" s="130" t="n">
        <v>11</v>
      </c>
      <c r="P32" s="121" t="n">
        <v>21</v>
      </c>
      <c r="Q32" s="130" t="n">
        <v>15</v>
      </c>
      <c r="R32" s="130" t="n">
        <v>-108</v>
      </c>
      <c r="S32" s="130" t="n">
        <v>35</v>
      </c>
      <c r="T32" s="121" t="n">
        <v>52</v>
      </c>
      <c r="U32" s="130" t="n">
        <v>0</v>
      </c>
      <c r="V32" s="130" t="n">
        <v>0</v>
      </c>
      <c r="W32" s="130" t="n">
        <v>1</v>
      </c>
      <c r="X32" s="121" t="n">
        <v>3</v>
      </c>
      <c r="Y32" s="130" t="n">
        <v>0</v>
      </c>
      <c r="Z32" s="130" t="n">
        <v>-45</v>
      </c>
      <c r="AA32" s="130" t="n">
        <v>-117</v>
      </c>
      <c r="AB32" s="121" t="n">
        <v>-117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0</v>
      </c>
      <c r="S35" s="104" t="n">
        <v>981</v>
      </c>
      <c r="T35" s="105" t="n">
        <v>0</v>
      </c>
      <c r="U35" s="104" t="n">
        <v>174</v>
      </c>
      <c r="V35" s="104" t="n">
        <v>0</v>
      </c>
      <c r="W35" s="104" t="n">
        <v>0</v>
      </c>
      <c r="X35" s="105" t="n">
        <v>0</v>
      </c>
      <c r="Y35" s="104" t="n">
        <v>0</v>
      </c>
      <c r="Z35" s="104" t="n">
        <v>0</v>
      </c>
      <c r="AA35" s="104" t="n">
        <v>0</v>
      </c>
      <c r="AB35" s="105" t="n">
        <v>0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431</v>
      </c>
      <c r="G36" s="104" t="n">
        <v>757</v>
      </c>
      <c r="H36" s="105" t="n">
        <v>1011</v>
      </c>
      <c r="I36" s="104" t="n">
        <v>235</v>
      </c>
      <c r="J36" s="104" t="n">
        <v>460</v>
      </c>
      <c r="K36" s="104" t="n">
        <v>610</v>
      </c>
      <c r="L36" s="105" t="n">
        <v>887</v>
      </c>
      <c r="M36" s="104" t="n">
        <v>214</v>
      </c>
      <c r="N36" s="104" t="n">
        <v>464</v>
      </c>
      <c r="O36" s="104" t="n">
        <v>690</v>
      </c>
      <c r="P36" s="105" t="n">
        <v>1025</v>
      </c>
      <c r="Q36" s="104" t="n">
        <v>1083</v>
      </c>
      <c r="R36" s="104" t="n">
        <v>682</v>
      </c>
      <c r="S36" s="104" t="n">
        <v>2442</v>
      </c>
      <c r="T36" s="105" t="n">
        <v>1442</v>
      </c>
      <c r="U36" s="104" t="n">
        <v>214</v>
      </c>
      <c r="V36" s="104" t="n">
        <v>820</v>
      </c>
      <c r="W36" s="104" t="n">
        <v>1227</v>
      </c>
      <c r="X36" s="105" t="n">
        <v>1777</v>
      </c>
      <c r="Y36" s="104" t="n">
        <v>376</v>
      </c>
      <c r="Z36" s="104" t="n">
        <v>882</v>
      </c>
      <c r="AA36" s="104" t="n">
        <v>1147</v>
      </c>
      <c r="AB36" s="105" t="n">
        <v>1147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64</v>
      </c>
      <c r="U37" s="104" t="n">
        <v>27</v>
      </c>
      <c r="V37" s="104" t="n">
        <v>60</v>
      </c>
      <c r="W37" s="104" t="n">
        <v>95</v>
      </c>
      <c r="X37" s="105" t="n">
        <v>128</v>
      </c>
      <c r="Y37" s="104" t="n">
        <v>35</v>
      </c>
      <c r="Z37" s="104" t="n">
        <v>70</v>
      </c>
      <c r="AA37" s="104" t="n">
        <v>95</v>
      </c>
      <c r="AB37" s="105" t="n">
        <v>95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-141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431</v>
      </c>
      <c r="G41" s="130" t="n">
        <v>757</v>
      </c>
      <c r="H41" s="112" t="n">
        <v>1011</v>
      </c>
      <c r="I41" s="130" t="n">
        <v>235</v>
      </c>
      <c r="J41" s="130" t="n">
        <v>460</v>
      </c>
      <c r="K41" s="130" t="n">
        <v>610</v>
      </c>
      <c r="L41" s="112" t="n">
        <v>887</v>
      </c>
      <c r="M41" s="130" t="n">
        <v>214</v>
      </c>
      <c r="N41" s="130" t="n">
        <v>464</v>
      </c>
      <c r="O41" s="130" t="n">
        <v>690</v>
      </c>
      <c r="P41" s="112" t="n">
        <v>1025</v>
      </c>
      <c r="Q41" s="130" t="n">
        <v>1083</v>
      </c>
      <c r="R41" s="130" t="n">
        <v>682</v>
      </c>
      <c r="S41" s="130" t="n">
        <v>3423</v>
      </c>
      <c r="T41" s="112" t="n">
        <v>1506</v>
      </c>
      <c r="U41" s="130" t="n">
        <v>415</v>
      </c>
      <c r="V41" s="130" t="n">
        <v>880</v>
      </c>
      <c r="W41" s="130" t="n">
        <v>1322</v>
      </c>
      <c r="X41" s="112" t="n">
        <v>1905</v>
      </c>
      <c r="Y41" s="130" t="n">
        <v>411</v>
      </c>
      <c r="Z41" s="130" t="n">
        <v>811</v>
      </c>
      <c r="AA41" s="130" t="n">
        <v>1242</v>
      </c>
      <c r="AB41" s="112" t="n">
        <v>1242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792</v>
      </c>
      <c r="G42" s="106" t="n">
        <v>956</v>
      </c>
      <c r="H42" s="107" t="n">
        <v>1012</v>
      </c>
      <c r="I42" s="106" t="n">
        <v>145</v>
      </c>
      <c r="J42" s="106" t="n">
        <v>335</v>
      </c>
      <c r="K42" s="106" t="n">
        <v>707</v>
      </c>
      <c r="L42" s="107" t="n">
        <v>922</v>
      </c>
      <c r="M42" s="106" t="n">
        <v>587</v>
      </c>
      <c r="N42" s="106" t="n">
        <v>908</v>
      </c>
      <c r="O42" s="106" t="n">
        <v>1200</v>
      </c>
      <c r="P42" s="107" t="n">
        <v>1414</v>
      </c>
      <c r="Q42" s="106" t="n">
        <v>378</v>
      </c>
      <c r="R42" s="106" t="n">
        <v>608</v>
      </c>
      <c r="S42" s="106" t="n">
        <v>832</v>
      </c>
      <c r="T42" s="107" t="n">
        <v>451</v>
      </c>
      <c r="U42" s="106" t="n">
        <v>10</v>
      </c>
      <c r="V42" s="106" t="n">
        <v>133</v>
      </c>
      <c r="W42" s="106" t="n">
        <v>17</v>
      </c>
      <c r="X42" s="107" t="n">
        <v>23</v>
      </c>
      <c r="Y42" s="106" t="n">
        <v>45</v>
      </c>
      <c r="Z42" s="106" t="n">
        <v>49</v>
      </c>
      <c r="AA42" s="106" t="n">
        <v>-12</v>
      </c>
      <c r="AB42" s="107" t="n">
        <v>-12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515</v>
      </c>
      <c r="G46" s="134" t="n">
        <v>623</v>
      </c>
      <c r="H46" s="135" t="n">
        <v>615</v>
      </c>
      <c r="I46" s="134" t="n">
        <v>89</v>
      </c>
      <c r="J46" s="134" t="n">
        <v>204</v>
      </c>
      <c r="K46" s="134" t="n">
        <v>431</v>
      </c>
      <c r="L46" s="135" t="n">
        <v>593</v>
      </c>
      <c r="M46" s="134" t="n">
        <v>360</v>
      </c>
      <c r="N46" s="134" t="n">
        <v>560</v>
      </c>
      <c r="O46" s="134" t="n">
        <v>743</v>
      </c>
      <c r="P46" s="135" t="n">
        <v>883</v>
      </c>
      <c r="Q46" s="134" t="n">
        <v>235</v>
      </c>
      <c r="R46" s="134" t="n">
        <v>390</v>
      </c>
      <c r="S46" s="134" t="n">
        <v>522</v>
      </c>
      <c r="T46" s="135" t="n">
        <v>271</v>
      </c>
      <c r="U46" s="134" t="n">
        <v>7</v>
      </c>
      <c r="V46" s="134" t="n">
        <v>83</v>
      </c>
      <c r="W46" s="134" t="n">
        <v>-33</v>
      </c>
      <c r="X46" s="135" t="n">
        <v>15</v>
      </c>
      <c r="Y46" s="134" t="n">
        <v>28</v>
      </c>
      <c r="Z46" s="134" t="n">
        <v>30</v>
      </c>
      <c r="AA46" s="134" t="n">
        <v>-12</v>
      </c>
      <c r="AB46" s="135" t="n">
        <v>-8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111152</v>
      </c>
      <c r="G9" s="104" t="n">
        <v>176489</v>
      </c>
      <c r="H9" s="105" t="n">
        <v>252324</v>
      </c>
      <c r="I9" s="104" t="n">
        <v>64560</v>
      </c>
      <c r="J9" s="104" t="n">
        <v>123219</v>
      </c>
      <c r="K9" s="104" t="n">
        <v>181605</v>
      </c>
      <c r="L9" s="105" t="n">
        <v>239804</v>
      </c>
      <c r="M9" s="104" t="n">
        <v>65332</v>
      </c>
      <c r="N9" s="104" t="n">
        <v>138768</v>
      </c>
      <c r="O9" s="104" t="n">
        <v>212121</v>
      </c>
      <c r="P9" s="105" t="n">
        <v>274020</v>
      </c>
      <c r="Q9" s="104" t="n">
        <v>70779</v>
      </c>
      <c r="R9" s="104" t="n">
        <v>136298</v>
      </c>
      <c r="S9" s="104" t="n">
        <v>198795</v>
      </c>
      <c r="T9" s="105" t="n">
        <v>256197</v>
      </c>
      <c r="U9" s="104" t="n">
        <v>56265</v>
      </c>
      <c r="V9" s="104" t="n">
        <v>100458</v>
      </c>
      <c r="W9" s="104" t="n">
        <v>137590</v>
      </c>
      <c r="X9" s="105" t="n">
        <v>175988</v>
      </c>
      <c r="Y9" s="104" t="n">
        <v>7366</v>
      </c>
      <c r="Z9" s="104" t="n">
        <v>8187</v>
      </c>
      <c r="AA9" s="104" t="n">
        <v>8086</v>
      </c>
      <c r="AB9" s="105" t="n">
        <v>8086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11152</v>
      </c>
      <c r="G11" s="130" t="n">
        <v>176489</v>
      </c>
      <c r="H11" s="112" t="n">
        <v>252324</v>
      </c>
      <c r="I11" s="130" t="n">
        <v>64560</v>
      </c>
      <c r="J11" s="130" t="n">
        <v>123219</v>
      </c>
      <c r="K11" s="130" t="n">
        <v>181605</v>
      </c>
      <c r="L11" s="112" t="n">
        <v>239804</v>
      </c>
      <c r="M11" s="130" t="n">
        <v>65332</v>
      </c>
      <c r="N11" s="130" t="n">
        <v>138768</v>
      </c>
      <c r="O11" s="130" t="n">
        <v>212121</v>
      </c>
      <c r="P11" s="112" t="n">
        <v>274020</v>
      </c>
      <c r="Q11" s="130" t="n">
        <v>70779</v>
      </c>
      <c r="R11" s="130" t="n">
        <v>136298</v>
      </c>
      <c r="S11" s="130" t="n">
        <v>198795</v>
      </c>
      <c r="T11" s="112" t="n">
        <v>256197</v>
      </c>
      <c r="U11" s="130" t="n">
        <v>56265</v>
      </c>
      <c r="V11" s="130" t="n">
        <v>100458</v>
      </c>
      <c r="W11" s="130" t="n">
        <v>137590</v>
      </c>
      <c r="X11" s="112" t="n">
        <v>175988</v>
      </c>
      <c r="Y11" s="130" t="n">
        <v>7366</v>
      </c>
      <c r="Z11" s="130" t="n">
        <v>8187</v>
      </c>
      <c r="AA11" s="130" t="n">
        <v>8086</v>
      </c>
      <c r="AB11" s="112" t="n">
        <v>8086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2699</v>
      </c>
      <c r="G13" s="130" t="n">
        <v>20822</v>
      </c>
      <c r="H13" s="112" t="n">
        <v>29577</v>
      </c>
      <c r="I13" s="130" t="n">
        <v>7551</v>
      </c>
      <c r="J13" s="130" t="n">
        <v>14490</v>
      </c>
      <c r="K13" s="130" t="n">
        <v>21347</v>
      </c>
      <c r="L13" s="112" t="n">
        <v>28982</v>
      </c>
      <c r="M13" s="130" t="n">
        <v>6714</v>
      </c>
      <c r="N13" s="130" t="n">
        <v>13976</v>
      </c>
      <c r="O13" s="130" t="n">
        <v>21661</v>
      </c>
      <c r="P13" s="112" t="n">
        <v>29040</v>
      </c>
      <c r="Q13" s="130" t="n">
        <v>8281</v>
      </c>
      <c r="R13" s="130" t="n">
        <v>6362</v>
      </c>
      <c r="S13" s="130" t="n">
        <v>14527</v>
      </c>
      <c r="T13" s="112" t="n">
        <v>15392</v>
      </c>
      <c r="U13" s="130" t="n">
        <v>7305</v>
      </c>
      <c r="V13" s="130" t="n">
        <v>11763</v>
      </c>
      <c r="W13" s="130" t="n">
        <v>13788</v>
      </c>
      <c r="X13" s="112" t="n">
        <v>8388</v>
      </c>
      <c r="Y13" s="130" t="n">
        <v>-435</v>
      </c>
      <c r="Z13" s="130" t="n">
        <v>-998</v>
      </c>
      <c r="AA13" s="130" t="n">
        <v>-1260</v>
      </c>
      <c r="AB13" s="112" t="n">
        <v>-1267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2</v>
      </c>
      <c r="I16" s="104" t="n">
        <v>0</v>
      </c>
      <c r="J16" s="104" t="n">
        <v>0</v>
      </c>
      <c r="K16" s="104" t="n">
        <v>0</v>
      </c>
      <c r="L16" s="105" t="n">
        <v>19</v>
      </c>
      <c r="M16" s="104" t="n">
        <v>0</v>
      </c>
      <c r="N16" s="104" t="n">
        <v>0</v>
      </c>
      <c r="O16" s="104" t="n">
        <v>0</v>
      </c>
      <c r="P16" s="105" t="n">
        <v>0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2637</v>
      </c>
      <c r="G18" s="104" t="n">
        <v>3873</v>
      </c>
      <c r="H18" s="105" t="n">
        <v>5001</v>
      </c>
      <c r="I18" s="104" t="n">
        <v>1437</v>
      </c>
      <c r="J18" s="104" t="n">
        <v>3129</v>
      </c>
      <c r="K18" s="104" t="n">
        <v>4745</v>
      </c>
      <c r="L18" s="105" t="n">
        <v>6149</v>
      </c>
      <c r="M18" s="104" t="n">
        <v>1537</v>
      </c>
      <c r="N18" s="104" t="n">
        <v>3194</v>
      </c>
      <c r="O18" s="104" t="n">
        <v>4941</v>
      </c>
      <c r="P18" s="105" t="n">
        <v>6968</v>
      </c>
      <c r="Q18" s="104" t="n">
        <v>2122</v>
      </c>
      <c r="R18" s="104" t="n">
        <v>4080</v>
      </c>
      <c r="S18" s="104" t="n">
        <v>5748</v>
      </c>
      <c r="T18" s="105" t="n">
        <v>7193</v>
      </c>
      <c r="U18" s="104" t="n">
        <v>1250</v>
      </c>
      <c r="V18" s="104" t="n">
        <v>2336</v>
      </c>
      <c r="W18" s="104" t="n">
        <v>3405</v>
      </c>
      <c r="X18" s="105" t="n">
        <v>4340</v>
      </c>
      <c r="Y18" s="104" t="n">
        <v>535</v>
      </c>
      <c r="Z18" s="104" t="n">
        <v>728</v>
      </c>
      <c r="AA18" s="104" t="n">
        <v>802</v>
      </c>
      <c r="AB18" s="105" t="n">
        <v>867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2637</v>
      </c>
      <c r="G20" s="130" t="n">
        <v>3873</v>
      </c>
      <c r="H20" s="132" t="n">
        <v>5003</v>
      </c>
      <c r="I20" s="130" t="n">
        <v>1437</v>
      </c>
      <c r="J20" s="130" t="n">
        <v>3129</v>
      </c>
      <c r="K20" s="130" t="n">
        <v>4745</v>
      </c>
      <c r="L20" s="132" t="n">
        <v>6168</v>
      </c>
      <c r="M20" s="130" t="n">
        <v>1537</v>
      </c>
      <c r="N20" s="130" t="n">
        <v>3194</v>
      </c>
      <c r="O20" s="130" t="n">
        <v>4941</v>
      </c>
      <c r="P20" s="132" t="n">
        <v>6968</v>
      </c>
      <c r="Q20" s="130" t="n">
        <v>2122</v>
      </c>
      <c r="R20" s="130" t="n">
        <v>4080</v>
      </c>
      <c r="S20" s="130" t="n">
        <v>5748</v>
      </c>
      <c r="T20" s="132" t="n">
        <v>7193</v>
      </c>
      <c r="U20" s="130" t="n">
        <v>1250</v>
      </c>
      <c r="V20" s="130" t="n">
        <v>2336</v>
      </c>
      <c r="W20" s="130" t="n">
        <v>3405</v>
      </c>
      <c r="X20" s="132" t="n">
        <v>4340</v>
      </c>
      <c r="Y20" s="130" t="n">
        <v>535</v>
      </c>
      <c r="Z20" s="130" t="n">
        <v>728</v>
      </c>
      <c r="AA20" s="130" t="n">
        <v>802</v>
      </c>
      <c r="AB20" s="132" t="n">
        <v>867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32</v>
      </c>
      <c r="U24" s="104" t="n">
        <v>0</v>
      </c>
      <c r="V24" s="104" t="n">
        <v>0</v>
      </c>
      <c r="W24" s="104" t="n">
        <v>0</v>
      </c>
      <c r="X24" s="105" t="n">
        <v>-3098</v>
      </c>
      <c r="Y24" s="104" t="n">
        <v>0</v>
      </c>
      <c r="Z24" s="104" t="n">
        <v>-3777</v>
      </c>
      <c r="AA24" s="104" t="n">
        <v>-3752</v>
      </c>
      <c r="AB24" s="105" t="n">
        <v>-3757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3</v>
      </c>
      <c r="H30" s="105" t="n">
        <v>1</v>
      </c>
      <c r="I30" s="104" t="n">
        <v>12</v>
      </c>
      <c r="J30" s="104" t="n">
        <v>21</v>
      </c>
      <c r="K30" s="104" t="n">
        <v>26</v>
      </c>
      <c r="L30" s="105" t="n">
        <v>0</v>
      </c>
      <c r="M30" s="104" t="n">
        <v>9</v>
      </c>
      <c r="N30" s="104" t="n">
        <v>49</v>
      </c>
      <c r="O30" s="104" t="n">
        <v>55</v>
      </c>
      <c r="P30" s="105" t="n">
        <v>79</v>
      </c>
      <c r="Q30" s="104" t="n">
        <v>24</v>
      </c>
      <c r="R30" s="104" t="n">
        <v>37</v>
      </c>
      <c r="S30" s="104" t="n">
        <v>46</v>
      </c>
      <c r="T30" s="105" t="n">
        <v>43</v>
      </c>
      <c r="U30" s="104" t="n">
        <v>5</v>
      </c>
      <c r="V30" s="104" t="n">
        <v>28</v>
      </c>
      <c r="W30" s="104" t="n">
        <v>56</v>
      </c>
      <c r="X30" s="105" t="n">
        <v>82</v>
      </c>
      <c r="Y30" s="104" t="n">
        <v>72</v>
      </c>
      <c r="Z30" s="104" t="n">
        <v>134</v>
      </c>
      <c r="AA30" s="104" t="n">
        <v>134</v>
      </c>
      <c r="AB30" s="105" t="n">
        <v>134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826</v>
      </c>
      <c r="G31" s="108" t="n">
        <v>1783</v>
      </c>
      <c r="H31" s="109" t="n">
        <v>0</v>
      </c>
      <c r="I31" s="108" t="n">
        <v>622</v>
      </c>
      <c r="J31" s="108" t="n">
        <v>1008</v>
      </c>
      <c r="K31" s="108" t="n">
        <v>1305</v>
      </c>
      <c r="L31" s="109" t="n">
        <v>0</v>
      </c>
      <c r="M31" s="108" t="n">
        <v>279</v>
      </c>
      <c r="N31" s="108" t="n">
        <v>692</v>
      </c>
      <c r="O31" s="108" t="n">
        <v>1062</v>
      </c>
      <c r="P31" s="109" t="n">
        <v>0</v>
      </c>
      <c r="Q31" s="108" t="n">
        <v>233</v>
      </c>
      <c r="R31" s="108" t="n">
        <v>0</v>
      </c>
      <c r="S31" s="108" t="n">
        <v>689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826</v>
      </c>
      <c r="G32" s="130" t="n">
        <v>-1780</v>
      </c>
      <c r="H32" s="121" t="n">
        <v>1</v>
      </c>
      <c r="I32" s="130" t="n">
        <v>-610</v>
      </c>
      <c r="J32" s="130" t="n">
        <v>-987</v>
      </c>
      <c r="K32" s="130" t="n">
        <v>-1279</v>
      </c>
      <c r="L32" s="121" t="n">
        <v>0</v>
      </c>
      <c r="M32" s="130" t="n">
        <v>-270</v>
      </c>
      <c r="N32" s="130" t="n">
        <v>-643</v>
      </c>
      <c r="O32" s="130" t="n">
        <v>-1007</v>
      </c>
      <c r="P32" s="121" t="n">
        <v>79</v>
      </c>
      <c r="Q32" s="130" t="n">
        <v>-209</v>
      </c>
      <c r="R32" s="130" t="n">
        <v>37</v>
      </c>
      <c r="S32" s="130" t="n">
        <v>-643</v>
      </c>
      <c r="T32" s="121" t="n">
        <v>11</v>
      </c>
      <c r="U32" s="130" t="n">
        <v>5</v>
      </c>
      <c r="V32" s="130" t="n">
        <v>28</v>
      </c>
      <c r="W32" s="130" t="n">
        <v>56</v>
      </c>
      <c r="X32" s="121" t="n">
        <v>-3016</v>
      </c>
      <c r="Y32" s="130" t="n">
        <v>72</v>
      </c>
      <c r="Z32" s="130" t="n">
        <v>-3643</v>
      </c>
      <c r="AA32" s="130" t="n">
        <v>-3618</v>
      </c>
      <c r="AB32" s="121" t="n">
        <v>-3623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9986</v>
      </c>
      <c r="S35" s="104" t="n">
        <v>10432</v>
      </c>
      <c r="T35" s="105" t="n">
        <v>18598</v>
      </c>
      <c r="U35" s="104" t="n">
        <v>647</v>
      </c>
      <c r="V35" s="104" t="n">
        <v>1102</v>
      </c>
      <c r="W35" s="104" t="n">
        <v>1554</v>
      </c>
      <c r="X35" s="105" t="n">
        <v>1985</v>
      </c>
      <c r="Y35" s="104" t="n">
        <v>388</v>
      </c>
      <c r="Z35" s="104" t="n">
        <v>587</v>
      </c>
      <c r="AA35" s="104" t="n">
        <v>515</v>
      </c>
      <c r="AB35" s="105" t="n">
        <v>522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7321</v>
      </c>
      <c r="G36" s="104" t="n">
        <v>11019</v>
      </c>
      <c r="H36" s="105" t="n">
        <v>17317</v>
      </c>
      <c r="I36" s="104" t="n">
        <v>4051</v>
      </c>
      <c r="J36" s="104" t="n">
        <v>8018</v>
      </c>
      <c r="K36" s="104" t="n">
        <v>12277</v>
      </c>
      <c r="L36" s="105" t="n">
        <v>18332</v>
      </c>
      <c r="M36" s="104" t="n">
        <v>4255</v>
      </c>
      <c r="N36" s="104" t="n">
        <v>8522</v>
      </c>
      <c r="O36" s="104" t="n">
        <v>13234</v>
      </c>
      <c r="P36" s="105" t="n">
        <v>19024</v>
      </c>
      <c r="Q36" s="104" t="n">
        <v>5402</v>
      </c>
      <c r="R36" s="104" t="n">
        <v>1116</v>
      </c>
      <c r="S36" s="104" t="n">
        <v>5799</v>
      </c>
      <c r="T36" s="105" t="n">
        <v>2695</v>
      </c>
      <c r="U36" s="104" t="n">
        <v>3805</v>
      </c>
      <c r="V36" s="104" t="n">
        <v>7207</v>
      </c>
      <c r="W36" s="104" t="n">
        <v>10525</v>
      </c>
      <c r="X36" s="105" t="n">
        <v>17411</v>
      </c>
      <c r="Y36" s="104" t="n">
        <v>510</v>
      </c>
      <c r="Z36" s="104" t="n">
        <v>714</v>
      </c>
      <c r="AA36" s="104" t="n">
        <v>908</v>
      </c>
      <c r="AB36" s="105" t="n">
        <v>761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533</v>
      </c>
      <c r="U37" s="104" t="n">
        <v>446</v>
      </c>
      <c r="V37" s="104" t="n">
        <v>892</v>
      </c>
      <c r="W37" s="104" t="n">
        <v>1339</v>
      </c>
      <c r="X37" s="105" t="n">
        <v>1538</v>
      </c>
      <c r="Y37" s="104" t="n">
        <v>58</v>
      </c>
      <c r="Z37" s="104" t="n">
        <v>76</v>
      </c>
      <c r="AA37" s="104" t="n">
        <v>76</v>
      </c>
      <c r="AB37" s="105" t="n">
        <v>76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108</v>
      </c>
      <c r="U38" s="104" t="n">
        <v>40</v>
      </c>
      <c r="V38" s="104" t="n">
        <v>80</v>
      </c>
      <c r="W38" s="104" t="n">
        <v>120</v>
      </c>
      <c r="X38" s="105" t="n">
        <v>332</v>
      </c>
      <c r="Y38" s="104" t="n">
        <v>116</v>
      </c>
      <c r="Z38" s="104" t="n">
        <v>116</v>
      </c>
      <c r="AA38" s="104" t="n">
        <v>116</v>
      </c>
      <c r="AB38" s="105" t="n">
        <v>116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81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38</v>
      </c>
      <c r="Z40" s="108" t="n">
        <v>53</v>
      </c>
      <c r="AA40" s="108" t="n">
        <v>-244</v>
      </c>
      <c r="AB40" s="109" t="n">
        <v>-244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7321</v>
      </c>
      <c r="G41" s="130" t="n">
        <v>11019</v>
      </c>
      <c r="H41" s="112" t="n">
        <v>17317</v>
      </c>
      <c r="I41" s="130" t="n">
        <v>4051</v>
      </c>
      <c r="J41" s="130" t="n">
        <v>8018</v>
      </c>
      <c r="K41" s="130" t="n">
        <v>12277</v>
      </c>
      <c r="L41" s="112" t="n">
        <v>18332</v>
      </c>
      <c r="M41" s="130" t="n">
        <v>4255</v>
      </c>
      <c r="N41" s="130" t="n">
        <v>8522</v>
      </c>
      <c r="O41" s="130" t="n">
        <v>13234</v>
      </c>
      <c r="P41" s="112" t="n">
        <v>19024</v>
      </c>
      <c r="Q41" s="130" t="n">
        <v>5402</v>
      </c>
      <c r="R41" s="130" t="n">
        <v>11102</v>
      </c>
      <c r="S41" s="130" t="n">
        <v>16231</v>
      </c>
      <c r="T41" s="112" t="n">
        <v>23015</v>
      </c>
      <c r="U41" s="130" t="n">
        <v>4938</v>
      </c>
      <c r="V41" s="130" t="n">
        <v>9281</v>
      </c>
      <c r="W41" s="130" t="n">
        <v>13538</v>
      </c>
      <c r="X41" s="112" t="n">
        <v>21266</v>
      </c>
      <c r="Y41" s="130" t="n">
        <v>1110</v>
      </c>
      <c r="Z41" s="130" t="n">
        <v>1546</v>
      </c>
      <c r="AA41" s="130" t="n">
        <v>1371</v>
      </c>
      <c r="AB41" s="112" t="n">
        <v>1231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915</v>
      </c>
      <c r="G42" s="106" t="n">
        <v>4150</v>
      </c>
      <c r="H42" s="107" t="n">
        <v>7274</v>
      </c>
      <c r="I42" s="106" t="n">
        <v>1453</v>
      </c>
      <c r="J42" s="106" t="n">
        <v>2356</v>
      </c>
      <c r="K42" s="106" t="n">
        <v>3046</v>
      </c>
      <c r="L42" s="107" t="n">
        <v>4557</v>
      </c>
      <c r="M42" s="106" t="n">
        <v>652</v>
      </c>
      <c r="N42" s="106" t="n">
        <v>1616</v>
      </c>
      <c r="O42" s="106" t="n">
        <v>2479</v>
      </c>
      <c r="P42" s="107" t="n">
        <v>3163</v>
      </c>
      <c r="Q42" s="106" t="n">
        <v>547</v>
      </c>
      <c r="R42" s="106" t="n">
        <v>1202</v>
      </c>
      <c r="S42" s="106" t="n">
        <v>2337</v>
      </c>
      <c r="T42" s="107" t="n">
        <v>3793</v>
      </c>
      <c r="U42" s="106" t="n">
        <v>1770</v>
      </c>
      <c r="V42" s="106" t="n">
        <v>1276</v>
      </c>
      <c r="W42" s="106" t="n">
        <v>-1544</v>
      </c>
      <c r="X42" s="107" t="n">
        <v>-18248</v>
      </c>
      <c r="Y42" s="106" t="n">
        <v>-1620</v>
      </c>
      <c r="Z42" s="106" t="n">
        <v>-6329</v>
      </c>
      <c r="AA42" s="106" t="n">
        <v>-6536</v>
      </c>
      <c r="AB42" s="107" t="n">
        <v>-6465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1130</v>
      </c>
      <c r="G46" s="134" t="n">
        <v>2453</v>
      </c>
      <c r="H46" s="135" t="n">
        <v>4369</v>
      </c>
      <c r="I46" s="134" t="n">
        <v>847</v>
      </c>
      <c r="J46" s="134" t="n">
        <v>1374</v>
      </c>
      <c r="K46" s="134" t="n">
        <v>1787</v>
      </c>
      <c r="L46" s="135" t="n">
        <v>2655</v>
      </c>
      <c r="M46" s="134" t="n">
        <v>388</v>
      </c>
      <c r="N46" s="134" t="n">
        <v>965</v>
      </c>
      <c r="O46" s="134" t="n">
        <v>1483</v>
      </c>
      <c r="P46" s="135" t="n">
        <v>1707</v>
      </c>
      <c r="Q46" s="134" t="n">
        <v>324</v>
      </c>
      <c r="R46" s="134" t="n">
        <v>718</v>
      </c>
      <c r="S46" s="134" t="n">
        <v>1403</v>
      </c>
      <c r="T46" s="135" t="n">
        <v>2147</v>
      </c>
      <c r="U46" s="134" t="n">
        <v>1064</v>
      </c>
      <c r="V46" s="134" t="n">
        <v>745</v>
      </c>
      <c r="W46" s="134" t="n">
        <v>-1056</v>
      </c>
      <c r="X46" s="135" t="n">
        <v>-11455</v>
      </c>
      <c r="Y46" s="134" t="n">
        <v>-1027</v>
      </c>
      <c r="Z46" s="134" t="n">
        <v>-4059</v>
      </c>
      <c r="AA46" s="134" t="n">
        <v>-3966</v>
      </c>
      <c r="AB46" s="135" t="n">
        <v>-3887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156529</v>
      </c>
      <c r="G9" s="104" t="n">
        <v>239525</v>
      </c>
      <c r="H9" s="105" t="n">
        <v>314151</v>
      </c>
      <c r="I9" s="104" t="n">
        <v>86940</v>
      </c>
      <c r="J9" s="104" t="n">
        <v>170253</v>
      </c>
      <c r="K9" s="104" t="n">
        <v>250247</v>
      </c>
      <c r="L9" s="105" t="n">
        <v>321560</v>
      </c>
      <c r="M9" s="104" t="n">
        <v>75653</v>
      </c>
      <c r="N9" s="104" t="n">
        <v>150193</v>
      </c>
      <c r="O9" s="104" t="n">
        <v>224135</v>
      </c>
      <c r="P9" s="105" t="n">
        <v>295373</v>
      </c>
      <c r="Q9" s="104" t="n">
        <v>65552</v>
      </c>
      <c r="R9" s="104" t="n">
        <v>141525</v>
      </c>
      <c r="S9" s="104" t="n">
        <v>216727</v>
      </c>
      <c r="T9" s="105" t="n">
        <v>295906</v>
      </c>
      <c r="U9" s="104" t="n">
        <v>82505</v>
      </c>
      <c r="V9" s="104" t="n">
        <v>167714</v>
      </c>
      <c r="W9" s="104" t="n">
        <v>249034</v>
      </c>
      <c r="X9" s="105" t="n">
        <v>322253</v>
      </c>
      <c r="Y9" s="104" t="n">
        <v>65629</v>
      </c>
      <c r="Z9" s="104" t="n">
        <v>126905</v>
      </c>
      <c r="AA9" s="104" t="n">
        <v>190227</v>
      </c>
      <c r="AB9" s="105" t="n">
        <v>190227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156529</v>
      </c>
      <c r="G11" s="130" t="n">
        <v>239525</v>
      </c>
      <c r="H11" s="112" t="n">
        <v>314151</v>
      </c>
      <c r="I11" s="130" t="n">
        <v>86940</v>
      </c>
      <c r="J11" s="130" t="n">
        <v>170253</v>
      </c>
      <c r="K11" s="130" t="n">
        <v>250247</v>
      </c>
      <c r="L11" s="112" t="n">
        <v>321560</v>
      </c>
      <c r="M11" s="130" t="n">
        <v>75653</v>
      </c>
      <c r="N11" s="130" t="n">
        <v>150193</v>
      </c>
      <c r="O11" s="130" t="n">
        <v>224135</v>
      </c>
      <c r="P11" s="112" t="n">
        <v>295373</v>
      </c>
      <c r="Q11" s="130" t="n">
        <v>65552</v>
      </c>
      <c r="R11" s="130" t="n">
        <v>141525</v>
      </c>
      <c r="S11" s="130" t="n">
        <v>216727</v>
      </c>
      <c r="T11" s="112" t="n">
        <v>295906</v>
      </c>
      <c r="U11" s="130" t="n">
        <v>82505</v>
      </c>
      <c r="V11" s="130" t="n">
        <v>167714</v>
      </c>
      <c r="W11" s="130" t="n">
        <v>249034</v>
      </c>
      <c r="X11" s="112" t="n">
        <v>322253</v>
      </c>
      <c r="Y11" s="130" t="n">
        <v>65629</v>
      </c>
      <c r="Z11" s="130" t="n">
        <v>126905</v>
      </c>
      <c r="AA11" s="130" t="n">
        <v>190227</v>
      </c>
      <c r="AB11" s="112" t="n">
        <v>190227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3268</v>
      </c>
      <c r="G13" s="130" t="n">
        <v>19424</v>
      </c>
      <c r="H13" s="112" t="n">
        <v>22120</v>
      </c>
      <c r="I13" s="130" t="n">
        <v>5869</v>
      </c>
      <c r="J13" s="130" t="n">
        <v>11183</v>
      </c>
      <c r="K13" s="130" t="n">
        <v>39352</v>
      </c>
      <c r="L13" s="112" t="n">
        <v>21176</v>
      </c>
      <c r="M13" s="130" t="n">
        <v>5523</v>
      </c>
      <c r="N13" s="130" t="n">
        <v>12199</v>
      </c>
      <c r="O13" s="130" t="n">
        <v>18703</v>
      </c>
      <c r="P13" s="112" t="n">
        <v>23578</v>
      </c>
      <c r="Q13" s="130" t="n">
        <v>8054</v>
      </c>
      <c r="R13" s="130" t="n">
        <v>15205</v>
      </c>
      <c r="S13" s="130" t="n">
        <v>23629</v>
      </c>
      <c r="T13" s="112" t="n">
        <v>31301</v>
      </c>
      <c r="U13" s="130" t="n">
        <v>7428</v>
      </c>
      <c r="V13" s="130" t="n">
        <v>12778</v>
      </c>
      <c r="W13" s="130" t="n">
        <v>17149</v>
      </c>
      <c r="X13" s="112" t="n">
        <v>22203</v>
      </c>
      <c r="Y13" s="130" t="n">
        <v>5379</v>
      </c>
      <c r="Z13" s="130" t="n">
        <v>10428</v>
      </c>
      <c r="AA13" s="130" t="n">
        <v>16469</v>
      </c>
      <c r="AB13" s="112" t="n">
        <v>16469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9</v>
      </c>
      <c r="G16" s="104" t="n">
        <v>24</v>
      </c>
      <c r="H16" s="105" t="n">
        <v>22</v>
      </c>
      <c r="I16" s="104" t="n">
        <v>0</v>
      </c>
      <c r="J16" s="104" t="n">
        <v>6</v>
      </c>
      <c r="K16" s="104" t="n">
        <v>30</v>
      </c>
      <c r="L16" s="105" t="n">
        <v>18</v>
      </c>
      <c r="M16" s="104" t="n">
        <v>10</v>
      </c>
      <c r="N16" s="104" t="n">
        <v>39</v>
      </c>
      <c r="O16" s="104" t="n">
        <v>73</v>
      </c>
      <c r="P16" s="105" t="n">
        <v>72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0</v>
      </c>
      <c r="AB16" s="105" t="n">
        <v>0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983</v>
      </c>
      <c r="G18" s="104" t="n">
        <v>1646</v>
      </c>
      <c r="H18" s="105" t="n">
        <v>2367</v>
      </c>
      <c r="I18" s="104" t="n">
        <v>840</v>
      </c>
      <c r="J18" s="104" t="n">
        <v>1588</v>
      </c>
      <c r="K18" s="104" t="n">
        <v>2303</v>
      </c>
      <c r="L18" s="105" t="n">
        <v>2944</v>
      </c>
      <c r="M18" s="104" t="n">
        <v>588</v>
      </c>
      <c r="N18" s="104" t="n">
        <v>1095</v>
      </c>
      <c r="O18" s="104" t="n">
        <v>1542</v>
      </c>
      <c r="P18" s="105" t="n">
        <v>1881</v>
      </c>
      <c r="Q18" s="104" t="n">
        <v>232</v>
      </c>
      <c r="R18" s="104" t="n">
        <v>509</v>
      </c>
      <c r="S18" s="104" t="n">
        <v>806</v>
      </c>
      <c r="T18" s="105" t="n">
        <v>1222</v>
      </c>
      <c r="U18" s="104" t="n">
        <v>626</v>
      </c>
      <c r="V18" s="104" t="n">
        <v>1376</v>
      </c>
      <c r="W18" s="104" t="n">
        <v>2101</v>
      </c>
      <c r="X18" s="105" t="n">
        <v>2658</v>
      </c>
      <c r="Y18" s="104" t="n">
        <v>421</v>
      </c>
      <c r="Z18" s="104" t="n">
        <v>717</v>
      </c>
      <c r="AA18" s="104" t="n">
        <v>940</v>
      </c>
      <c r="AB18" s="105" t="n">
        <v>940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992</v>
      </c>
      <c r="G20" s="130" t="n">
        <v>1670</v>
      </c>
      <c r="H20" s="132" t="n">
        <v>2389</v>
      </c>
      <c r="I20" s="130" t="n">
        <v>840</v>
      </c>
      <c r="J20" s="130" t="n">
        <v>1594</v>
      </c>
      <c r="K20" s="130" t="n">
        <v>2333</v>
      </c>
      <c r="L20" s="132" t="n">
        <v>2962</v>
      </c>
      <c r="M20" s="130" t="n">
        <v>598</v>
      </c>
      <c r="N20" s="130" t="n">
        <v>1134</v>
      </c>
      <c r="O20" s="130" t="n">
        <v>1615</v>
      </c>
      <c r="P20" s="132" t="n">
        <v>1953</v>
      </c>
      <c r="Q20" s="130" t="n">
        <v>232</v>
      </c>
      <c r="R20" s="130" t="n">
        <v>509</v>
      </c>
      <c r="S20" s="130" t="n">
        <v>806</v>
      </c>
      <c r="T20" s="132" t="n">
        <v>1222</v>
      </c>
      <c r="U20" s="130" t="n">
        <v>626</v>
      </c>
      <c r="V20" s="130" t="n">
        <v>1376</v>
      </c>
      <c r="W20" s="130" t="n">
        <v>2101</v>
      </c>
      <c r="X20" s="132" t="n">
        <v>2658</v>
      </c>
      <c r="Y20" s="130" t="n">
        <v>421</v>
      </c>
      <c r="Z20" s="130" t="n">
        <v>717</v>
      </c>
      <c r="AA20" s="130" t="n">
        <v>940</v>
      </c>
      <c r="AB20" s="132" t="n">
        <v>940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-1328</v>
      </c>
      <c r="U24" s="104" t="n">
        <v>-51</v>
      </c>
      <c r="V24" s="104" t="n">
        <v>-244</v>
      </c>
      <c r="W24" s="104" t="n">
        <v>-340</v>
      </c>
      <c r="X24" s="105" t="n">
        <v>-618</v>
      </c>
      <c r="Y24" s="104" t="n">
        <v>5</v>
      </c>
      <c r="Z24" s="104" t="n">
        <v>-7</v>
      </c>
      <c r="AA24" s="104" t="n">
        <v>-105</v>
      </c>
      <c r="AB24" s="105" t="n">
        <v>-105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720</v>
      </c>
      <c r="G30" s="104" t="n">
        <v>1131</v>
      </c>
      <c r="H30" s="105" t="n">
        <v>45</v>
      </c>
      <c r="I30" s="104" t="n">
        <v>390</v>
      </c>
      <c r="J30" s="104" t="n">
        <v>683</v>
      </c>
      <c r="K30" s="104" t="n">
        <v>983</v>
      </c>
      <c r="L30" s="105" t="n">
        <v>68</v>
      </c>
      <c r="M30" s="104" t="n">
        <v>255</v>
      </c>
      <c r="N30" s="104" t="n">
        <v>480</v>
      </c>
      <c r="O30" s="104" t="n">
        <v>851</v>
      </c>
      <c r="P30" s="105" t="n">
        <v>172</v>
      </c>
      <c r="Q30" s="104" t="n">
        <v>218</v>
      </c>
      <c r="R30" s="104" t="n">
        <v>0</v>
      </c>
      <c r="S30" s="104" t="n">
        <v>0</v>
      </c>
      <c r="T30" s="105" t="n">
        <v>0</v>
      </c>
      <c r="U30" s="104" t="n">
        <v>84</v>
      </c>
      <c r="V30" s="104" t="n">
        <v>816</v>
      </c>
      <c r="W30" s="104" t="n">
        <v>1041</v>
      </c>
      <c r="X30" s="105" t="n">
        <v>1896</v>
      </c>
      <c r="Y30" s="104" t="n">
        <v>208</v>
      </c>
      <c r="Z30" s="104" t="n">
        <v>459</v>
      </c>
      <c r="AA30" s="104" t="n">
        <v>690</v>
      </c>
      <c r="AB30" s="105" t="n">
        <v>69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2494</v>
      </c>
      <c r="G31" s="108" t="n">
        <v>3636</v>
      </c>
      <c r="H31" s="109" t="n">
        <v>65</v>
      </c>
      <c r="I31" s="108" t="n">
        <v>923</v>
      </c>
      <c r="J31" s="108" t="n">
        <v>1664</v>
      </c>
      <c r="K31" s="108" t="n">
        <v>1102</v>
      </c>
      <c r="L31" s="109" t="n">
        <v>53</v>
      </c>
      <c r="M31" s="108" t="n">
        <v>437</v>
      </c>
      <c r="N31" s="108" t="n">
        <v>786</v>
      </c>
      <c r="O31" s="108" t="n">
        <v>1177</v>
      </c>
      <c r="P31" s="109" t="n">
        <v>151</v>
      </c>
      <c r="Q31" s="108" t="n">
        <v>404</v>
      </c>
      <c r="R31" s="108" t="n">
        <v>351</v>
      </c>
      <c r="S31" s="108" t="n">
        <v>1107</v>
      </c>
      <c r="T31" s="109" t="n">
        <v>17</v>
      </c>
      <c r="U31" s="108" t="n">
        <v>202</v>
      </c>
      <c r="V31" s="108" t="n">
        <v>1047</v>
      </c>
      <c r="W31" s="108" t="n">
        <v>1587</v>
      </c>
      <c r="X31" s="109" t="n">
        <v>2137</v>
      </c>
      <c r="Y31" s="108" t="n">
        <v>468</v>
      </c>
      <c r="Z31" s="108" t="n">
        <v>1055</v>
      </c>
      <c r="AA31" s="108" t="n">
        <v>1724</v>
      </c>
      <c r="AB31" s="109" t="n">
        <v>1724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1774</v>
      </c>
      <c r="G32" s="130" t="n">
        <v>-2505</v>
      </c>
      <c r="H32" s="121" t="n">
        <v>-20</v>
      </c>
      <c r="I32" s="130" t="n">
        <v>-533</v>
      </c>
      <c r="J32" s="130" t="n">
        <v>-981</v>
      </c>
      <c r="K32" s="130" t="n">
        <v>-119</v>
      </c>
      <c r="L32" s="121" t="n">
        <v>15</v>
      </c>
      <c r="M32" s="130" t="n">
        <v>-182</v>
      </c>
      <c r="N32" s="130" t="n">
        <v>-306</v>
      </c>
      <c r="O32" s="130" t="n">
        <v>-326</v>
      </c>
      <c r="P32" s="121" t="n">
        <v>21</v>
      </c>
      <c r="Q32" s="130" t="n">
        <v>-186</v>
      </c>
      <c r="R32" s="130" t="n">
        <v>-351</v>
      </c>
      <c r="S32" s="130" t="n">
        <v>-1107</v>
      </c>
      <c r="T32" s="121" t="n">
        <v>-1345</v>
      </c>
      <c r="U32" s="130" t="n">
        <v>-169</v>
      </c>
      <c r="V32" s="130" t="n">
        <v>-475</v>
      </c>
      <c r="W32" s="130" t="n">
        <v>-886</v>
      </c>
      <c r="X32" s="121" t="n">
        <v>-859</v>
      </c>
      <c r="Y32" s="130" t="n">
        <v>-255</v>
      </c>
      <c r="Z32" s="130" t="n">
        <v>-603</v>
      </c>
      <c r="AA32" s="130" t="n">
        <v>-1139</v>
      </c>
      <c r="AB32" s="121" t="n">
        <v>-1139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2351</v>
      </c>
      <c r="S35" s="104" t="n">
        <v>4995</v>
      </c>
      <c r="T35" s="105" t="n">
        <v>6639</v>
      </c>
      <c r="U35" s="104" t="n">
        <v>1966</v>
      </c>
      <c r="V35" s="104" t="n">
        <v>4120</v>
      </c>
      <c r="W35" s="104" t="n">
        <v>6331</v>
      </c>
      <c r="X35" s="105" t="n">
        <v>8098</v>
      </c>
      <c r="Y35" s="104" t="n">
        <v>2083</v>
      </c>
      <c r="Z35" s="104" t="n">
        <v>4201</v>
      </c>
      <c r="AA35" s="104" t="n">
        <v>6354</v>
      </c>
      <c r="AB35" s="105" t="n">
        <v>6354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6087</v>
      </c>
      <c r="G36" s="104" t="n">
        <v>9099</v>
      </c>
      <c r="H36" s="105" t="n">
        <v>12522</v>
      </c>
      <c r="I36" s="104" t="n">
        <v>3267</v>
      </c>
      <c r="J36" s="104" t="n">
        <v>6564</v>
      </c>
      <c r="K36" s="104" t="n">
        <v>33658</v>
      </c>
      <c r="L36" s="105" t="n">
        <v>12892</v>
      </c>
      <c r="M36" s="104" t="n">
        <v>2865</v>
      </c>
      <c r="N36" s="104" t="n">
        <v>7267</v>
      </c>
      <c r="O36" s="104" t="n">
        <v>11005</v>
      </c>
      <c r="P36" s="105" t="n">
        <v>13581</v>
      </c>
      <c r="Q36" s="104" t="n">
        <v>4069</v>
      </c>
      <c r="R36" s="104" t="n">
        <v>5918</v>
      </c>
      <c r="S36" s="104" t="n">
        <v>8085</v>
      </c>
      <c r="T36" s="105" t="n">
        <v>10275</v>
      </c>
      <c r="U36" s="104" t="n">
        <v>2221</v>
      </c>
      <c r="V36" s="104" t="n">
        <v>3735</v>
      </c>
      <c r="W36" s="104" t="n">
        <v>5232</v>
      </c>
      <c r="X36" s="105" t="n">
        <v>6525</v>
      </c>
      <c r="Y36" s="104" t="n">
        <v>1891</v>
      </c>
      <c r="Z36" s="104" t="n">
        <v>3696</v>
      </c>
      <c r="AA36" s="104" t="n">
        <v>5793</v>
      </c>
      <c r="AB36" s="105" t="n">
        <v>5793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405</v>
      </c>
      <c r="U37" s="104" t="n">
        <v>99</v>
      </c>
      <c r="V37" s="104" t="n">
        <v>191</v>
      </c>
      <c r="W37" s="104" t="n">
        <v>266</v>
      </c>
      <c r="X37" s="105" t="n">
        <v>783</v>
      </c>
      <c r="Y37" s="104" t="n">
        <v>125</v>
      </c>
      <c r="Z37" s="104" t="n">
        <v>183</v>
      </c>
      <c r="AA37" s="104" t="n">
        <v>354</v>
      </c>
      <c r="AB37" s="105" t="n">
        <v>354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24</v>
      </c>
      <c r="U38" s="104" t="n">
        <v>11</v>
      </c>
      <c r="V38" s="104" t="n">
        <v>21</v>
      </c>
      <c r="W38" s="104" t="n">
        <v>35</v>
      </c>
      <c r="X38" s="105" t="n">
        <v>6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319</v>
      </c>
      <c r="U39" s="104" t="n">
        <v>106</v>
      </c>
      <c r="V39" s="104" t="n">
        <v>213</v>
      </c>
      <c r="W39" s="104" t="n">
        <v>319</v>
      </c>
      <c r="X39" s="105" t="n">
        <v>426</v>
      </c>
      <c r="Y39" s="104" t="n">
        <v>106</v>
      </c>
      <c r="Z39" s="104" t="n">
        <v>213</v>
      </c>
      <c r="AA39" s="104" t="n">
        <v>319</v>
      </c>
      <c r="AB39" s="105" t="n">
        <v>319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5</v>
      </c>
      <c r="V40" s="108" t="n">
        <v>45</v>
      </c>
      <c r="W40" s="108" t="n">
        <v>138</v>
      </c>
      <c r="X40" s="109" t="n">
        <v>-53</v>
      </c>
      <c r="Y40" s="108" t="n">
        <v>78</v>
      </c>
      <c r="Z40" s="108" t="n">
        <v>1111</v>
      </c>
      <c r="AA40" s="108" t="n">
        <v>943</v>
      </c>
      <c r="AB40" s="109" t="n">
        <v>943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6087</v>
      </c>
      <c r="G41" s="130" t="n">
        <v>9099</v>
      </c>
      <c r="H41" s="112" t="n">
        <v>12522</v>
      </c>
      <c r="I41" s="130" t="n">
        <v>3267</v>
      </c>
      <c r="J41" s="130" t="n">
        <v>6564</v>
      </c>
      <c r="K41" s="130" t="n">
        <v>33658</v>
      </c>
      <c r="L41" s="112" t="n">
        <v>12892</v>
      </c>
      <c r="M41" s="130" t="n">
        <v>2865</v>
      </c>
      <c r="N41" s="130" t="n">
        <v>7267</v>
      </c>
      <c r="O41" s="130" t="n">
        <v>11005</v>
      </c>
      <c r="P41" s="112" t="n">
        <v>13581</v>
      </c>
      <c r="Q41" s="130" t="n">
        <v>4069</v>
      </c>
      <c r="R41" s="130" t="n">
        <v>8269</v>
      </c>
      <c r="S41" s="130" t="n">
        <v>13080</v>
      </c>
      <c r="T41" s="112" t="n">
        <v>17662</v>
      </c>
      <c r="U41" s="130" t="n">
        <v>4408</v>
      </c>
      <c r="V41" s="130" t="n">
        <v>8325</v>
      </c>
      <c r="W41" s="130" t="n">
        <v>12321</v>
      </c>
      <c r="X41" s="112" t="n">
        <v>15839</v>
      </c>
      <c r="Y41" s="130" t="n">
        <v>4283</v>
      </c>
      <c r="Z41" s="130" t="n">
        <v>9404</v>
      </c>
      <c r="AA41" s="130" t="n">
        <v>13763</v>
      </c>
      <c r="AB41" s="112" t="n">
        <v>13763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4432</v>
      </c>
      <c r="G42" s="106" t="n">
        <v>6198</v>
      </c>
      <c r="H42" s="107" t="n">
        <v>7232</v>
      </c>
      <c r="I42" s="106" t="n">
        <v>1228</v>
      </c>
      <c r="J42" s="106" t="n">
        <v>2058</v>
      </c>
      <c r="K42" s="106" t="n">
        <v>3302</v>
      </c>
      <c r="L42" s="107" t="n">
        <v>5373</v>
      </c>
      <c r="M42" s="106" t="n">
        <v>1897</v>
      </c>
      <c r="N42" s="106" t="n">
        <v>3570</v>
      </c>
      <c r="O42" s="106" t="n">
        <v>5903</v>
      </c>
      <c r="P42" s="107" t="n">
        <v>8209</v>
      </c>
      <c r="Q42" s="106" t="n">
        <v>3565</v>
      </c>
      <c r="R42" s="106" t="n">
        <v>8426</v>
      </c>
      <c r="S42" s="106" t="n">
        <v>13631</v>
      </c>
      <c r="T42" s="107" t="n">
        <v>17710</v>
      </c>
      <c r="U42" s="106" t="n">
        <v>4192</v>
      </c>
      <c r="V42" s="106" t="n">
        <v>6721</v>
      </c>
      <c r="W42" s="106" t="n">
        <v>8172</v>
      </c>
      <c r="X42" s="107" t="n">
        <v>10944</v>
      </c>
      <c r="Y42" s="106" t="n">
        <v>2503</v>
      </c>
      <c r="Z42" s="106" t="n">
        <v>3905</v>
      </c>
      <c r="AA42" s="106" t="n">
        <v>6981</v>
      </c>
      <c r="AB42" s="107" t="n">
        <v>6981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2618</v>
      </c>
      <c r="G46" s="134" t="n">
        <v>3649</v>
      </c>
      <c r="H46" s="135" t="n">
        <v>4344</v>
      </c>
      <c r="I46" s="134" t="n">
        <v>724</v>
      </c>
      <c r="J46" s="134" t="n">
        <v>1213</v>
      </c>
      <c r="K46" s="134" t="n">
        <v>1947</v>
      </c>
      <c r="L46" s="135" t="n">
        <v>3446</v>
      </c>
      <c r="M46" s="134" t="n">
        <v>1120</v>
      </c>
      <c r="N46" s="134" t="n">
        <v>2110</v>
      </c>
      <c r="O46" s="134" t="n">
        <v>3493</v>
      </c>
      <c r="P46" s="135" t="n">
        <v>4664</v>
      </c>
      <c r="Q46" s="134" t="n">
        <v>2090</v>
      </c>
      <c r="R46" s="134" t="n">
        <v>4948</v>
      </c>
      <c r="S46" s="134" t="n">
        <v>7907</v>
      </c>
      <c r="T46" s="135" t="n">
        <v>10750</v>
      </c>
      <c r="U46" s="134" t="n">
        <v>2470</v>
      </c>
      <c r="V46" s="134" t="n">
        <v>3966</v>
      </c>
      <c r="W46" s="134" t="n">
        <v>4813</v>
      </c>
      <c r="X46" s="135" t="n">
        <v>6836</v>
      </c>
      <c r="Y46" s="134" t="n">
        <v>1459</v>
      </c>
      <c r="Z46" s="134" t="n">
        <v>2294</v>
      </c>
      <c r="AA46" s="134" t="n">
        <v>4099</v>
      </c>
      <c r="AB46" s="135" t="n">
        <v>4342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8617</v>
      </c>
      <c r="G9" s="104" t="n">
        <v>12660</v>
      </c>
      <c r="H9" s="105" t="n">
        <v>15766</v>
      </c>
      <c r="I9" s="104" t="n">
        <v>4317</v>
      </c>
      <c r="J9" s="104" t="n">
        <v>8546</v>
      </c>
      <c r="K9" s="104" t="n">
        <v>12957</v>
      </c>
      <c r="L9" s="105" t="n">
        <v>16619</v>
      </c>
      <c r="M9" s="104" t="n">
        <v>4856</v>
      </c>
      <c r="N9" s="104" t="n">
        <v>8954</v>
      </c>
      <c r="O9" s="104" t="n">
        <v>12826</v>
      </c>
      <c r="P9" s="105" t="n">
        <v>16355</v>
      </c>
      <c r="Q9" s="104" t="n">
        <v>4360</v>
      </c>
      <c r="R9" s="104" t="n">
        <v>8118</v>
      </c>
      <c r="S9" s="104" t="n">
        <v>12420</v>
      </c>
      <c r="T9" s="105" t="n">
        <v>20331</v>
      </c>
      <c r="U9" s="104" t="n">
        <v>6300</v>
      </c>
      <c r="V9" s="104" t="n">
        <v>12337</v>
      </c>
      <c r="W9" s="104" t="n">
        <v>19475</v>
      </c>
      <c r="X9" s="105" t="n">
        <v>24956</v>
      </c>
      <c r="Y9" s="104" t="n">
        <v>6513</v>
      </c>
      <c r="Z9" s="104" t="n">
        <v>13215</v>
      </c>
      <c r="AA9" s="104" t="n">
        <v>19775</v>
      </c>
      <c r="AB9" s="105" t="n">
        <v>24749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8617</v>
      </c>
      <c r="G11" s="130" t="n">
        <v>12660</v>
      </c>
      <c r="H11" s="112" t="n">
        <v>15766</v>
      </c>
      <c r="I11" s="130" t="n">
        <v>4317</v>
      </c>
      <c r="J11" s="130" t="n">
        <v>8546</v>
      </c>
      <c r="K11" s="130" t="n">
        <v>12957</v>
      </c>
      <c r="L11" s="112" t="n">
        <v>16619</v>
      </c>
      <c r="M11" s="130" t="n">
        <v>4856</v>
      </c>
      <c r="N11" s="130" t="n">
        <v>8954</v>
      </c>
      <c r="O11" s="130" t="n">
        <v>12826</v>
      </c>
      <c r="P11" s="112" t="n">
        <v>16355</v>
      </c>
      <c r="Q11" s="130" t="n">
        <v>4360</v>
      </c>
      <c r="R11" s="130" t="n">
        <v>8118</v>
      </c>
      <c r="S11" s="130" t="n">
        <v>12420</v>
      </c>
      <c r="T11" s="112" t="n">
        <v>16516</v>
      </c>
      <c r="U11" s="130" t="n">
        <v>5264</v>
      </c>
      <c r="V11" s="130" t="n">
        <v>10049</v>
      </c>
      <c r="W11" s="130" t="n">
        <v>14778</v>
      </c>
      <c r="X11" s="112" t="n">
        <v>18467</v>
      </c>
      <c r="Y11" s="130" t="n">
        <v>4829</v>
      </c>
      <c r="Z11" s="130" t="n">
        <v>8866</v>
      </c>
      <c r="AA11" s="130" t="n">
        <v>13325</v>
      </c>
      <c r="AB11" s="112" t="n">
        <v>17489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1819</v>
      </c>
      <c r="G13" s="130" t="n">
        <v>2779</v>
      </c>
      <c r="H13" s="112" t="n">
        <v>3680</v>
      </c>
      <c r="I13" s="130" t="n">
        <v>921</v>
      </c>
      <c r="J13" s="130" t="n">
        <v>1815</v>
      </c>
      <c r="K13" s="130" t="n">
        <v>2727</v>
      </c>
      <c r="L13" s="112" t="n">
        <v>3553</v>
      </c>
      <c r="M13" s="130" t="n">
        <v>1089</v>
      </c>
      <c r="N13" s="130" t="n">
        <v>2080</v>
      </c>
      <c r="O13" s="130" t="n">
        <v>3028</v>
      </c>
      <c r="P13" s="112" t="n">
        <v>4091</v>
      </c>
      <c r="Q13" s="130" t="n">
        <v>1071</v>
      </c>
      <c r="R13" s="130" t="n">
        <v>1692</v>
      </c>
      <c r="S13" s="130" t="n">
        <v>2641</v>
      </c>
      <c r="T13" s="112" t="n">
        <v>3479</v>
      </c>
      <c r="U13" s="130" t="n">
        <v>1093</v>
      </c>
      <c r="V13" s="130" t="n">
        <v>2047</v>
      </c>
      <c r="W13" s="130" t="n">
        <v>2952</v>
      </c>
      <c r="X13" s="112" t="n">
        <v>3898</v>
      </c>
      <c r="Y13" s="130" t="n">
        <v>1055</v>
      </c>
      <c r="Z13" s="130" t="n">
        <v>1936</v>
      </c>
      <c r="AA13" s="130" t="n">
        <v>3098</v>
      </c>
      <c r="AB13" s="112" t="n">
        <v>4405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44</v>
      </c>
      <c r="G16" s="104" t="n">
        <v>66</v>
      </c>
      <c r="H16" s="105" t="n">
        <v>117</v>
      </c>
      <c r="I16" s="104" t="n">
        <v>19</v>
      </c>
      <c r="J16" s="104" t="n">
        <v>51</v>
      </c>
      <c r="K16" s="104" t="n">
        <v>70</v>
      </c>
      <c r="L16" s="105" t="n">
        <v>113</v>
      </c>
      <c r="M16" s="104" t="n">
        <v>0</v>
      </c>
      <c r="N16" s="104" t="n">
        <v>0</v>
      </c>
      <c r="O16" s="104" t="n">
        <v>0</v>
      </c>
      <c r="P16" s="105" t="n">
        <v>44</v>
      </c>
      <c r="Q16" s="104" t="n">
        <v>0</v>
      </c>
      <c r="R16" s="104" t="n">
        <v>0</v>
      </c>
      <c r="S16" s="104" t="n">
        <v>0</v>
      </c>
      <c r="T16" s="105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104" t="n">
        <v>0</v>
      </c>
      <c r="Z16" s="104" t="n">
        <v>0</v>
      </c>
      <c r="AA16" s="104" t="n">
        <v>6</v>
      </c>
      <c r="AB16" s="105" t="n">
        <v>7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9</v>
      </c>
      <c r="G18" s="104" t="n">
        <v>30</v>
      </c>
      <c r="H18" s="105" t="n">
        <v>73</v>
      </c>
      <c r="I18" s="104" t="n">
        <v>43</v>
      </c>
      <c r="J18" s="104" t="n">
        <v>94</v>
      </c>
      <c r="K18" s="104" t="n">
        <v>143</v>
      </c>
      <c r="L18" s="105" t="n">
        <v>213</v>
      </c>
      <c r="M18" s="104" t="n">
        <v>92</v>
      </c>
      <c r="N18" s="104" t="n">
        <v>191</v>
      </c>
      <c r="O18" s="104" t="n">
        <v>266</v>
      </c>
      <c r="P18" s="105" t="n">
        <v>357</v>
      </c>
      <c r="Q18" s="104" t="n">
        <v>76</v>
      </c>
      <c r="R18" s="104" t="n">
        <v>140</v>
      </c>
      <c r="S18" s="104" t="n">
        <v>213</v>
      </c>
      <c r="T18" s="105" t="n">
        <v>283</v>
      </c>
      <c r="U18" s="104" t="n">
        <v>85</v>
      </c>
      <c r="V18" s="104" t="n">
        <v>168</v>
      </c>
      <c r="W18" s="104" t="n">
        <v>230</v>
      </c>
      <c r="X18" s="105" t="n">
        <v>300</v>
      </c>
      <c r="Y18" s="104" t="n">
        <v>53</v>
      </c>
      <c r="Z18" s="104" t="n">
        <v>92</v>
      </c>
      <c r="AA18" s="104" t="n">
        <v>119</v>
      </c>
      <c r="AB18" s="105" t="n">
        <v>138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0</v>
      </c>
      <c r="I19" s="108" t="n">
        <v>0</v>
      </c>
      <c r="J19" s="108" t="n">
        <v>0</v>
      </c>
      <c r="K19" s="108" t="n">
        <v>0</v>
      </c>
      <c r="L19" s="109" t="n">
        <v>0</v>
      </c>
      <c r="M19" s="108" t="n">
        <v>0</v>
      </c>
      <c r="N19" s="108" t="n">
        <v>0</v>
      </c>
      <c r="O19" s="108" t="n">
        <v>0</v>
      </c>
      <c r="P19" s="109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0</v>
      </c>
      <c r="AA19" s="108" t="n">
        <v>0</v>
      </c>
      <c r="AB19" s="109" t="n">
        <v>0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53</v>
      </c>
      <c r="G20" s="130" t="n">
        <v>96</v>
      </c>
      <c r="H20" s="132" t="n">
        <v>190</v>
      </c>
      <c r="I20" s="130" t="n">
        <v>62</v>
      </c>
      <c r="J20" s="130" t="n">
        <v>145</v>
      </c>
      <c r="K20" s="130" t="n">
        <v>213</v>
      </c>
      <c r="L20" s="132" t="n">
        <v>326</v>
      </c>
      <c r="M20" s="130" t="n">
        <v>92</v>
      </c>
      <c r="N20" s="130" t="n">
        <v>191</v>
      </c>
      <c r="O20" s="130" t="n">
        <v>266</v>
      </c>
      <c r="P20" s="132" t="n">
        <v>401</v>
      </c>
      <c r="Q20" s="130" t="n">
        <v>76</v>
      </c>
      <c r="R20" s="130" t="n">
        <v>140</v>
      </c>
      <c r="S20" s="130" t="n">
        <v>213</v>
      </c>
      <c r="T20" s="132" t="n">
        <v>283</v>
      </c>
      <c r="U20" s="130" t="n">
        <v>85</v>
      </c>
      <c r="V20" s="130" t="n">
        <v>168</v>
      </c>
      <c r="W20" s="130" t="n">
        <v>230</v>
      </c>
      <c r="X20" s="132" t="n">
        <v>300</v>
      </c>
      <c r="Y20" s="130" t="n">
        <v>53</v>
      </c>
      <c r="Z20" s="130" t="n">
        <v>92</v>
      </c>
      <c r="AA20" s="130" t="n">
        <v>125</v>
      </c>
      <c r="AB20" s="132" t="n">
        <v>145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19</v>
      </c>
      <c r="G30" s="104" t="n">
        <v>29</v>
      </c>
      <c r="H30" s="105" t="n">
        <v>0</v>
      </c>
      <c r="I30" s="104" t="n">
        <v>29</v>
      </c>
      <c r="J30" s="104" t="n">
        <v>59</v>
      </c>
      <c r="K30" s="104" t="n">
        <v>74</v>
      </c>
      <c r="L30" s="105" t="n">
        <v>0</v>
      </c>
      <c r="M30" s="104" t="n">
        <v>31</v>
      </c>
      <c r="N30" s="104" t="n">
        <v>59</v>
      </c>
      <c r="O30" s="104" t="n">
        <v>110</v>
      </c>
      <c r="P30" s="105" t="n">
        <v>0</v>
      </c>
      <c r="Q30" s="104" t="n">
        <v>80</v>
      </c>
      <c r="R30" s="104" t="n">
        <v>163</v>
      </c>
      <c r="S30" s="104" t="n">
        <v>211</v>
      </c>
      <c r="T30" s="105" t="n">
        <v>390</v>
      </c>
      <c r="U30" s="104" t="n">
        <v>85</v>
      </c>
      <c r="V30" s="104" t="n">
        <v>168</v>
      </c>
      <c r="W30" s="104" t="n">
        <v>276</v>
      </c>
      <c r="X30" s="105" t="n">
        <v>343</v>
      </c>
      <c r="Y30" s="104" t="n">
        <v>62</v>
      </c>
      <c r="Z30" s="104" t="n">
        <v>168</v>
      </c>
      <c r="AA30" s="104" t="n">
        <v>232</v>
      </c>
      <c r="AB30" s="105" t="n">
        <v>299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0</v>
      </c>
      <c r="G31" s="108" t="n">
        <v>0</v>
      </c>
      <c r="H31" s="109" t="n">
        <v>0</v>
      </c>
      <c r="I31" s="108" t="n">
        <v>0</v>
      </c>
      <c r="J31" s="108" t="n">
        <v>0</v>
      </c>
      <c r="K31" s="108" t="n">
        <v>0</v>
      </c>
      <c r="L31" s="109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108" t="n">
        <v>0</v>
      </c>
      <c r="R31" s="108" t="n">
        <v>0</v>
      </c>
      <c r="S31" s="108" t="n">
        <v>0</v>
      </c>
      <c r="T31" s="109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8" t="n">
        <v>0</v>
      </c>
      <c r="Z31" s="108" t="n">
        <v>0</v>
      </c>
      <c r="AA31" s="108" t="n">
        <v>0</v>
      </c>
      <c r="AB31" s="109" t="n">
        <v>0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19</v>
      </c>
      <c r="G32" s="130" t="n">
        <v>29</v>
      </c>
      <c r="H32" s="121" t="n">
        <v>0</v>
      </c>
      <c r="I32" s="130" t="n">
        <v>29</v>
      </c>
      <c r="J32" s="130" t="n">
        <v>59</v>
      </c>
      <c r="K32" s="130" t="n">
        <v>74</v>
      </c>
      <c r="L32" s="121" t="n">
        <v>0</v>
      </c>
      <c r="M32" s="130" t="n">
        <v>31</v>
      </c>
      <c r="N32" s="130" t="n">
        <v>59</v>
      </c>
      <c r="O32" s="130" t="n">
        <v>110</v>
      </c>
      <c r="P32" s="121" t="n">
        <v>0</v>
      </c>
      <c r="Q32" s="130" t="n">
        <v>80</v>
      </c>
      <c r="R32" s="130" t="n">
        <v>163</v>
      </c>
      <c r="S32" s="130" t="n">
        <v>211</v>
      </c>
      <c r="T32" s="121" t="n">
        <v>390</v>
      </c>
      <c r="U32" s="130" t="n">
        <v>85</v>
      </c>
      <c r="V32" s="130" t="n">
        <v>168</v>
      </c>
      <c r="W32" s="130" t="n">
        <v>276</v>
      </c>
      <c r="X32" s="121" t="n">
        <v>343</v>
      </c>
      <c r="Y32" s="130" t="n">
        <v>62</v>
      </c>
      <c r="Z32" s="130" t="n">
        <v>168</v>
      </c>
      <c r="AA32" s="130" t="n">
        <v>232</v>
      </c>
      <c r="AB32" s="121" t="n">
        <v>299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425</v>
      </c>
      <c r="S35" s="104" t="n">
        <v>587</v>
      </c>
      <c r="T35" s="105" t="n">
        <v>763</v>
      </c>
      <c r="U35" s="104" t="n">
        <v>203</v>
      </c>
      <c r="V35" s="104" t="n">
        <v>381</v>
      </c>
      <c r="W35" s="104" t="n">
        <v>560</v>
      </c>
      <c r="X35" s="105" t="n">
        <v>726</v>
      </c>
      <c r="Y35" s="104" t="n">
        <v>189</v>
      </c>
      <c r="Z35" s="104" t="n">
        <v>372</v>
      </c>
      <c r="AA35" s="104" t="n">
        <v>564</v>
      </c>
      <c r="AB35" s="105" t="n">
        <v>778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1726</v>
      </c>
      <c r="G36" s="104" t="n">
        <v>2627</v>
      </c>
      <c r="H36" s="105" t="n">
        <v>3757</v>
      </c>
      <c r="I36" s="104" t="n">
        <v>847</v>
      </c>
      <c r="J36" s="104" t="n">
        <v>1656</v>
      </c>
      <c r="K36" s="104" t="n">
        <v>2457</v>
      </c>
      <c r="L36" s="105" t="n">
        <v>3151</v>
      </c>
      <c r="M36" s="104" t="n">
        <v>872</v>
      </c>
      <c r="N36" s="104" t="n">
        <v>1691</v>
      </c>
      <c r="O36" s="104" t="n">
        <v>2526</v>
      </c>
      <c r="P36" s="105" t="n">
        <v>3421</v>
      </c>
      <c r="Q36" s="104" t="n">
        <v>914</v>
      </c>
      <c r="R36" s="104" t="n">
        <v>1393</v>
      </c>
      <c r="S36" s="104" t="n">
        <v>2115</v>
      </c>
      <c r="T36" s="105" t="n">
        <v>2724</v>
      </c>
      <c r="U36" s="104" t="n">
        <v>738</v>
      </c>
      <c r="V36" s="104" t="n">
        <v>1493</v>
      </c>
      <c r="W36" s="104" t="n">
        <v>2194</v>
      </c>
      <c r="X36" s="105" t="n">
        <v>2885</v>
      </c>
      <c r="Y36" s="104" t="n">
        <v>773</v>
      </c>
      <c r="Z36" s="104" t="n">
        <v>1534</v>
      </c>
      <c r="AA36" s="104" t="n">
        <v>2376</v>
      </c>
      <c r="AB36" s="105" t="n">
        <v>3308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61</v>
      </c>
      <c r="U37" s="104" t="n">
        <v>14</v>
      </c>
      <c r="V37" s="104" t="n">
        <v>28</v>
      </c>
      <c r="W37" s="104" t="n">
        <v>42</v>
      </c>
      <c r="X37" s="105" t="n">
        <v>56</v>
      </c>
      <c r="Y37" s="104" t="n">
        <v>13</v>
      </c>
      <c r="Z37" s="104" t="n">
        <v>27</v>
      </c>
      <c r="AA37" s="104" t="n">
        <v>42</v>
      </c>
      <c r="AB37" s="105" t="n">
        <v>63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104" t="n">
        <v>0</v>
      </c>
      <c r="Z39" s="104" t="n">
        <v>0</v>
      </c>
      <c r="AA39" s="104" t="n">
        <v>0</v>
      </c>
      <c r="AB39" s="105" t="n">
        <v>0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  <c r="U40" s="108" t="n">
        <v>0</v>
      </c>
      <c r="V40" s="108" t="n">
        <v>0</v>
      </c>
      <c r="W40" s="108" t="n">
        <v>0</v>
      </c>
      <c r="X40" s="109" t="n">
        <v>0</v>
      </c>
      <c r="Y40" s="108" t="n">
        <v>0</v>
      </c>
      <c r="Z40" s="108" t="n">
        <v>0</v>
      </c>
      <c r="AA40" s="108" t="n">
        <v>0</v>
      </c>
      <c r="AB40" s="109" t="n">
        <v>0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1726</v>
      </c>
      <c r="G41" s="130" t="n">
        <v>2627</v>
      </c>
      <c r="H41" s="112" t="n">
        <v>3757</v>
      </c>
      <c r="I41" s="130" t="n">
        <v>847</v>
      </c>
      <c r="J41" s="130" t="n">
        <v>1656</v>
      </c>
      <c r="K41" s="130" t="n">
        <v>2457</v>
      </c>
      <c r="L41" s="112" t="n">
        <v>3151</v>
      </c>
      <c r="M41" s="130" t="n">
        <v>872</v>
      </c>
      <c r="N41" s="130" t="n">
        <v>1691</v>
      </c>
      <c r="O41" s="130" t="n">
        <v>2526</v>
      </c>
      <c r="P41" s="112" t="n">
        <v>3421</v>
      </c>
      <c r="Q41" s="130" t="n">
        <v>914</v>
      </c>
      <c r="R41" s="130" t="n">
        <v>1818</v>
      </c>
      <c r="S41" s="130" t="n">
        <v>2702</v>
      </c>
      <c r="T41" s="112" t="n">
        <v>3548</v>
      </c>
      <c r="U41" s="130" t="n">
        <v>955</v>
      </c>
      <c r="V41" s="130" t="n">
        <v>1902</v>
      </c>
      <c r="W41" s="130" t="n">
        <v>2796</v>
      </c>
      <c r="X41" s="112" t="n">
        <v>3667</v>
      </c>
      <c r="Y41" s="130" t="n">
        <v>975</v>
      </c>
      <c r="Z41" s="130" t="n">
        <v>1933</v>
      </c>
      <c r="AA41" s="130" t="n">
        <v>2982</v>
      </c>
      <c r="AB41" s="112" t="n">
        <v>4149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147</v>
      </c>
      <c r="G42" s="106" t="n">
        <v>218</v>
      </c>
      <c r="H42" s="107" t="n">
        <v>7</v>
      </c>
      <c r="I42" s="106" t="n">
        <v>78</v>
      </c>
      <c r="J42" s="106" t="n">
        <v>175</v>
      </c>
      <c r="K42" s="106" t="n">
        <v>271</v>
      </c>
      <c r="L42" s="107" t="n">
        <v>401</v>
      </c>
      <c r="M42" s="106" t="n">
        <v>157</v>
      </c>
      <c r="N42" s="106" t="n">
        <v>257</v>
      </c>
      <c r="O42" s="106" t="n">
        <v>345</v>
      </c>
      <c r="P42" s="107" t="n">
        <v>501</v>
      </c>
      <c r="Q42" s="106" t="n">
        <v>198</v>
      </c>
      <c r="R42" s="106" t="n">
        <v>368</v>
      </c>
      <c r="S42" s="106" t="n">
        <v>581</v>
      </c>
      <c r="T42" s="107" t="n">
        <v>801</v>
      </c>
      <c r="U42" s="106" t="n">
        <v>341</v>
      </c>
      <c r="V42" s="106" t="n">
        <v>526</v>
      </c>
      <c r="W42" s="106" t="n">
        <v>763</v>
      </c>
      <c r="X42" s="107" t="n">
        <v>1001</v>
      </c>
      <c r="Y42" s="106" t="n">
        <v>278</v>
      </c>
      <c r="Z42" s="106" t="n">
        <v>451</v>
      </c>
      <c r="AA42" s="106" t="n">
        <v>799</v>
      </c>
      <c r="AB42" s="107" t="n">
        <v>1202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84</v>
      </c>
      <c r="G46" s="134" t="n">
        <v>124</v>
      </c>
      <c r="H46" s="135" t="n">
        <v>-3</v>
      </c>
      <c r="I46" s="134" t="n">
        <v>43</v>
      </c>
      <c r="J46" s="134" t="n">
        <v>99</v>
      </c>
      <c r="K46" s="134" t="n">
        <v>154</v>
      </c>
      <c r="L46" s="135" t="n">
        <v>234</v>
      </c>
      <c r="M46" s="134" t="n">
        <v>82</v>
      </c>
      <c r="N46" s="134" t="n">
        <v>136</v>
      </c>
      <c r="O46" s="134" t="n">
        <v>184</v>
      </c>
      <c r="P46" s="135" t="n">
        <v>292</v>
      </c>
      <c r="Q46" s="134" t="n">
        <v>111</v>
      </c>
      <c r="R46" s="134" t="n">
        <v>204</v>
      </c>
      <c r="S46" s="134" t="n">
        <v>321</v>
      </c>
      <c r="T46" s="135" t="n">
        <v>473</v>
      </c>
      <c r="U46" s="134" t="n">
        <v>187</v>
      </c>
      <c r="V46" s="134" t="n">
        <v>288</v>
      </c>
      <c r="W46" s="134" t="n">
        <v>418</v>
      </c>
      <c r="X46" s="135" t="n">
        <v>586</v>
      </c>
      <c r="Y46" s="134" t="n">
        <v>152</v>
      </c>
      <c r="Z46" s="134" t="n">
        <v>244</v>
      </c>
      <c r="AA46" s="134" t="n">
        <v>435</v>
      </c>
      <c r="AB46" s="135" t="n">
        <v>720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89" width="10.41"/>
    <col collapsed="false" customWidth="true" hidden="false" outlineLevel="0" max="2" min="2" style="89" width="73.13"/>
    <col collapsed="false" customWidth="true" hidden="true" outlineLevel="0" max="3" min="3" style="89" width="2.28"/>
    <col collapsed="false" customWidth="true" hidden="false" outlineLevel="0" max="4" min="4" style="89" width="2.13"/>
    <col collapsed="false" customWidth="true" hidden="false" outlineLevel="0" max="5" min="5" style="89" width="16.84"/>
    <col collapsed="false" customWidth="true" hidden="false" outlineLevel="0" max="7" min="6" style="89" width="16.99"/>
    <col collapsed="false" customWidth="true" hidden="false" outlineLevel="0" max="8" min="8" style="89" width="16.7"/>
    <col collapsed="false" customWidth="true" hidden="false" outlineLevel="0" max="9" min="9" style="89" width="16.42"/>
    <col collapsed="false" customWidth="true" hidden="false" outlineLevel="0" max="10" min="10" style="89" width="16.13"/>
    <col collapsed="false" customWidth="true" hidden="false" outlineLevel="0" max="11" min="11" style="89" width="16.28"/>
    <col collapsed="false" customWidth="true" hidden="false" outlineLevel="0" max="12" min="12" style="89" width="15.99"/>
    <col collapsed="false" customWidth="true" hidden="false" outlineLevel="0" max="13" min="13" style="89" width="16.42"/>
    <col collapsed="false" customWidth="true" hidden="false" outlineLevel="0" max="27" min="14" style="89" width="15.99"/>
    <col collapsed="false" customWidth="true" hidden="false" outlineLevel="0" max="28" min="28" style="89" width="17.42"/>
    <col collapsed="false" customWidth="false" hidden="false" outlineLevel="0" max="257" min="29" style="89" width="9.14"/>
  </cols>
  <sheetData>
    <row r="2" customFormat="false" ht="22.5" hidden="false" customHeight="false" outlineLevel="0" collapsed="false">
      <c r="A2" s="90"/>
      <c r="B2" s="91"/>
      <c r="C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23.25" hidden="false" customHeight="false" outlineLevel="0" collapsed="false">
      <c r="B3" s="93" t="s">
        <v>103</v>
      </c>
    </row>
    <row r="4" customFormat="false" ht="15" hidden="false" customHeight="false" outlineLevel="0" collapsed="false">
      <c r="E4" s="94"/>
      <c r="F4" s="95"/>
      <c r="G4" s="95"/>
      <c r="H4" s="96"/>
      <c r="I4" s="95"/>
      <c r="J4" s="95"/>
      <c r="K4" s="95"/>
      <c r="L4" s="96"/>
      <c r="M4" s="95"/>
      <c r="N4" s="95"/>
      <c r="O4" s="95"/>
      <c r="P4" s="96"/>
      <c r="Q4" s="95"/>
      <c r="R4" s="95"/>
      <c r="S4" s="95"/>
      <c r="T4" s="96"/>
      <c r="U4" s="95"/>
      <c r="V4" s="95"/>
      <c r="W4" s="95"/>
      <c r="X4" s="96"/>
      <c r="Y4" s="95"/>
      <c r="Z4" s="95"/>
      <c r="AA4" s="95"/>
      <c r="AB4" s="96"/>
    </row>
    <row r="5" customFormat="false" ht="15.75" hidden="false" customHeight="false" outlineLevel="0" collapsed="false">
      <c r="E5" s="97" t="n">
        <v>35155</v>
      </c>
      <c r="F5" s="98" t="n">
        <v>35246</v>
      </c>
      <c r="G5" s="98" t="n">
        <v>35338</v>
      </c>
      <c r="H5" s="99" t="n">
        <v>35430</v>
      </c>
      <c r="I5" s="98" t="n">
        <v>35520</v>
      </c>
      <c r="J5" s="98" t="n">
        <v>35611</v>
      </c>
      <c r="K5" s="98" t="n">
        <v>35703</v>
      </c>
      <c r="L5" s="99" t="n">
        <v>35795</v>
      </c>
      <c r="M5" s="98" t="n">
        <v>35885</v>
      </c>
      <c r="N5" s="98" t="n">
        <v>35976</v>
      </c>
      <c r="O5" s="98" t="n">
        <v>36068</v>
      </c>
      <c r="P5" s="99" t="n">
        <v>36160</v>
      </c>
      <c r="Q5" s="98" t="n">
        <v>36250</v>
      </c>
      <c r="R5" s="98" t="n">
        <v>36341</v>
      </c>
      <c r="S5" s="98" t="n">
        <v>36433</v>
      </c>
      <c r="T5" s="99" t="n">
        <v>36525</v>
      </c>
      <c r="U5" s="98" t="n">
        <v>36616</v>
      </c>
      <c r="V5" s="98" t="n">
        <v>36707</v>
      </c>
      <c r="W5" s="98" t="n">
        <v>36799</v>
      </c>
      <c r="X5" s="99" t="n">
        <v>36891</v>
      </c>
      <c r="Y5" s="98" t="n">
        <v>36981</v>
      </c>
      <c r="Z5" s="98" t="n">
        <v>37072</v>
      </c>
      <c r="AA5" s="98" t="n">
        <v>37164</v>
      </c>
      <c r="AB5" s="99" t="n">
        <v>37256</v>
      </c>
    </row>
    <row r="6" customFormat="false" ht="15.75" hidden="false" customHeight="false" outlineLevel="0" collapsed="false">
      <c r="H6" s="100"/>
      <c r="L6" s="100"/>
      <c r="P6" s="100"/>
      <c r="T6" s="100"/>
      <c r="X6" s="100"/>
      <c r="AB6" s="100"/>
    </row>
    <row r="7" customFormat="false" ht="15" hidden="false" customHeight="false" outlineLevel="0" collapsed="false">
      <c r="B7" s="101"/>
      <c r="H7" s="100"/>
      <c r="L7" s="100"/>
      <c r="P7" s="100"/>
      <c r="T7" s="100"/>
      <c r="X7" s="100"/>
      <c r="AB7" s="100"/>
    </row>
    <row r="8" customFormat="false" ht="15" hidden="false" customHeight="false" outlineLevel="0" collapsed="false">
      <c r="B8" s="102"/>
      <c r="H8" s="100"/>
      <c r="L8" s="100"/>
      <c r="P8" s="100"/>
      <c r="T8" s="100"/>
      <c r="X8" s="100"/>
      <c r="AB8" s="100"/>
    </row>
    <row r="9" customFormat="false" ht="15" hidden="false" customHeight="false" outlineLevel="0" collapsed="false">
      <c r="A9" s="89" t="s">
        <v>357</v>
      </c>
      <c r="B9" s="103" t="s">
        <v>358</v>
      </c>
      <c r="C9" s="89" t="s">
        <v>359</v>
      </c>
      <c r="E9" s="104" t="n">
        <v>0</v>
      </c>
      <c r="F9" s="104" t="n">
        <v>0</v>
      </c>
      <c r="G9" s="104" t="n">
        <v>0</v>
      </c>
      <c r="H9" s="105" t="n">
        <v>0</v>
      </c>
      <c r="I9" s="104" t="n">
        <v>0</v>
      </c>
      <c r="J9" s="104" t="n">
        <v>0</v>
      </c>
      <c r="K9" s="104" t="n">
        <v>0</v>
      </c>
      <c r="L9" s="105" t="n">
        <v>0</v>
      </c>
      <c r="M9" s="104" t="n">
        <v>0</v>
      </c>
      <c r="N9" s="104" t="n">
        <v>0</v>
      </c>
      <c r="O9" s="104" t="n">
        <v>0</v>
      </c>
      <c r="P9" s="105" t="n">
        <v>0</v>
      </c>
      <c r="Q9" s="104" t="n">
        <v>0</v>
      </c>
      <c r="R9" s="104" t="n">
        <v>67133</v>
      </c>
      <c r="S9" s="104" t="n">
        <v>105913</v>
      </c>
      <c r="T9" s="105" t="n">
        <v>138664</v>
      </c>
      <c r="U9" s="104" t="n">
        <v>26731</v>
      </c>
      <c r="V9" s="104" t="n">
        <v>54875</v>
      </c>
      <c r="W9" s="104" t="n">
        <v>76994</v>
      </c>
      <c r="X9" s="105" t="n">
        <v>96686</v>
      </c>
      <c r="Y9" s="104" t="n">
        <v>20232</v>
      </c>
      <c r="Z9" s="104" t="n">
        <v>39728</v>
      </c>
      <c r="AA9" s="104" t="n">
        <v>55354</v>
      </c>
      <c r="AB9" s="105" t="n">
        <v>67590</v>
      </c>
    </row>
    <row r="10" customFormat="false" ht="15" hidden="false" customHeight="false" outlineLevel="0" collapsed="false">
      <c r="B10" s="103"/>
      <c r="E10" s="108"/>
      <c r="F10" s="108"/>
      <c r="G10" s="108"/>
      <c r="H10" s="109"/>
      <c r="I10" s="108"/>
      <c r="J10" s="108"/>
      <c r="K10" s="108"/>
      <c r="L10" s="109"/>
      <c r="M10" s="108"/>
      <c r="N10" s="108"/>
      <c r="O10" s="108"/>
      <c r="P10" s="109"/>
      <c r="Q10" s="108"/>
      <c r="R10" s="108"/>
      <c r="S10" s="108"/>
      <c r="T10" s="109"/>
      <c r="U10" s="108"/>
      <c r="V10" s="108"/>
      <c r="W10" s="108"/>
      <c r="X10" s="109"/>
      <c r="Y10" s="108"/>
      <c r="Z10" s="108"/>
      <c r="AA10" s="108"/>
      <c r="AB10" s="109"/>
    </row>
    <row r="11" customFormat="false" ht="21.75" hidden="false" customHeight="true" outlineLevel="0" collapsed="false">
      <c r="A11" s="89" t="s">
        <v>360</v>
      </c>
      <c r="B11" s="110" t="s">
        <v>13</v>
      </c>
      <c r="C11" s="89" t="s">
        <v>360</v>
      </c>
      <c r="E11" s="130" t="n">
        <v>0</v>
      </c>
      <c r="F11" s="130" t="n">
        <v>0</v>
      </c>
      <c r="G11" s="130" t="n">
        <v>0</v>
      </c>
      <c r="H11" s="112" t="n">
        <v>0</v>
      </c>
      <c r="I11" s="130" t="n">
        <v>0</v>
      </c>
      <c r="J11" s="130" t="n">
        <v>0</v>
      </c>
      <c r="K11" s="130" t="n">
        <v>0</v>
      </c>
      <c r="L11" s="112" t="n">
        <v>0</v>
      </c>
      <c r="M11" s="130" t="n">
        <v>0</v>
      </c>
      <c r="N11" s="130" t="n">
        <v>0</v>
      </c>
      <c r="O11" s="130" t="n">
        <v>0</v>
      </c>
      <c r="P11" s="112" t="n">
        <v>0</v>
      </c>
      <c r="Q11" s="130" t="n">
        <v>0</v>
      </c>
      <c r="R11" s="130" t="n">
        <v>67133</v>
      </c>
      <c r="S11" s="130" t="n">
        <v>105913</v>
      </c>
      <c r="T11" s="112" t="n">
        <v>138664</v>
      </c>
      <c r="U11" s="130" t="n">
        <v>26731</v>
      </c>
      <c r="V11" s="130" t="n">
        <v>54875</v>
      </c>
      <c r="W11" s="130" t="n">
        <v>76994</v>
      </c>
      <c r="X11" s="112" t="n">
        <v>96686</v>
      </c>
      <c r="Y11" s="130" t="n">
        <v>20232</v>
      </c>
      <c r="Z11" s="130" t="n">
        <v>39728</v>
      </c>
      <c r="AA11" s="130" t="n">
        <v>55354</v>
      </c>
      <c r="AB11" s="112" t="n">
        <v>67590</v>
      </c>
    </row>
    <row r="12" customFormat="false" ht="15" hidden="false" customHeight="false" outlineLevel="0" collapsed="false">
      <c r="B12" s="103"/>
      <c r="E12" s="104"/>
      <c r="F12" s="104"/>
      <c r="G12" s="104"/>
      <c r="H12" s="105"/>
      <c r="I12" s="104"/>
      <c r="J12" s="104"/>
      <c r="K12" s="104"/>
      <c r="L12" s="105"/>
      <c r="M12" s="104"/>
      <c r="N12" s="104"/>
      <c r="O12" s="104"/>
      <c r="P12" s="105"/>
      <c r="Q12" s="104"/>
      <c r="R12" s="104"/>
      <c r="S12" s="104"/>
      <c r="T12" s="105"/>
      <c r="U12" s="104"/>
      <c r="V12" s="104"/>
      <c r="W12" s="104"/>
      <c r="X12" s="105"/>
      <c r="Y12" s="104"/>
      <c r="Z12" s="104"/>
      <c r="AA12" s="104"/>
      <c r="AB12" s="105"/>
    </row>
    <row r="13" customFormat="false" ht="21" hidden="false" customHeight="true" outlineLevel="0" collapsed="false">
      <c r="A13" s="89" t="s">
        <v>361</v>
      </c>
      <c r="B13" s="103" t="s">
        <v>362</v>
      </c>
      <c r="C13" s="89" t="s">
        <v>361</v>
      </c>
      <c r="E13" s="130" t="n">
        <v>0</v>
      </c>
      <c r="F13" s="130" t="n">
        <v>0</v>
      </c>
      <c r="G13" s="130" t="n">
        <v>0</v>
      </c>
      <c r="H13" s="112" t="n">
        <v>0</v>
      </c>
      <c r="I13" s="130" t="n">
        <v>0</v>
      </c>
      <c r="J13" s="130" t="n">
        <v>0</v>
      </c>
      <c r="K13" s="130" t="n">
        <v>0</v>
      </c>
      <c r="L13" s="112" t="n">
        <v>0</v>
      </c>
      <c r="M13" s="130" t="n">
        <v>0</v>
      </c>
      <c r="N13" s="130" t="n">
        <v>0</v>
      </c>
      <c r="O13" s="130" t="n">
        <v>0</v>
      </c>
      <c r="P13" s="112" t="n">
        <v>0</v>
      </c>
      <c r="Q13" s="130" t="n">
        <v>0</v>
      </c>
      <c r="R13" s="130" t="n">
        <v>8586</v>
      </c>
      <c r="S13" s="130" t="n">
        <v>14146</v>
      </c>
      <c r="T13" s="112" t="n">
        <v>13672</v>
      </c>
      <c r="U13" s="130" t="n">
        <v>2680</v>
      </c>
      <c r="V13" s="130" t="n">
        <v>6839</v>
      </c>
      <c r="W13" s="130" t="n">
        <v>7386</v>
      </c>
      <c r="X13" s="112" t="n">
        <v>18185</v>
      </c>
      <c r="Y13" s="130" t="n">
        <v>2358</v>
      </c>
      <c r="Z13" s="130" t="n">
        <v>4607</v>
      </c>
      <c r="AA13" s="130" t="n">
        <v>5841</v>
      </c>
      <c r="AB13" s="112" t="n">
        <v>6897</v>
      </c>
    </row>
    <row r="14" customFormat="false" ht="15" hidden="false" customHeight="false" outlineLevel="0" collapsed="false">
      <c r="B14" s="103"/>
      <c r="E14" s="104"/>
      <c r="F14" s="104"/>
      <c r="G14" s="104"/>
      <c r="H14" s="105"/>
      <c r="I14" s="104"/>
      <c r="J14" s="104"/>
      <c r="K14" s="104"/>
      <c r="L14" s="105"/>
      <c r="M14" s="104"/>
      <c r="N14" s="104"/>
      <c r="O14" s="104"/>
      <c r="P14" s="105"/>
      <c r="Q14" s="104"/>
      <c r="R14" s="104"/>
      <c r="S14" s="104"/>
      <c r="T14" s="105"/>
      <c r="U14" s="104"/>
      <c r="V14" s="104"/>
      <c r="W14" s="104"/>
      <c r="X14" s="105"/>
      <c r="Y14" s="104"/>
      <c r="Z14" s="104"/>
      <c r="AA14" s="104"/>
      <c r="AB14" s="105"/>
    </row>
    <row r="15" customFormat="false" ht="15" hidden="false" customHeight="false" outlineLevel="0" collapsed="false">
      <c r="B15" s="103" t="s">
        <v>363</v>
      </c>
      <c r="H15" s="100"/>
      <c r="L15" s="100"/>
      <c r="P15" s="100"/>
      <c r="T15" s="100"/>
      <c r="X15" s="100"/>
      <c r="AB15" s="100"/>
    </row>
    <row r="16" customFormat="false" ht="15" hidden="false" customHeight="false" outlineLevel="0" collapsed="false">
      <c r="A16" s="89" t="s">
        <v>364</v>
      </c>
      <c r="B16" s="103" t="s">
        <v>365</v>
      </c>
      <c r="C16" s="89" t="s">
        <v>366</v>
      </c>
      <c r="E16" s="104" t="n">
        <v>0</v>
      </c>
      <c r="F16" s="104" t="n">
        <v>0</v>
      </c>
      <c r="G16" s="104" t="n">
        <v>0</v>
      </c>
      <c r="H16" s="105" t="n">
        <v>130</v>
      </c>
      <c r="I16" s="104" t="n">
        <v>0</v>
      </c>
      <c r="J16" s="104" t="n">
        <v>0</v>
      </c>
      <c r="K16" s="104" t="n">
        <v>0</v>
      </c>
      <c r="L16" s="105" t="n">
        <v>119</v>
      </c>
      <c r="M16" s="104" t="n">
        <v>0</v>
      </c>
      <c r="N16" s="104" t="n">
        <v>0</v>
      </c>
      <c r="O16" s="104" t="n">
        <v>0</v>
      </c>
      <c r="P16" s="105" t="n">
        <v>77</v>
      </c>
      <c r="Q16" s="104" t="n">
        <v>0</v>
      </c>
      <c r="R16" s="104" t="n">
        <v>498</v>
      </c>
      <c r="S16" s="104" t="n">
        <v>740</v>
      </c>
      <c r="T16" s="105" t="n">
        <v>1026</v>
      </c>
      <c r="U16" s="104" t="n">
        <v>357</v>
      </c>
      <c r="V16" s="104" t="n">
        <v>715</v>
      </c>
      <c r="W16" s="104" t="n">
        <v>1048</v>
      </c>
      <c r="X16" s="105" t="n">
        <v>2157</v>
      </c>
      <c r="Y16" s="104" t="n">
        <v>413</v>
      </c>
      <c r="Z16" s="104" t="n">
        <v>843</v>
      </c>
      <c r="AA16" s="104" t="n">
        <v>1289</v>
      </c>
      <c r="AB16" s="105" t="n">
        <v>1724</v>
      </c>
    </row>
    <row r="17" customFormat="false" ht="15" hidden="false" customHeight="false" outlineLevel="0" collapsed="false">
      <c r="A17" s="89" t="s">
        <v>367</v>
      </c>
      <c r="B17" s="103" t="s">
        <v>368</v>
      </c>
      <c r="C17" s="89" t="s">
        <v>369</v>
      </c>
      <c r="E17" s="104" t="n">
        <v>0</v>
      </c>
      <c r="F17" s="104" t="n">
        <v>0</v>
      </c>
      <c r="G17" s="104" t="n">
        <v>0</v>
      </c>
      <c r="H17" s="105" t="n">
        <v>0</v>
      </c>
      <c r="I17" s="104" t="n">
        <v>0</v>
      </c>
      <c r="J17" s="104" t="n">
        <v>0</v>
      </c>
      <c r="K17" s="104" t="n">
        <v>0</v>
      </c>
      <c r="L17" s="105" t="n">
        <v>0</v>
      </c>
      <c r="M17" s="104" t="n">
        <v>0</v>
      </c>
      <c r="N17" s="104" t="n">
        <v>0</v>
      </c>
      <c r="O17" s="104" t="n">
        <v>0</v>
      </c>
      <c r="P17" s="105" t="n">
        <v>0</v>
      </c>
      <c r="Q17" s="104" t="n">
        <v>0</v>
      </c>
      <c r="R17" s="104" t="n">
        <v>0</v>
      </c>
      <c r="S17" s="104" t="n">
        <v>0</v>
      </c>
      <c r="T17" s="105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104" t="n">
        <v>0</v>
      </c>
      <c r="Z17" s="104" t="n">
        <v>0</v>
      </c>
      <c r="AA17" s="104" t="n">
        <v>0</v>
      </c>
      <c r="AB17" s="105" t="n">
        <v>0</v>
      </c>
    </row>
    <row r="18" customFormat="false" ht="15" hidden="false" customHeight="false" outlineLevel="0" collapsed="false">
      <c r="A18" s="89" t="s">
        <v>370</v>
      </c>
      <c r="B18" s="103" t="s">
        <v>371</v>
      </c>
      <c r="C18" s="89" t="s">
        <v>372</v>
      </c>
      <c r="E18" s="104" t="n">
        <v>0</v>
      </c>
      <c r="F18" s="104" t="n">
        <v>3166</v>
      </c>
      <c r="G18" s="104" t="n">
        <v>5200</v>
      </c>
      <c r="H18" s="105" t="n">
        <v>0</v>
      </c>
      <c r="I18" s="104" t="n">
        <v>1946</v>
      </c>
      <c r="J18" s="104" t="n">
        <v>0</v>
      </c>
      <c r="K18" s="104" t="n">
        <v>0</v>
      </c>
      <c r="L18" s="105" t="n">
        <v>0</v>
      </c>
      <c r="M18" s="104" t="n">
        <v>0</v>
      </c>
      <c r="N18" s="104" t="n">
        <v>0</v>
      </c>
      <c r="O18" s="104" t="n">
        <v>0</v>
      </c>
      <c r="P18" s="105" t="n">
        <v>0</v>
      </c>
      <c r="Q18" s="104" t="n">
        <v>0</v>
      </c>
      <c r="R18" s="104" t="n">
        <v>0</v>
      </c>
      <c r="S18" s="104" t="n">
        <v>8410</v>
      </c>
      <c r="T18" s="105" t="n">
        <v>11293</v>
      </c>
      <c r="U18" s="104" t="n">
        <v>2835</v>
      </c>
      <c r="V18" s="104" t="n">
        <v>5732</v>
      </c>
      <c r="W18" s="104" t="n">
        <v>8407</v>
      </c>
      <c r="X18" s="105" t="n">
        <v>11726</v>
      </c>
      <c r="Y18" s="104" t="n">
        <v>2514</v>
      </c>
      <c r="Z18" s="104" t="n">
        <v>4552</v>
      </c>
      <c r="AA18" s="104" t="n">
        <v>6692</v>
      </c>
      <c r="AB18" s="105" t="n">
        <v>8459</v>
      </c>
    </row>
    <row r="19" customFormat="false" ht="15" hidden="false" customHeight="false" outlineLevel="0" collapsed="false">
      <c r="A19" s="89" t="s">
        <v>373</v>
      </c>
      <c r="B19" s="103" t="s">
        <v>374</v>
      </c>
      <c r="C19" s="89" t="s">
        <v>375</v>
      </c>
      <c r="E19" s="108" t="n">
        <v>0</v>
      </c>
      <c r="F19" s="108" t="n">
        <v>0</v>
      </c>
      <c r="G19" s="108" t="n">
        <v>0</v>
      </c>
      <c r="H19" s="109" t="n">
        <v>7379</v>
      </c>
      <c r="I19" s="108" t="n">
        <v>0</v>
      </c>
      <c r="J19" s="108" t="n">
        <v>3900</v>
      </c>
      <c r="K19" s="108" t="n">
        <v>5863</v>
      </c>
      <c r="L19" s="109" t="n">
        <v>7900</v>
      </c>
      <c r="M19" s="108" t="n">
        <v>1973</v>
      </c>
      <c r="N19" s="108" t="n">
        <v>3729</v>
      </c>
      <c r="O19" s="108" t="n">
        <v>5643</v>
      </c>
      <c r="P19" s="109" t="n">
        <v>7604</v>
      </c>
      <c r="Q19" s="108" t="n">
        <v>2528</v>
      </c>
      <c r="R19" s="108" t="n">
        <v>5597</v>
      </c>
      <c r="S19" s="108" t="n">
        <v>0</v>
      </c>
      <c r="T19" s="109" t="n">
        <v>0</v>
      </c>
      <c r="U19" s="108" t="n">
        <v>0</v>
      </c>
      <c r="V19" s="108" t="n">
        <v>0</v>
      </c>
      <c r="W19" s="108" t="n">
        <v>0</v>
      </c>
      <c r="X19" s="109" t="n">
        <v>0</v>
      </c>
      <c r="Y19" s="108" t="n">
        <v>0</v>
      </c>
      <c r="Z19" s="108" t="n">
        <v>92</v>
      </c>
      <c r="AA19" s="108" t="n">
        <v>0</v>
      </c>
      <c r="AB19" s="109" t="n">
        <v>151</v>
      </c>
    </row>
    <row r="20" customFormat="false" ht="24.75" hidden="false" customHeight="true" outlineLevel="0" collapsed="false">
      <c r="B20" s="131" t="s">
        <v>376</v>
      </c>
      <c r="E20" s="130" t="n">
        <v>0</v>
      </c>
      <c r="F20" s="130" t="n">
        <v>3166</v>
      </c>
      <c r="G20" s="130" t="n">
        <v>5200</v>
      </c>
      <c r="H20" s="132" t="n">
        <v>7509</v>
      </c>
      <c r="I20" s="130" t="n">
        <v>1946</v>
      </c>
      <c r="J20" s="130" t="n">
        <v>3900</v>
      </c>
      <c r="K20" s="130" t="n">
        <v>5863</v>
      </c>
      <c r="L20" s="132" t="n">
        <v>8019</v>
      </c>
      <c r="M20" s="130" t="n">
        <v>1973</v>
      </c>
      <c r="N20" s="130" t="n">
        <v>3729</v>
      </c>
      <c r="O20" s="130" t="n">
        <v>5643</v>
      </c>
      <c r="P20" s="132" t="n">
        <v>7681</v>
      </c>
      <c r="Q20" s="130" t="n">
        <v>2528</v>
      </c>
      <c r="R20" s="130" t="n">
        <v>6095</v>
      </c>
      <c r="S20" s="130" t="n">
        <v>9150</v>
      </c>
      <c r="T20" s="132" t="n">
        <v>12319</v>
      </c>
      <c r="U20" s="130" t="n">
        <v>3192</v>
      </c>
      <c r="V20" s="130" t="n">
        <v>6447</v>
      </c>
      <c r="W20" s="130" t="n">
        <v>9455</v>
      </c>
      <c r="X20" s="132" t="n">
        <v>13883</v>
      </c>
      <c r="Y20" s="130" t="n">
        <v>2927</v>
      </c>
      <c r="Z20" s="130" t="n">
        <v>5487</v>
      </c>
      <c r="AA20" s="130" t="n">
        <v>7981</v>
      </c>
      <c r="AB20" s="132" t="n">
        <v>10334</v>
      </c>
    </row>
    <row r="21" customFormat="false" ht="15" hidden="false" customHeight="false" outlineLevel="0" collapsed="false">
      <c r="B21" s="103"/>
      <c r="H21" s="100"/>
      <c r="L21" s="100"/>
      <c r="P21" s="100"/>
      <c r="T21" s="100"/>
      <c r="X21" s="100"/>
      <c r="AB21" s="100"/>
    </row>
    <row r="22" customFormat="false" ht="19.5" hidden="false" customHeight="true" outlineLevel="0" collapsed="false">
      <c r="B22" s="113" t="s">
        <v>377</v>
      </c>
      <c r="H22" s="100"/>
      <c r="L22" s="100"/>
      <c r="P22" s="100"/>
      <c r="T22" s="100"/>
      <c r="X22" s="100"/>
      <c r="AB22" s="100"/>
    </row>
    <row r="23" customFormat="false" ht="23.25" hidden="false" customHeight="true" outlineLevel="0" collapsed="false">
      <c r="A23" s="89" t="s">
        <v>378</v>
      </c>
      <c r="B23" s="103" t="s">
        <v>379</v>
      </c>
      <c r="C23" s="89" t="s">
        <v>380</v>
      </c>
      <c r="E23" s="104" t="n">
        <v>0</v>
      </c>
      <c r="F23" s="104" t="n">
        <v>0</v>
      </c>
      <c r="G23" s="104" t="n">
        <v>0</v>
      </c>
      <c r="H23" s="105" t="n">
        <v>0</v>
      </c>
      <c r="I23" s="104" t="n">
        <v>0</v>
      </c>
      <c r="J23" s="104" t="n">
        <v>0</v>
      </c>
      <c r="K23" s="104" t="n">
        <v>0</v>
      </c>
      <c r="L23" s="105" t="n">
        <v>0</v>
      </c>
      <c r="M23" s="104" t="n">
        <v>0</v>
      </c>
      <c r="N23" s="104" t="n">
        <v>0</v>
      </c>
      <c r="O23" s="104" t="n">
        <v>0</v>
      </c>
      <c r="P23" s="105" t="n">
        <v>0</v>
      </c>
      <c r="Q23" s="104" t="n">
        <v>0</v>
      </c>
      <c r="R23" s="104" t="n">
        <v>0</v>
      </c>
      <c r="S23" s="104" t="n">
        <v>0</v>
      </c>
      <c r="T23" s="105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104" t="n">
        <v>0</v>
      </c>
      <c r="Z23" s="104" t="n">
        <v>0</v>
      </c>
      <c r="AA23" s="104" t="n">
        <v>0</v>
      </c>
      <c r="AB23" s="105" t="n">
        <v>0</v>
      </c>
    </row>
    <row r="24" customFormat="false" ht="15" hidden="false" customHeight="false" outlineLevel="0" collapsed="false">
      <c r="A24" s="89" t="s">
        <v>381</v>
      </c>
      <c r="B24" s="103" t="s">
        <v>382</v>
      </c>
      <c r="C24" s="89" t="s">
        <v>383</v>
      </c>
      <c r="E24" s="104" t="n">
        <v>0</v>
      </c>
      <c r="F24" s="104" t="n">
        <v>0</v>
      </c>
      <c r="G24" s="104" t="n">
        <v>0</v>
      </c>
      <c r="H24" s="105" t="n">
        <v>0</v>
      </c>
      <c r="I24" s="104" t="n">
        <v>0</v>
      </c>
      <c r="J24" s="104" t="n">
        <v>0</v>
      </c>
      <c r="K24" s="104" t="n">
        <v>0</v>
      </c>
      <c r="L24" s="105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4" t="n">
        <v>0</v>
      </c>
      <c r="R24" s="104" t="n">
        <v>0</v>
      </c>
      <c r="S24" s="104" t="n">
        <v>0</v>
      </c>
      <c r="T24" s="105" t="n">
        <v>319</v>
      </c>
      <c r="U24" s="104" t="n">
        <v>102</v>
      </c>
      <c r="V24" s="104" t="n">
        <v>0</v>
      </c>
      <c r="W24" s="104" t="n">
        <v>0</v>
      </c>
      <c r="X24" s="105" t="n">
        <v>8386</v>
      </c>
      <c r="Y24" s="104" t="n">
        <v>0</v>
      </c>
      <c r="Z24" s="104" t="n">
        <v>0</v>
      </c>
      <c r="AA24" s="104" t="n">
        <v>0</v>
      </c>
      <c r="AB24" s="105" t="n">
        <v>0</v>
      </c>
    </row>
    <row r="25" customFormat="false" ht="15" hidden="false" customHeight="false" outlineLevel="0" collapsed="false">
      <c r="A25" s="89" t="s">
        <v>384</v>
      </c>
      <c r="B25" s="103" t="s">
        <v>385</v>
      </c>
      <c r="C25" s="89" t="s">
        <v>386</v>
      </c>
      <c r="E25" s="104" t="n">
        <v>0</v>
      </c>
      <c r="F25" s="104" t="n">
        <v>0</v>
      </c>
      <c r="G25" s="104" t="n">
        <v>0</v>
      </c>
      <c r="H25" s="105" t="n">
        <v>0</v>
      </c>
      <c r="I25" s="104" t="n">
        <v>0</v>
      </c>
      <c r="J25" s="104" t="n">
        <v>0</v>
      </c>
      <c r="K25" s="104" t="n">
        <v>0</v>
      </c>
      <c r="L25" s="105" t="n">
        <v>0</v>
      </c>
      <c r="M25" s="104" t="n">
        <v>0</v>
      </c>
      <c r="N25" s="104" t="n">
        <v>0</v>
      </c>
      <c r="O25" s="104" t="n">
        <v>0</v>
      </c>
      <c r="P25" s="105" t="n">
        <v>0</v>
      </c>
      <c r="Q25" s="104" t="n">
        <v>0</v>
      </c>
      <c r="R25" s="104" t="n">
        <v>0</v>
      </c>
      <c r="S25" s="104" t="n">
        <v>0</v>
      </c>
      <c r="T25" s="105" t="n">
        <v>0</v>
      </c>
      <c r="U25" s="104" t="n">
        <v>0</v>
      </c>
      <c r="V25" s="104" t="n">
        <v>0</v>
      </c>
      <c r="W25" s="104" t="n">
        <v>8393</v>
      </c>
      <c r="X25" s="105" t="n">
        <v>0</v>
      </c>
      <c r="Y25" s="104" t="n">
        <v>0</v>
      </c>
      <c r="Z25" s="104" t="n">
        <v>0</v>
      </c>
      <c r="AA25" s="104" t="n">
        <v>0</v>
      </c>
      <c r="AB25" s="105" t="n">
        <v>0</v>
      </c>
    </row>
    <row r="26" customFormat="false" ht="15" hidden="false" customHeight="false" outlineLevel="0" collapsed="false">
      <c r="A26" s="89" t="s">
        <v>387</v>
      </c>
      <c r="B26" s="103" t="s">
        <v>388</v>
      </c>
      <c r="C26" s="89" t="s">
        <v>389</v>
      </c>
      <c r="E26" s="104" t="n">
        <v>0</v>
      </c>
      <c r="F26" s="104" t="n">
        <v>0</v>
      </c>
      <c r="G26" s="104" t="n">
        <v>0</v>
      </c>
      <c r="H26" s="105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  <c r="M26" s="104" t="n">
        <v>0</v>
      </c>
      <c r="N26" s="104" t="n">
        <v>0</v>
      </c>
      <c r="O26" s="104" t="n">
        <v>0</v>
      </c>
      <c r="P26" s="105" t="n">
        <v>0</v>
      </c>
      <c r="Q26" s="104" t="n">
        <v>0</v>
      </c>
      <c r="R26" s="104" t="n">
        <v>0</v>
      </c>
      <c r="S26" s="104" t="n">
        <v>0</v>
      </c>
      <c r="T26" s="105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104" t="n">
        <v>0</v>
      </c>
      <c r="Z26" s="104" t="n">
        <v>0</v>
      </c>
      <c r="AA26" s="104" t="n">
        <v>0</v>
      </c>
      <c r="AB26" s="105" t="n">
        <v>0</v>
      </c>
    </row>
    <row r="27" customFormat="false" ht="15" hidden="false" customHeight="false" outlineLevel="0" collapsed="false">
      <c r="A27" s="89" t="s">
        <v>390</v>
      </c>
      <c r="B27" s="103" t="s">
        <v>391</v>
      </c>
      <c r="C27" s="89" t="s">
        <v>392</v>
      </c>
      <c r="E27" s="104" t="n">
        <v>0</v>
      </c>
      <c r="F27" s="104" t="n">
        <v>0</v>
      </c>
      <c r="G27" s="104" t="n">
        <v>0</v>
      </c>
      <c r="H27" s="105" t="n">
        <v>0</v>
      </c>
      <c r="I27" s="104" t="n">
        <v>0</v>
      </c>
      <c r="J27" s="104" t="n">
        <v>0</v>
      </c>
      <c r="K27" s="104" t="n">
        <v>0</v>
      </c>
      <c r="L27" s="105" t="n">
        <v>0</v>
      </c>
      <c r="M27" s="104" t="n">
        <v>0</v>
      </c>
      <c r="N27" s="104" t="n">
        <v>0</v>
      </c>
      <c r="O27" s="104" t="n">
        <v>0</v>
      </c>
      <c r="P27" s="105" t="n">
        <v>0</v>
      </c>
      <c r="Q27" s="104" t="n">
        <v>0</v>
      </c>
      <c r="R27" s="104" t="n">
        <v>0</v>
      </c>
      <c r="S27" s="104" t="n">
        <v>0</v>
      </c>
      <c r="T27" s="105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104" t="n">
        <v>0</v>
      </c>
      <c r="Z27" s="104" t="n">
        <v>0</v>
      </c>
      <c r="AA27" s="104" t="n">
        <v>0</v>
      </c>
      <c r="AB27" s="105" t="n">
        <v>0</v>
      </c>
    </row>
    <row r="28" customFormat="false" ht="15" hidden="false" customHeight="false" outlineLevel="0" collapsed="false">
      <c r="A28" s="89" t="s">
        <v>393</v>
      </c>
      <c r="B28" s="103" t="s">
        <v>394</v>
      </c>
      <c r="C28" s="89" t="s">
        <v>395</v>
      </c>
      <c r="E28" s="104" t="n">
        <v>0</v>
      </c>
      <c r="F28" s="104" t="n">
        <v>0</v>
      </c>
      <c r="G28" s="104" t="n">
        <v>0</v>
      </c>
      <c r="H28" s="105" t="n">
        <v>0</v>
      </c>
      <c r="I28" s="104" t="n">
        <v>0</v>
      </c>
      <c r="J28" s="104" t="n">
        <v>0</v>
      </c>
      <c r="K28" s="104" t="n">
        <v>0</v>
      </c>
      <c r="L28" s="105" t="n">
        <v>0</v>
      </c>
      <c r="M28" s="104" t="n">
        <v>0</v>
      </c>
      <c r="N28" s="104" t="n">
        <v>0</v>
      </c>
      <c r="O28" s="104" t="n">
        <v>0</v>
      </c>
      <c r="P28" s="105" t="n">
        <v>0</v>
      </c>
      <c r="Q28" s="104" t="n">
        <v>0</v>
      </c>
      <c r="R28" s="104" t="n">
        <v>0</v>
      </c>
      <c r="S28" s="104" t="n">
        <v>0</v>
      </c>
      <c r="T28" s="105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104" t="n">
        <v>0</v>
      </c>
      <c r="Z28" s="104" t="n">
        <v>0</v>
      </c>
      <c r="AA28" s="104" t="n">
        <v>0</v>
      </c>
      <c r="AB28" s="105" t="n">
        <v>0</v>
      </c>
    </row>
    <row r="29" customFormat="false" ht="15" hidden="false" customHeight="false" outlineLevel="0" collapsed="false">
      <c r="A29" s="89" t="s">
        <v>396</v>
      </c>
      <c r="B29" s="103" t="s">
        <v>397</v>
      </c>
      <c r="C29" s="89" t="s">
        <v>398</v>
      </c>
      <c r="E29" s="104" t="n">
        <v>0</v>
      </c>
      <c r="F29" s="104" t="n">
        <v>0</v>
      </c>
      <c r="G29" s="104" t="n">
        <v>0</v>
      </c>
      <c r="H29" s="105" t="n">
        <v>0</v>
      </c>
      <c r="I29" s="104" t="n">
        <v>0</v>
      </c>
      <c r="J29" s="104" t="n">
        <v>0</v>
      </c>
      <c r="K29" s="104" t="n">
        <v>0</v>
      </c>
      <c r="L29" s="105" t="n">
        <v>0</v>
      </c>
      <c r="M29" s="104" t="n">
        <v>0</v>
      </c>
      <c r="N29" s="104" t="n">
        <v>0</v>
      </c>
      <c r="O29" s="104" t="n">
        <v>0</v>
      </c>
      <c r="P29" s="105" t="n">
        <v>0</v>
      </c>
      <c r="Q29" s="104" t="n">
        <v>0</v>
      </c>
      <c r="R29" s="104" t="n">
        <v>0</v>
      </c>
      <c r="S29" s="104" t="n">
        <v>0</v>
      </c>
      <c r="T29" s="105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4" t="n">
        <v>0</v>
      </c>
      <c r="Z29" s="104" t="n">
        <v>0</v>
      </c>
      <c r="AA29" s="104" t="n">
        <v>0</v>
      </c>
      <c r="AB29" s="105" t="n">
        <v>0</v>
      </c>
    </row>
    <row r="30" customFormat="false" ht="15" hidden="false" customHeight="false" outlineLevel="0" collapsed="false">
      <c r="A30" s="89" t="s">
        <v>399</v>
      </c>
      <c r="B30" s="103" t="s">
        <v>400</v>
      </c>
      <c r="C30" s="89" t="s">
        <v>401</v>
      </c>
      <c r="E30" s="104" t="n">
        <v>0</v>
      </c>
      <c r="F30" s="104" t="n">
        <v>0</v>
      </c>
      <c r="G30" s="104" t="n">
        <v>0</v>
      </c>
      <c r="H30" s="105" t="n">
        <v>1619</v>
      </c>
      <c r="I30" s="104" t="n">
        <v>0</v>
      </c>
      <c r="J30" s="104" t="n">
        <v>0</v>
      </c>
      <c r="K30" s="104" t="n">
        <v>0</v>
      </c>
      <c r="L30" s="105" t="n">
        <v>1045</v>
      </c>
      <c r="M30" s="104" t="n">
        <v>0</v>
      </c>
      <c r="N30" s="104" t="n">
        <v>0</v>
      </c>
      <c r="O30" s="104" t="n">
        <v>0</v>
      </c>
      <c r="P30" s="105" t="n">
        <v>1110</v>
      </c>
      <c r="Q30" s="104" t="n">
        <v>0</v>
      </c>
      <c r="R30" s="104" t="n">
        <v>688</v>
      </c>
      <c r="S30" s="104" t="n">
        <v>1141</v>
      </c>
      <c r="T30" s="105" t="n">
        <v>1395</v>
      </c>
      <c r="U30" s="104" t="n">
        <v>215</v>
      </c>
      <c r="V30" s="104" t="n">
        <v>0</v>
      </c>
      <c r="W30" s="104" t="n">
        <v>591</v>
      </c>
      <c r="X30" s="105" t="n">
        <v>1074</v>
      </c>
      <c r="Y30" s="104" t="n">
        <v>0</v>
      </c>
      <c r="Z30" s="104" t="n">
        <v>0</v>
      </c>
      <c r="AA30" s="104" t="n">
        <v>0</v>
      </c>
      <c r="AB30" s="105" t="n">
        <v>0</v>
      </c>
    </row>
    <row r="31" customFormat="false" ht="15" hidden="false" customHeight="false" outlineLevel="0" collapsed="false">
      <c r="A31" s="89" t="s">
        <v>402</v>
      </c>
      <c r="B31" s="103" t="s">
        <v>403</v>
      </c>
      <c r="C31" s="89" t="s">
        <v>404</v>
      </c>
      <c r="E31" s="108" t="n">
        <v>0</v>
      </c>
      <c r="F31" s="108" t="n">
        <v>743</v>
      </c>
      <c r="G31" s="108" t="n">
        <v>1210</v>
      </c>
      <c r="H31" s="109" t="n">
        <v>8</v>
      </c>
      <c r="I31" s="108" t="n">
        <v>0</v>
      </c>
      <c r="J31" s="108" t="n">
        <v>0</v>
      </c>
      <c r="K31" s="108" t="n">
        <v>0</v>
      </c>
      <c r="L31" s="109" t="n">
        <v>5</v>
      </c>
      <c r="M31" s="108" t="n">
        <v>0</v>
      </c>
      <c r="N31" s="108" t="n">
        <v>0</v>
      </c>
      <c r="O31" s="108" t="n">
        <v>0</v>
      </c>
      <c r="P31" s="109" t="n">
        <v>1</v>
      </c>
      <c r="Q31" s="108" t="n">
        <v>0</v>
      </c>
      <c r="R31" s="108" t="n">
        <v>8</v>
      </c>
      <c r="S31" s="108" t="n">
        <v>15</v>
      </c>
      <c r="T31" s="109" t="n">
        <v>17</v>
      </c>
      <c r="U31" s="108" t="n">
        <v>5</v>
      </c>
      <c r="V31" s="108" t="n">
        <v>350</v>
      </c>
      <c r="W31" s="108" t="n">
        <v>401</v>
      </c>
      <c r="X31" s="109" t="n">
        <v>576</v>
      </c>
      <c r="Y31" s="108" t="n">
        <v>175</v>
      </c>
      <c r="Z31" s="108" t="n">
        <v>332</v>
      </c>
      <c r="AA31" s="108" t="n">
        <v>490</v>
      </c>
      <c r="AB31" s="109" t="n">
        <v>647</v>
      </c>
    </row>
    <row r="32" customFormat="false" ht="21" hidden="false" customHeight="true" outlineLevel="0" collapsed="false">
      <c r="B32" s="133" t="s">
        <v>405</v>
      </c>
      <c r="E32" s="130" t="n">
        <v>0</v>
      </c>
      <c r="F32" s="130" t="n">
        <v>-743</v>
      </c>
      <c r="G32" s="130" t="n">
        <v>-1210</v>
      </c>
      <c r="H32" s="121" t="n">
        <v>1611</v>
      </c>
      <c r="I32" s="130" t="n">
        <v>0</v>
      </c>
      <c r="J32" s="130" t="n">
        <v>0</v>
      </c>
      <c r="K32" s="130" t="n">
        <v>0</v>
      </c>
      <c r="L32" s="121" t="n">
        <v>1040</v>
      </c>
      <c r="M32" s="130" t="n">
        <v>0</v>
      </c>
      <c r="N32" s="130" t="n">
        <v>0</v>
      </c>
      <c r="O32" s="130" t="n">
        <v>0</v>
      </c>
      <c r="P32" s="121" t="n">
        <v>1109</v>
      </c>
      <c r="Q32" s="130" t="n">
        <v>0</v>
      </c>
      <c r="R32" s="130" t="n">
        <v>680</v>
      </c>
      <c r="S32" s="130" t="n">
        <v>1126</v>
      </c>
      <c r="T32" s="121" t="n">
        <v>1697</v>
      </c>
      <c r="U32" s="130" t="n">
        <v>312</v>
      </c>
      <c r="V32" s="130" t="n">
        <v>-350</v>
      </c>
      <c r="W32" s="130" t="n">
        <v>8583</v>
      </c>
      <c r="X32" s="121" t="n">
        <v>8884</v>
      </c>
      <c r="Y32" s="130" t="n">
        <v>-175</v>
      </c>
      <c r="Z32" s="130" t="n">
        <v>-332</v>
      </c>
      <c r="AA32" s="130" t="n">
        <v>-490</v>
      </c>
      <c r="AB32" s="121" t="n">
        <v>-647</v>
      </c>
    </row>
    <row r="33" customFormat="false" ht="15" hidden="false" customHeight="false" outlineLevel="0" collapsed="false">
      <c r="B33" s="103"/>
      <c r="H33" s="100"/>
      <c r="L33" s="100"/>
      <c r="P33" s="100"/>
      <c r="T33" s="100"/>
      <c r="X33" s="100"/>
      <c r="AB33" s="100"/>
    </row>
    <row r="34" customFormat="false" ht="23.25" hidden="false" customHeight="true" outlineLevel="0" collapsed="false">
      <c r="B34" s="113" t="s">
        <v>406</v>
      </c>
      <c r="H34" s="100"/>
      <c r="L34" s="100"/>
      <c r="P34" s="100"/>
      <c r="T34" s="100"/>
      <c r="X34" s="100"/>
      <c r="AB34" s="100"/>
    </row>
    <row r="35" customFormat="false" ht="15" hidden="false" customHeight="false" outlineLevel="0" collapsed="false">
      <c r="A35" s="89" t="s">
        <v>407</v>
      </c>
      <c r="B35" s="103" t="s">
        <v>408</v>
      </c>
      <c r="C35" s="89" t="s">
        <v>409</v>
      </c>
      <c r="E35" s="104" t="n">
        <v>0</v>
      </c>
      <c r="F35" s="104" t="n">
        <v>0</v>
      </c>
      <c r="G35" s="104" t="n">
        <v>0</v>
      </c>
      <c r="H35" s="105" t="n">
        <v>0</v>
      </c>
      <c r="I35" s="104" t="n">
        <v>0</v>
      </c>
      <c r="J35" s="104" t="n">
        <v>0</v>
      </c>
      <c r="K35" s="104" t="n">
        <v>0</v>
      </c>
      <c r="L35" s="105" t="n">
        <v>0</v>
      </c>
      <c r="M35" s="104" t="n">
        <v>0</v>
      </c>
      <c r="N35" s="104" t="n">
        <v>0</v>
      </c>
      <c r="O35" s="104" t="n">
        <v>0</v>
      </c>
      <c r="P35" s="105" t="n">
        <v>0</v>
      </c>
      <c r="Q35" s="104" t="n">
        <v>0</v>
      </c>
      <c r="R35" s="104" t="n">
        <v>1518</v>
      </c>
      <c r="S35" s="104" t="n">
        <v>2135</v>
      </c>
      <c r="T35" s="105" t="n">
        <v>7663</v>
      </c>
      <c r="U35" s="104" t="n">
        <v>1202</v>
      </c>
      <c r="V35" s="104" t="n">
        <v>2236</v>
      </c>
      <c r="W35" s="104" t="n">
        <v>4574</v>
      </c>
      <c r="X35" s="105" t="n">
        <v>5271</v>
      </c>
      <c r="Y35" s="104" t="n">
        <v>1233</v>
      </c>
      <c r="Z35" s="104" t="n">
        <v>2444</v>
      </c>
      <c r="AA35" s="104" t="n">
        <v>3500</v>
      </c>
      <c r="AB35" s="105" t="n">
        <v>4483</v>
      </c>
    </row>
    <row r="36" customFormat="false" ht="15" hidden="false" customHeight="false" outlineLevel="0" collapsed="false">
      <c r="A36" s="89" t="s">
        <v>410</v>
      </c>
      <c r="B36" s="103" t="s">
        <v>411</v>
      </c>
      <c r="C36" s="89" t="s">
        <v>412</v>
      </c>
      <c r="E36" s="104" t="n">
        <v>0</v>
      </c>
      <c r="F36" s="104" t="n">
        <v>5006</v>
      </c>
      <c r="G36" s="104" t="n">
        <v>8916</v>
      </c>
      <c r="H36" s="105" t="n">
        <v>15008</v>
      </c>
      <c r="I36" s="104" t="n">
        <v>4578</v>
      </c>
      <c r="J36" s="104" t="n">
        <v>8968</v>
      </c>
      <c r="K36" s="104" t="n">
        <v>13477</v>
      </c>
      <c r="L36" s="105" t="n">
        <v>18239</v>
      </c>
      <c r="M36" s="104" t="n">
        <v>5198</v>
      </c>
      <c r="N36" s="104" t="n">
        <v>9785</v>
      </c>
      <c r="O36" s="104" t="n">
        <v>14844</v>
      </c>
      <c r="P36" s="105" t="n">
        <v>20023</v>
      </c>
      <c r="Q36" s="104" t="n">
        <v>7250</v>
      </c>
      <c r="R36" s="104" t="n">
        <v>13743</v>
      </c>
      <c r="S36" s="104" t="n">
        <v>21180</v>
      </c>
      <c r="T36" s="105" t="n">
        <v>18678</v>
      </c>
      <c r="U36" s="104" t="n">
        <v>5805</v>
      </c>
      <c r="V36" s="104" t="n">
        <v>11737</v>
      </c>
      <c r="W36" s="104" t="n">
        <v>14534</v>
      </c>
      <c r="X36" s="105" t="n">
        <v>19386</v>
      </c>
      <c r="Y36" s="104" t="n">
        <v>4051</v>
      </c>
      <c r="Z36" s="104" t="n">
        <v>7694</v>
      </c>
      <c r="AA36" s="104" t="n">
        <v>10724</v>
      </c>
      <c r="AB36" s="105" t="n">
        <v>13442</v>
      </c>
    </row>
    <row r="37" customFormat="false" ht="15" hidden="false" customHeight="false" outlineLevel="0" collapsed="false">
      <c r="A37" s="89" t="s">
        <v>413</v>
      </c>
      <c r="B37" s="103" t="s">
        <v>414</v>
      </c>
      <c r="C37" s="89" t="s">
        <v>415</v>
      </c>
      <c r="E37" s="104" t="n">
        <v>0</v>
      </c>
      <c r="F37" s="104" t="n">
        <v>0</v>
      </c>
      <c r="G37" s="104" t="n">
        <v>0</v>
      </c>
      <c r="H37" s="105" t="n">
        <v>0</v>
      </c>
      <c r="I37" s="104" t="n">
        <v>0</v>
      </c>
      <c r="J37" s="104" t="n">
        <v>0</v>
      </c>
      <c r="K37" s="104" t="n">
        <v>0</v>
      </c>
      <c r="L37" s="105" t="n">
        <v>0</v>
      </c>
      <c r="M37" s="104" t="n">
        <v>0</v>
      </c>
      <c r="N37" s="104" t="n">
        <v>0</v>
      </c>
      <c r="O37" s="104" t="n">
        <v>0</v>
      </c>
      <c r="P37" s="105" t="n">
        <v>0</v>
      </c>
      <c r="Q37" s="104" t="n">
        <v>0</v>
      </c>
      <c r="R37" s="104" t="n">
        <v>0</v>
      </c>
      <c r="S37" s="104" t="n">
        <v>0</v>
      </c>
      <c r="T37" s="105" t="n">
        <v>1228</v>
      </c>
      <c r="U37" s="104" t="n">
        <v>322</v>
      </c>
      <c r="V37" s="104" t="n">
        <v>642</v>
      </c>
      <c r="W37" s="104" t="n">
        <v>907</v>
      </c>
      <c r="X37" s="105" t="n">
        <v>1178</v>
      </c>
      <c r="Y37" s="104" t="n">
        <v>270</v>
      </c>
      <c r="Z37" s="104" t="n">
        <v>512</v>
      </c>
      <c r="AA37" s="104" t="n">
        <v>733</v>
      </c>
      <c r="AB37" s="105" t="n">
        <v>939</v>
      </c>
    </row>
    <row r="38" customFormat="false" ht="15" hidden="false" customHeight="false" outlineLevel="0" collapsed="false">
      <c r="A38" s="89" t="s">
        <v>416</v>
      </c>
      <c r="B38" s="103" t="s">
        <v>417</v>
      </c>
      <c r="C38" s="89" t="s">
        <v>418</v>
      </c>
      <c r="E38" s="104" t="n">
        <v>0</v>
      </c>
      <c r="F38" s="104" t="n">
        <v>0</v>
      </c>
      <c r="G38" s="104" t="n">
        <v>0</v>
      </c>
      <c r="H38" s="105" t="n">
        <v>0</v>
      </c>
      <c r="I38" s="104" t="n">
        <v>0</v>
      </c>
      <c r="J38" s="104" t="n">
        <v>0</v>
      </c>
      <c r="K38" s="104" t="n">
        <v>0</v>
      </c>
      <c r="L38" s="105" t="n">
        <v>0</v>
      </c>
      <c r="M38" s="104" t="n">
        <v>0</v>
      </c>
      <c r="N38" s="104" t="n">
        <v>0</v>
      </c>
      <c r="O38" s="104" t="n">
        <v>0</v>
      </c>
      <c r="P38" s="105" t="n">
        <v>0</v>
      </c>
      <c r="Q38" s="104" t="n">
        <v>0</v>
      </c>
      <c r="R38" s="104" t="n">
        <v>0</v>
      </c>
      <c r="S38" s="104" t="n">
        <v>0</v>
      </c>
      <c r="T38" s="105" t="n">
        <v>0</v>
      </c>
      <c r="U38" s="104" t="n">
        <v>16</v>
      </c>
      <c r="V38" s="104" t="n">
        <v>0</v>
      </c>
      <c r="W38" s="104" t="n">
        <v>0</v>
      </c>
      <c r="X38" s="105" t="n">
        <v>0</v>
      </c>
      <c r="Y38" s="104" t="n">
        <v>0</v>
      </c>
      <c r="Z38" s="104" t="n">
        <v>0</v>
      </c>
      <c r="AA38" s="104" t="n">
        <v>0</v>
      </c>
      <c r="AB38" s="105" t="n">
        <v>0</v>
      </c>
    </row>
    <row r="39" customFormat="false" ht="15" hidden="false" customHeight="false" outlineLevel="0" collapsed="false">
      <c r="A39" s="89" t="s">
        <v>419</v>
      </c>
      <c r="B39" s="103" t="s">
        <v>420</v>
      </c>
      <c r="C39" s="89" t="s">
        <v>421</v>
      </c>
      <c r="E39" s="104" t="n">
        <v>0</v>
      </c>
      <c r="F39" s="104" t="n">
        <v>0</v>
      </c>
      <c r="G39" s="104" t="n">
        <v>0</v>
      </c>
      <c r="H39" s="105" t="n">
        <v>0</v>
      </c>
      <c r="I39" s="104" t="n">
        <v>0</v>
      </c>
      <c r="J39" s="104" t="n">
        <v>0</v>
      </c>
      <c r="K39" s="104" t="n">
        <v>0</v>
      </c>
      <c r="L39" s="105" t="n">
        <v>0</v>
      </c>
      <c r="M39" s="104" t="n">
        <v>0</v>
      </c>
      <c r="N39" s="104" t="n">
        <v>0</v>
      </c>
      <c r="O39" s="104" t="n">
        <v>0</v>
      </c>
      <c r="P39" s="105" t="n">
        <v>0</v>
      </c>
      <c r="Q39" s="104" t="n">
        <v>0</v>
      </c>
      <c r="R39" s="104" t="n">
        <v>0</v>
      </c>
      <c r="S39" s="104" t="n">
        <v>0</v>
      </c>
      <c r="T39" s="105" t="n">
        <v>1810</v>
      </c>
      <c r="U39" s="104" t="n">
        <v>452</v>
      </c>
      <c r="V39" s="104" t="n">
        <v>910</v>
      </c>
      <c r="W39" s="104" t="n">
        <v>1372</v>
      </c>
      <c r="X39" s="105" t="n">
        <v>1840</v>
      </c>
      <c r="Y39" s="104" t="n">
        <v>462</v>
      </c>
      <c r="Z39" s="104" t="n">
        <v>930</v>
      </c>
      <c r="AA39" s="104" t="n">
        <v>1382</v>
      </c>
      <c r="AB39" s="105" t="n">
        <v>1835</v>
      </c>
    </row>
    <row r="40" customFormat="false" ht="15" hidden="false" customHeight="false" outlineLevel="0" collapsed="false">
      <c r="A40" s="89" t="s">
        <v>422</v>
      </c>
      <c r="B40" s="103" t="s">
        <v>423</v>
      </c>
      <c r="C40" s="89" t="s">
        <v>424</v>
      </c>
      <c r="E40" s="108" t="n">
        <v>0</v>
      </c>
      <c r="F40" s="108" t="n">
        <v>0</v>
      </c>
      <c r="G40" s="108" t="n">
        <v>0</v>
      </c>
      <c r="H40" s="109" t="n">
        <v>0</v>
      </c>
      <c r="I40" s="108" t="n">
        <v>0</v>
      </c>
      <c r="J40" s="108" t="n">
        <v>0</v>
      </c>
      <c r="K40" s="108" t="n">
        <v>0</v>
      </c>
      <c r="L40" s="109" t="n">
        <v>0</v>
      </c>
      <c r="M40" s="108" t="n">
        <v>0</v>
      </c>
      <c r="N40" s="108" t="n">
        <v>0</v>
      </c>
      <c r="O40" s="108" t="n">
        <v>0</v>
      </c>
      <c r="P40" s="109" t="n">
        <v>0</v>
      </c>
      <c r="Q40" s="108" t="n">
        <v>0</v>
      </c>
      <c r="R40" s="108" t="n">
        <v>0</v>
      </c>
      <c r="S40" s="108" t="n">
        <v>0</v>
      </c>
      <c r="T40" s="109" t="n">
        <v>1958</v>
      </c>
      <c r="U40" s="108" t="n">
        <v>331</v>
      </c>
      <c r="V40" s="108" t="n">
        <v>2756</v>
      </c>
      <c r="W40" s="108" t="n">
        <v>3959</v>
      </c>
      <c r="X40" s="109" t="n">
        <v>5330</v>
      </c>
      <c r="Y40" s="108" t="n">
        <v>770</v>
      </c>
      <c r="Z40" s="108" t="n">
        <v>1176</v>
      </c>
      <c r="AA40" s="108" t="n">
        <v>1753</v>
      </c>
      <c r="AB40" s="109" t="n">
        <v>2207</v>
      </c>
    </row>
    <row r="41" customFormat="false" ht="27" hidden="false" customHeight="true" outlineLevel="0" collapsed="false">
      <c r="B41" s="133" t="s">
        <v>425</v>
      </c>
      <c r="E41" s="130" t="n">
        <v>0</v>
      </c>
      <c r="F41" s="130" t="n">
        <v>5006</v>
      </c>
      <c r="G41" s="130" t="n">
        <v>8916</v>
      </c>
      <c r="H41" s="112" t="n">
        <v>15008</v>
      </c>
      <c r="I41" s="130" t="n">
        <v>4578</v>
      </c>
      <c r="J41" s="130" t="n">
        <v>8968</v>
      </c>
      <c r="K41" s="130" t="n">
        <v>13477</v>
      </c>
      <c r="L41" s="112" t="n">
        <v>18239</v>
      </c>
      <c r="M41" s="130" t="n">
        <v>5198</v>
      </c>
      <c r="N41" s="130" t="n">
        <v>9785</v>
      </c>
      <c r="O41" s="130" t="n">
        <v>14844</v>
      </c>
      <c r="P41" s="112" t="n">
        <v>20023</v>
      </c>
      <c r="Q41" s="130" t="n">
        <v>7250</v>
      </c>
      <c r="R41" s="130" t="n">
        <v>15261</v>
      </c>
      <c r="S41" s="130" t="n">
        <v>23315</v>
      </c>
      <c r="T41" s="112" t="n">
        <v>31337</v>
      </c>
      <c r="U41" s="130" t="n">
        <v>8128</v>
      </c>
      <c r="V41" s="130" t="n">
        <v>18281</v>
      </c>
      <c r="W41" s="130" t="n">
        <v>25346</v>
      </c>
      <c r="X41" s="112" t="n">
        <v>33005</v>
      </c>
      <c r="Y41" s="130" t="n">
        <v>6786</v>
      </c>
      <c r="Z41" s="130" t="n">
        <v>12756</v>
      </c>
      <c r="AA41" s="130" t="n">
        <v>18092</v>
      </c>
      <c r="AB41" s="112" t="n">
        <v>22906</v>
      </c>
      <c r="AC41" s="104"/>
      <c r="AD41" s="104"/>
      <c r="AE41" s="104"/>
      <c r="AF41" s="104"/>
    </row>
    <row r="42" customFormat="false" ht="24.75" hidden="false" customHeight="true" outlineLevel="0" collapsed="false">
      <c r="A42" s="89" t="s">
        <v>426</v>
      </c>
      <c r="B42" s="103" t="s">
        <v>427</v>
      </c>
      <c r="E42" s="106" t="n">
        <v>0</v>
      </c>
      <c r="F42" s="106" t="n">
        <v>2606</v>
      </c>
      <c r="G42" s="106" t="n">
        <v>4641</v>
      </c>
      <c r="H42" s="107" t="n">
        <v>6646</v>
      </c>
      <c r="I42" s="106" t="n">
        <v>1926</v>
      </c>
      <c r="J42" s="106" t="n">
        <v>4049</v>
      </c>
      <c r="K42" s="106" t="n">
        <v>6880</v>
      </c>
      <c r="L42" s="107" t="n">
        <v>9416</v>
      </c>
      <c r="M42" s="106" t="n">
        <v>2425</v>
      </c>
      <c r="N42" s="106" t="n">
        <v>5473</v>
      </c>
      <c r="O42" s="106" t="n">
        <v>9172</v>
      </c>
      <c r="P42" s="107" t="n">
        <v>11611</v>
      </c>
      <c r="Q42" s="106" t="n">
        <v>3367</v>
      </c>
      <c r="R42" s="106" t="n">
        <v>5606</v>
      </c>
      <c r="S42" s="106" t="n">
        <v>9216</v>
      </c>
      <c r="T42" s="107" t="n">
        <v>12104</v>
      </c>
      <c r="U42" s="106" t="n">
        <v>1786</v>
      </c>
      <c r="V42" s="106" t="n">
        <v>1753</v>
      </c>
      <c r="W42" s="106" t="n">
        <v>10008</v>
      </c>
      <c r="X42" s="107" t="n">
        <v>9039</v>
      </c>
      <c r="Y42" s="106" t="n">
        <v>1017</v>
      </c>
      <c r="Z42" s="106" t="n">
        <v>2358</v>
      </c>
      <c r="AA42" s="106" t="n">
        <v>3367</v>
      </c>
      <c r="AB42" s="107" t="n">
        <v>4045</v>
      </c>
      <c r="AC42" s="104"/>
      <c r="AD42" s="104"/>
      <c r="AE42" s="104"/>
      <c r="AF42" s="104"/>
    </row>
    <row r="43" customFormat="false" ht="15" hidden="false" customHeight="false" outlineLevel="0" collapsed="false">
      <c r="B43" s="103"/>
      <c r="H43" s="100"/>
      <c r="L43" s="100"/>
      <c r="P43" s="100"/>
      <c r="T43" s="100"/>
      <c r="X43" s="100"/>
      <c r="AB43" s="100"/>
      <c r="AC43" s="104"/>
      <c r="AD43" s="104"/>
      <c r="AE43" s="104"/>
      <c r="AF43" s="104"/>
    </row>
    <row r="44" customFormat="false" ht="15" hidden="false" customHeight="false" outlineLevel="0" collapsed="false">
      <c r="B44" s="103" t="s">
        <v>428</v>
      </c>
      <c r="E44" s="104" t="n">
        <v>0</v>
      </c>
      <c r="F44" s="104" t="n">
        <v>0</v>
      </c>
      <c r="G44" s="104" t="n">
        <v>0</v>
      </c>
      <c r="H44" s="105" t="n">
        <v>0</v>
      </c>
      <c r="I44" s="104" t="n">
        <v>0</v>
      </c>
      <c r="J44" s="104" t="n">
        <v>0</v>
      </c>
      <c r="K44" s="104" t="n">
        <v>0</v>
      </c>
      <c r="L44" s="105" t="n">
        <v>0</v>
      </c>
      <c r="M44" s="104" t="n">
        <v>0</v>
      </c>
      <c r="N44" s="104" t="n">
        <v>0</v>
      </c>
      <c r="O44" s="104" t="n">
        <v>0</v>
      </c>
      <c r="P44" s="105" t="n">
        <v>0</v>
      </c>
      <c r="Q44" s="104" t="n">
        <v>0</v>
      </c>
      <c r="R44" s="104" t="n">
        <v>0</v>
      </c>
      <c r="S44" s="104" t="n">
        <v>0</v>
      </c>
      <c r="T44" s="105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104" t="n">
        <v>0</v>
      </c>
      <c r="Z44" s="104" t="n">
        <v>0</v>
      </c>
      <c r="AA44" s="104" t="n">
        <v>0</v>
      </c>
      <c r="AB44" s="105" t="n">
        <v>0</v>
      </c>
      <c r="AC44" s="104"/>
      <c r="AD44" s="104"/>
      <c r="AE44" s="104"/>
      <c r="AF44" s="104"/>
    </row>
    <row r="45" customFormat="false" ht="15" hidden="false" customHeight="false" outlineLevel="0" collapsed="false">
      <c r="B45" s="103" t="s">
        <v>429</v>
      </c>
      <c r="E45" s="108" t="n">
        <v>0</v>
      </c>
      <c r="F45" s="108" t="n">
        <v>0</v>
      </c>
      <c r="G45" s="108" t="n">
        <v>0</v>
      </c>
      <c r="H45" s="109" t="n">
        <v>0</v>
      </c>
      <c r="I45" s="108" t="n">
        <v>0</v>
      </c>
      <c r="J45" s="108" t="n">
        <v>0</v>
      </c>
      <c r="K45" s="108" t="n">
        <v>0</v>
      </c>
      <c r="L45" s="109" t="n">
        <v>0</v>
      </c>
      <c r="M45" s="108" t="n">
        <v>0</v>
      </c>
      <c r="N45" s="108" t="n">
        <v>0</v>
      </c>
      <c r="O45" s="108" t="n">
        <v>0</v>
      </c>
      <c r="P45" s="109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  <c r="U45" s="108" t="n">
        <v>0</v>
      </c>
      <c r="V45" s="108" t="n">
        <v>0</v>
      </c>
      <c r="W45" s="108" t="n">
        <v>0</v>
      </c>
      <c r="X45" s="109" t="n">
        <v>0</v>
      </c>
      <c r="Y45" s="108" t="n">
        <v>0</v>
      </c>
      <c r="Z45" s="108" t="n">
        <v>0</v>
      </c>
      <c r="AA45" s="108" t="n">
        <v>0</v>
      </c>
      <c r="AB45" s="109" t="n">
        <v>0</v>
      </c>
      <c r="AC45" s="104"/>
      <c r="AD45" s="104"/>
      <c r="AE45" s="104"/>
      <c r="AF45" s="104"/>
    </row>
    <row r="46" customFormat="false" ht="30.75" hidden="false" customHeight="true" outlineLevel="0" collapsed="false">
      <c r="A46" s="89" t="s">
        <v>430</v>
      </c>
      <c r="B46" s="122" t="s">
        <v>12</v>
      </c>
      <c r="E46" s="134" t="n">
        <v>0</v>
      </c>
      <c r="F46" s="134" t="n">
        <v>1563</v>
      </c>
      <c r="G46" s="134" t="n">
        <v>2795</v>
      </c>
      <c r="H46" s="135" t="n">
        <v>3943</v>
      </c>
      <c r="I46" s="134" t="n">
        <v>1155</v>
      </c>
      <c r="J46" s="134" t="n">
        <v>2429</v>
      </c>
      <c r="K46" s="134" t="n">
        <v>4134</v>
      </c>
      <c r="L46" s="135" t="n">
        <v>5547</v>
      </c>
      <c r="M46" s="134" t="n">
        <v>1458</v>
      </c>
      <c r="N46" s="134" t="n">
        <v>3229</v>
      </c>
      <c r="O46" s="134" t="n">
        <v>5416</v>
      </c>
      <c r="P46" s="135" t="n">
        <v>6839</v>
      </c>
      <c r="Q46" s="134" t="n">
        <v>2013</v>
      </c>
      <c r="R46" s="134" t="n">
        <v>3351</v>
      </c>
      <c r="S46" s="134" t="n">
        <v>5517</v>
      </c>
      <c r="T46" s="135" t="n">
        <v>7110</v>
      </c>
      <c r="U46" s="134" t="n">
        <v>1071</v>
      </c>
      <c r="V46" s="134" t="n">
        <v>1104</v>
      </c>
      <c r="W46" s="134" t="n">
        <v>6177</v>
      </c>
      <c r="X46" s="135" t="n">
        <v>4992</v>
      </c>
      <c r="Y46" s="134" t="n">
        <v>608</v>
      </c>
      <c r="Z46" s="134" t="n">
        <v>1462</v>
      </c>
      <c r="AA46" s="134" t="n">
        <v>2084</v>
      </c>
      <c r="AB46" s="135" t="n">
        <v>2403</v>
      </c>
      <c r="AC46" s="104"/>
      <c r="AD46" s="104"/>
      <c r="AE46" s="104"/>
      <c r="AF46" s="104"/>
    </row>
    <row r="47" customFormat="false" ht="1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5" hidden="false" customHeight="false" outlineLevel="0" collapsed="false">
      <c r="A54" s="89" t="s">
        <v>343</v>
      </c>
      <c r="B54" s="128" t="s">
        <v>344</v>
      </c>
      <c r="E54" s="89" t="s">
        <v>345</v>
      </c>
      <c r="F54" s="89" t="s">
        <v>345</v>
      </c>
      <c r="G54" s="89" t="s">
        <v>345</v>
      </c>
      <c r="H54" s="89" t="s">
        <v>345</v>
      </c>
      <c r="I54" s="89" t="s">
        <v>346</v>
      </c>
      <c r="J54" s="89" t="s">
        <v>346</v>
      </c>
      <c r="K54" s="89" t="s">
        <v>346</v>
      </c>
      <c r="L54" s="89" t="s">
        <v>346</v>
      </c>
      <c r="M54" s="89" t="s">
        <v>347</v>
      </c>
      <c r="N54" s="89" t="s">
        <v>347</v>
      </c>
      <c r="O54" s="89" t="s">
        <v>347</v>
      </c>
      <c r="P54" s="89" t="s">
        <v>347</v>
      </c>
      <c r="Q54" s="89" t="s">
        <v>348</v>
      </c>
      <c r="R54" s="89" t="s">
        <v>348</v>
      </c>
      <c r="S54" s="89" t="s">
        <v>348</v>
      </c>
      <c r="T54" s="89" t="s">
        <v>348</v>
      </c>
      <c r="U54" s="89" t="s">
        <v>349</v>
      </c>
      <c r="V54" s="89" t="s">
        <v>349</v>
      </c>
      <c r="W54" s="89" t="s">
        <v>349</v>
      </c>
      <c r="X54" s="89" t="s">
        <v>349</v>
      </c>
      <c r="Y54" s="89" t="s">
        <v>350</v>
      </c>
      <c r="Z54" s="89" t="s">
        <v>350</v>
      </c>
      <c r="AA54" s="89" t="s">
        <v>350</v>
      </c>
      <c r="AB54" s="89" t="s">
        <v>350</v>
      </c>
    </row>
    <row r="55" customFormat="false" ht="15" hidden="false" customHeight="false" outlineLevel="0" collapsed="false">
      <c r="A55" s="89" t="s">
        <v>351</v>
      </c>
      <c r="B55" s="128" t="n">
        <v>12</v>
      </c>
      <c r="E55" s="129" t="n">
        <v>35155</v>
      </c>
      <c r="F55" s="129" t="n">
        <v>35246</v>
      </c>
      <c r="G55" s="129" t="n">
        <v>35338</v>
      </c>
      <c r="H55" s="129" t="n">
        <v>35430</v>
      </c>
      <c r="I55" s="129" t="n">
        <v>35520</v>
      </c>
      <c r="J55" s="129" t="n">
        <v>35611</v>
      </c>
      <c r="K55" s="129" t="n">
        <v>35703</v>
      </c>
      <c r="L55" s="129" t="n">
        <v>35795</v>
      </c>
      <c r="M55" s="129" t="n">
        <v>35885</v>
      </c>
      <c r="N55" s="129" t="n">
        <v>35976</v>
      </c>
      <c r="O55" s="129" t="n">
        <v>36068</v>
      </c>
      <c r="P55" s="129" t="n">
        <v>36160</v>
      </c>
      <c r="Q55" s="129" t="n">
        <v>36250</v>
      </c>
      <c r="R55" s="129" t="n">
        <v>36341</v>
      </c>
      <c r="S55" s="129" t="n">
        <v>36433</v>
      </c>
      <c r="T55" s="129" t="n">
        <v>36525</v>
      </c>
      <c r="U55" s="129" t="n">
        <v>36616</v>
      </c>
      <c r="V55" s="129" t="n">
        <v>36707</v>
      </c>
      <c r="W55" s="129" t="n">
        <v>36799</v>
      </c>
      <c r="X55" s="129" t="n">
        <v>36891</v>
      </c>
      <c r="Y55" s="129" t="n">
        <v>36981</v>
      </c>
      <c r="Z55" s="129" t="n">
        <v>37072</v>
      </c>
      <c r="AA55" s="129" t="n">
        <v>37164</v>
      </c>
      <c r="AB55" s="129" t="n">
        <v>37256</v>
      </c>
    </row>
    <row r="56" customFormat="false" ht="15" hidden="false" customHeight="false" outlineLevel="0" collapsed="false">
      <c r="A56" s="89" t="s">
        <v>352</v>
      </c>
      <c r="B56" s="128" t="s">
        <v>353</v>
      </c>
    </row>
    <row r="57" customFormat="false" ht="15" hidden="false" customHeight="false" outlineLevel="0" collapsed="false">
      <c r="A57" s="89" t="s">
        <v>354</v>
      </c>
      <c r="B57" s="128" t="s">
        <v>355</v>
      </c>
    </row>
    <row r="58" customFormat="false" ht="15" hidden="false" customHeight="false" outlineLevel="0" collapsed="false">
      <c r="B58" s="89" t="s">
        <v>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2" customFormat="false" ht="18" hidden="false" customHeight="false" outlineLevel="0" collapsed="false">
      <c r="C2" s="28" t="s">
        <v>89</v>
      </c>
      <c r="D2" s="28"/>
      <c r="E2" s="28"/>
      <c r="F2" s="28"/>
      <c r="G2" s="28"/>
      <c r="H2" s="28"/>
    </row>
    <row r="4" customFormat="false" ht="12.75" hidden="false" customHeight="false" outlineLevel="0" collapsed="false">
      <c r="A4" s="0" t="s">
        <v>6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2" t="s">
        <v>67</v>
      </c>
      <c r="B6" s="62"/>
    </row>
    <row r="7" customFormat="false" ht="12.75" hidden="false" customHeight="false" outlineLevel="0" collapsed="false">
      <c r="A7" s="55" t="s">
        <v>68</v>
      </c>
      <c r="B7" s="55" t="n">
        <v>0.655378396620559</v>
      </c>
    </row>
    <row r="8" customFormat="false" ht="12.75" hidden="false" customHeight="false" outlineLevel="0" collapsed="false">
      <c r="A8" s="55" t="s">
        <v>69</v>
      </c>
      <c r="B8" s="55" t="n">
        <v>0.429520842756935</v>
      </c>
    </row>
    <row r="9" customFormat="false" ht="12.75" hidden="false" customHeight="false" outlineLevel="0" collapsed="false">
      <c r="A9" s="55" t="s">
        <v>70</v>
      </c>
      <c r="B9" s="55" t="n">
        <v>0.309419967547868</v>
      </c>
    </row>
    <row r="10" customFormat="false" ht="12.75" hidden="false" customHeight="false" outlineLevel="0" collapsed="false">
      <c r="A10" s="55" t="s">
        <v>71</v>
      </c>
      <c r="B10" s="55" t="n">
        <v>9325.17604790245</v>
      </c>
    </row>
    <row r="11" customFormat="false" ht="13.5" hidden="false" customHeight="false" outlineLevel="0" collapsed="false">
      <c r="A11" s="63" t="s">
        <v>72</v>
      </c>
      <c r="B11" s="63" t="n">
        <v>24</v>
      </c>
    </row>
    <row r="13" customFormat="false" ht="13.5" hidden="false" customHeight="false" outlineLevel="0" collapsed="false">
      <c r="A13" s="0" t="s">
        <v>73</v>
      </c>
    </row>
    <row r="14" customFormat="false" ht="12.75" hidden="false" customHeight="false" outlineLevel="0" collapsed="false">
      <c r="A14" s="62"/>
      <c r="B14" s="62" t="s">
        <v>74</v>
      </c>
      <c r="C14" s="62" t="s">
        <v>75</v>
      </c>
      <c r="D14" s="62" t="s">
        <v>76</v>
      </c>
      <c r="E14" s="62" t="s">
        <v>77</v>
      </c>
      <c r="F14" s="62" t="s">
        <v>78</v>
      </c>
    </row>
    <row r="15" customFormat="false" ht="12.75" hidden="false" customHeight="false" outlineLevel="0" collapsed="false">
      <c r="A15" s="55" t="s">
        <v>79</v>
      </c>
      <c r="B15" s="55" t="n">
        <v>4</v>
      </c>
      <c r="C15" s="55" t="n">
        <v>1243976399.79524</v>
      </c>
      <c r="D15" s="55" t="n">
        <v>310994099.94881</v>
      </c>
      <c r="E15" s="55" t="n">
        <v>3.57633399431306</v>
      </c>
      <c r="F15" s="56" t="n">
        <v>0.0245572617261301</v>
      </c>
    </row>
    <row r="16" customFormat="false" ht="12.75" hidden="false" customHeight="false" outlineLevel="0" collapsed="false">
      <c r="A16" s="55" t="s">
        <v>80</v>
      </c>
      <c r="B16" s="55" t="n">
        <v>19</v>
      </c>
      <c r="C16" s="55" t="n">
        <v>1652219258.1631</v>
      </c>
      <c r="D16" s="55" t="n">
        <v>86958908.3243734</v>
      </c>
      <c r="E16" s="55"/>
      <c r="F16" s="55"/>
    </row>
    <row r="17" customFormat="false" ht="13.5" hidden="false" customHeight="false" outlineLevel="0" collapsed="false">
      <c r="A17" s="63" t="s">
        <v>81</v>
      </c>
      <c r="B17" s="63" t="n">
        <v>23</v>
      </c>
      <c r="C17" s="63" t="n">
        <v>2896195657.95833</v>
      </c>
      <c r="D17" s="63"/>
      <c r="E17" s="63"/>
      <c r="F17" s="63"/>
    </row>
    <row r="18" customFormat="false" ht="13.5" hidden="false" customHeight="false" outlineLevel="0" collapsed="false"/>
    <row r="19" customFormat="false" ht="12.75" hidden="false" customHeight="false" outlineLevel="0" collapsed="false">
      <c r="A19" s="62"/>
      <c r="B19" s="62" t="s">
        <v>82</v>
      </c>
      <c r="C19" s="62" t="s">
        <v>71</v>
      </c>
      <c r="D19" s="62" t="s">
        <v>83</v>
      </c>
      <c r="E19" s="62" t="s">
        <v>84</v>
      </c>
      <c r="F19" s="62" t="s">
        <v>85</v>
      </c>
      <c r="G19" s="62" t="s">
        <v>86</v>
      </c>
      <c r="H19" s="62" t="s">
        <v>87</v>
      </c>
      <c r="I19" s="62" t="s">
        <v>88</v>
      </c>
    </row>
    <row r="20" customFormat="false" ht="12.75" hidden="false" customHeight="false" outlineLevel="0" collapsed="false">
      <c r="A20" s="55" t="s">
        <v>65</v>
      </c>
      <c r="B20" s="55" t="n">
        <v>27107.1083333333</v>
      </c>
      <c r="C20" s="55" t="n">
        <v>5450.77612310036</v>
      </c>
      <c r="D20" s="55" t="n">
        <v>4.97307314062186</v>
      </c>
      <c r="E20" s="55" t="n">
        <v>8.4429025791337E-005</v>
      </c>
      <c r="F20" s="55" t="n">
        <v>15698.4992480941</v>
      </c>
      <c r="G20" s="55" t="n">
        <v>38515.7174185726</v>
      </c>
      <c r="H20" s="55" t="n">
        <v>15698.4992480941</v>
      </c>
      <c r="I20" s="55" t="n">
        <v>38515.7174185726</v>
      </c>
    </row>
    <row r="21" customFormat="false" ht="12.75" hidden="false" customHeight="false" outlineLevel="0" collapsed="false">
      <c r="A21" s="55" t="s">
        <v>2</v>
      </c>
      <c r="B21" s="55" t="n">
        <v>2396.30178571429</v>
      </c>
      <c r="C21" s="55" t="n">
        <v>5391.09865029603</v>
      </c>
      <c r="D21" s="55" t="n">
        <v>0.44449229019074</v>
      </c>
      <c r="E21" s="55" t="n">
        <v>0.661708380365054</v>
      </c>
      <c r="F21" s="55" t="n">
        <v>-8887.40087463361</v>
      </c>
      <c r="G21" s="55" t="n">
        <v>13680.0044460622</v>
      </c>
      <c r="H21" s="55" t="n">
        <v>-8887.40087463361</v>
      </c>
      <c r="I21" s="55" t="n">
        <v>13680.0044460622</v>
      </c>
    </row>
    <row r="22" customFormat="false" ht="12.75" hidden="false" customHeight="false" outlineLevel="0" collapsed="false">
      <c r="A22" s="55" t="s">
        <v>3</v>
      </c>
      <c r="B22" s="55" t="n">
        <v>4818.77023809524</v>
      </c>
      <c r="C22" s="55" t="n">
        <v>5412.65833990296</v>
      </c>
      <c r="D22" s="55" t="n">
        <v>0.890277925464187</v>
      </c>
      <c r="E22" s="55" t="n">
        <v>0.384451324212486</v>
      </c>
      <c r="F22" s="55" t="n">
        <v>-6510.05738522484</v>
      </c>
      <c r="G22" s="55" t="n">
        <v>16147.5978614153</v>
      </c>
      <c r="H22" s="55" t="n">
        <v>-6510.05738522484</v>
      </c>
      <c r="I22" s="55" t="n">
        <v>16147.5978614153</v>
      </c>
    </row>
    <row r="23" customFormat="false" ht="12.75" hidden="false" customHeight="false" outlineLevel="0" collapsed="false">
      <c r="A23" s="55" t="s">
        <v>4</v>
      </c>
      <c r="B23" s="55" t="n">
        <v>-8855.42797619048</v>
      </c>
      <c r="C23" s="55" t="n">
        <v>5448.40157446966</v>
      </c>
      <c r="D23" s="55" t="n">
        <v>-1.62532586028269</v>
      </c>
      <c r="E23" s="55" t="n">
        <v>0.12056579026712</v>
      </c>
      <c r="F23" s="55" t="n">
        <v>-20259.0670724832</v>
      </c>
      <c r="G23" s="55" t="n">
        <v>2548.21112010229</v>
      </c>
      <c r="H23" s="55" t="n">
        <v>-20259.0670724832</v>
      </c>
      <c r="I23" s="55" t="n">
        <v>2548.21112010229</v>
      </c>
    </row>
    <row r="24" customFormat="false" ht="13.5" hidden="false" customHeight="false" outlineLevel="0" collapsed="false">
      <c r="A24" s="63" t="s">
        <v>6</v>
      </c>
      <c r="B24" s="63" t="n">
        <v>664.301785714286</v>
      </c>
      <c r="C24" s="63" t="n">
        <v>278.642929988321</v>
      </c>
      <c r="D24" s="63" t="n">
        <v>2.3840611557671</v>
      </c>
      <c r="E24" s="63" t="n">
        <v>0.0277075316245046</v>
      </c>
      <c r="F24" s="63" t="n">
        <v>81.095249468895</v>
      </c>
      <c r="G24" s="63" t="n">
        <v>1247.50832195968</v>
      </c>
      <c r="H24" s="63" t="n">
        <v>81.095249468895</v>
      </c>
      <c r="I24" s="63" t="n">
        <v>1247.50832195968</v>
      </c>
    </row>
  </sheetData>
  <mergeCells count="2">
    <mergeCell ref="C2:H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18:09Z</dcterms:created>
  <dc:creator>DAnwuzia</dc:creator>
  <dc:description/>
  <dc:language>en-US</dc:language>
  <cp:lastModifiedBy>Mario Lejtman</cp:lastModifiedBy>
  <cp:lastPrinted>2002-07-28T22:28:15Z</cp:lastPrinted>
  <dcterms:modified xsi:type="dcterms:W3CDTF">2002-08-05T18:25:02Z</dcterms:modified>
  <cp:revision>0</cp:revision>
  <dc:subject/>
  <dc:title/>
</cp:coreProperties>
</file>